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8" firstSheet="0" activeTab="1"/>
  </bookViews>
  <sheets>
    <sheet name="Titelblatt PDF Berichte" sheetId="1" state="visible" r:id="rId2"/>
    <sheet name="Titelblatt" sheetId="2" state="visible" r:id="rId3"/>
    <sheet name="Impressum" sheetId="3" state="visible" r:id="rId4"/>
    <sheet name="Inhalt" sheetId="4" state="visible" r:id="rId5"/>
    <sheet name="Vorbemerkungen" sheetId="5" state="visible" r:id="rId6"/>
    <sheet name="Seite 07" sheetId="6" state="visible" r:id="rId7"/>
    <sheet name="Seite 08-09" sheetId="7" state="visible" r:id="rId8"/>
    <sheet name="Seite 10-11" sheetId="8" state="visible" r:id="rId9"/>
    <sheet name="Seite 12" sheetId="9" state="visible" r:id="rId10"/>
    <sheet name="Seite 13" sheetId="10" state="visible" r:id="rId11"/>
    <sheet name="Seite 14-15" sheetId="11" state="visible" r:id="rId12"/>
    <sheet name="Seite 16" sheetId="12" state="visible" r:id="rId13"/>
    <sheet name="Seite 17" sheetId="13" state="visible" r:id="rId14"/>
    <sheet name="Seite 18-21" sheetId="14" state="visible" r:id="rId15"/>
    <sheet name="Seite 22" sheetId="15" state="visible" r:id="rId16"/>
  </sheets>
  <definedNames>
    <definedName function="false" hidden="false" localSheetId="5" name="_xlnm.Print_Area" vbProcedure="false">'Seite 07'!$A$2:$M$50</definedName>
    <definedName function="false" hidden="false" localSheetId="6" name="_xlnm.Print_Area" vbProcedure="false">'Seite 08-09'!$A$2:$J$120</definedName>
    <definedName function="false" hidden="false" localSheetId="7" name="_xlnm.Print_Area" vbProcedure="false">'Seite 10-11'!$A$2:$M$119</definedName>
    <definedName function="false" hidden="false" localSheetId="8" name="_xlnm.Print_Area" vbProcedure="false">'Seite 12'!$A$2:$K$59</definedName>
    <definedName function="false" hidden="false" localSheetId="9" name="_xlnm.Print_Area" vbProcedure="false">'Seite 13'!$A$2:$K$82</definedName>
    <definedName function="false" hidden="false" localSheetId="10" name="_xlnm.Print_Area" vbProcedure="false">'Seite 14-15'!$A$2:$K$112</definedName>
    <definedName function="false" hidden="false" localSheetId="11" name="_xlnm.Print_Area" vbProcedure="false">'Seite 16'!$A$2:$P$52</definedName>
    <definedName function="false" hidden="false" localSheetId="12" name="_xlnm.Print_Area" vbProcedure="false">'Seite 17'!$A$2:$M$51</definedName>
    <definedName function="false" hidden="false" localSheetId="13" name="_xlnm.Print_Area" vbProcedure="false">'Seite 18-21'!$A$2:$Q$125</definedName>
    <definedName function="false" hidden="false" localSheetId="14" name="_xlnm.Print_Area" vbProcedure="false">'Seite 22'!$A$2:$K$57</definedName>
    <definedName function="false" hidden="false" localSheetId="1" name="_xlnm.Print_Area" vbProcedure="false">Titelblatt!$A$1:$I$53</definedName>
    <definedName function="false" hidden="false" localSheetId="0" name="_xlnm.Print_Area" vbProcedure="false">'Titelblatt PDF Berichte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417">
  <si>
    <t xml:space="preserve">Hessisches Statistisches Landesamt</t>
  </si>
  <si>
    <t xml:space="preserve">Statistische Berichte</t>
  </si>
  <si>
    <t xml:space="preserve">K V 5 - j/08</t>
  </si>
  <si>
    <t xml:space="preserve">Die Kinder- und Jugendhilfe in Hessen</t>
  </si>
  <si>
    <t xml:space="preserve">im Jahr 2008</t>
  </si>
  <si>
    <t xml:space="preserve">Adoptionen, Pflegschaften, Vormundschaften, Pflegeerlaubnis,</t>
  </si>
  <si>
    <t xml:space="preserve">Sorgerecht, vorläufige Schutzmaßnahmen</t>
  </si>
  <si>
    <t xml:space="preserve">Kennziffer: K V 5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Tabellen</t>
  </si>
  <si>
    <t xml:space="preserve">1.</t>
  </si>
  <si>
    <t xml:space="preserve">Adoptionsvermittlung 2000 bis 2008 nach ausgewählten Merkmalen</t>
  </si>
  <si>
    <t xml:space="preserve">2.</t>
  </si>
  <si>
    <t xml:space="preserve">Vorläufige Schutzmaßnahmen für Kinder und Jugendliche 2000 bis 2008 nach ausgewählten</t>
  </si>
  <si>
    <t xml:space="preserve">Merkmalen</t>
  </si>
  <si>
    <t xml:space="preserve">Adoptierte Kinder und Jugendliche 2008 nach persönlichen Merkmalen, Verwandt-</t>
  </si>
  <si>
    <t xml:space="preserve">schaftsverhältnis zu den Adoptiveltern und deren Staatsangehörigkeit sowie nach</t>
  </si>
  <si>
    <t xml:space="preserve">Trägergruppen</t>
  </si>
  <si>
    <t xml:space="preserve">Adoptierte Kinder und Jugendliche 2008 nach persönlichen Merkmalen, Art der</t>
  </si>
  <si>
    <t xml:space="preserve">Unterbringung vor Beginn der Adoptionspflege bzw. des -verfahrens sowie nach</t>
  </si>
  <si>
    <t xml:space="preserve">Adoptierte Kinder und Jugendliche 2008 nach persönlichen Merkmalen sowie nach</t>
  </si>
  <si>
    <t xml:space="preserve">Familienstand der abgebenden Eltern</t>
  </si>
  <si>
    <t xml:space="preserve">Adoptierte Kinder und Jugendliche 2008 nach Staatsangehörigkeit, Geschlecht, </t>
  </si>
  <si>
    <t xml:space="preserve">Altersgruppen sowie nach dem Verwandtschaftsverhältnis zu den Adoptiveltern;</t>
  </si>
  <si>
    <t xml:space="preserve">Angenommene aus dem Ausland</t>
  </si>
  <si>
    <t xml:space="preserve">Adoptierte Kinder und Jugendliche 2008 nach Art der Unterbringung vor Beginn der</t>
  </si>
  <si>
    <t xml:space="preserve">Adoptionspflege bzw. des -verfahrens und Altersgruppen sowie nach Familienstand</t>
  </si>
  <si>
    <t xml:space="preserve">der abgebenden Eltern und Verwandtschaftsverhältnis zu den Adoptiveltern;</t>
  </si>
  <si>
    <t xml:space="preserve">Angenommene mit ersetzter Einwilligung</t>
  </si>
  <si>
    <t xml:space="preserve">Adoptionsvermittlung 2008 nach Trägergruppen</t>
  </si>
  <si>
    <t xml:space="preserve">Kinder und Jugendliche 2008 unter Amtspflegschaft und Amtsvormundschaft sowie</t>
  </si>
  <si>
    <t xml:space="preserve">Beistandschaft</t>
  </si>
  <si>
    <t xml:space="preserve">Kinder und Jugendliche 2008, für die eine Pflegeerlaubnis erteilt wurde, sowie</t>
  </si>
  <si>
    <t xml:space="preserve">Tagespflegepersonen, für die eine Pflegeerlaubnis nach § 43 SGB VIII besteht</t>
  </si>
  <si>
    <t xml:space="preserve">Vollständiger oder teilweiser Entzug des Sorgerechts und Sorgeerklärungen 2008</t>
  </si>
  <si>
    <t xml:space="preserve">Vorläufige Schutzmaßnahmen</t>
  </si>
  <si>
    <t xml:space="preserve">Kinder und Jugendliche 2008 nach Geschlecht, Art des Aufenthalts vor der Maßnahme,</t>
  </si>
  <si>
    <t xml:space="preserve">Art und unmittelbarem Anlass der Maßnahme sowie nach Trägergruppen</t>
  </si>
  <si>
    <t xml:space="preserve">Kinder und Jugendliche 2008 nach persönlichen Merkmalen, Aufenthalt vor und Unter-</t>
  </si>
  <si>
    <t xml:space="preserve">bringung während der Maßnahme, Art der Maßnahme und Trägergrupp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Adoptionsvermittlung 2000 bis 2008 nach ausgewählten Merkmalen</t>
  </si>
  <si>
    <t xml:space="preserve">Merkmale</t>
  </si>
  <si>
    <t xml:space="preserve">Im Berichtsjahr</t>
  </si>
  <si>
    <t xml:space="preserve">Ausgesprochene Adoptionen</t>
  </si>
  <si>
    <t xml:space="preserve">Aufgehobene Adoptionen</t>
  </si>
  <si>
    <t xml:space="preserve">—</t>
  </si>
  <si>
    <t xml:space="preserve">Abgebrochene Adoptionspflegen</t>
  </si>
  <si>
    <t xml:space="preserve">Am Jahresende</t>
  </si>
  <si>
    <t xml:space="preserve">Zur Adoption vorgemerkte Kinder und</t>
  </si>
  <si>
    <t xml:space="preserve">Jugendliche</t>
  </si>
  <si>
    <t xml:space="preserve">davon</t>
  </si>
  <si>
    <t xml:space="preserve">männlich</t>
  </si>
  <si>
    <t xml:space="preserve">weiblich</t>
  </si>
  <si>
    <t xml:space="preserve">Vorgemerkte Adoptionsbewerbungen</t>
  </si>
  <si>
    <t xml:space="preserve">auf je eines/einen zur Adoption </t>
  </si>
  <si>
    <t xml:space="preserve">vorgemerkten Kindes/Jugendlichen</t>
  </si>
  <si>
    <t xml:space="preserve">In Adoptionspflege untergebrachte</t>
  </si>
  <si>
    <t xml:space="preserve">Kinder und Jugendliche</t>
  </si>
  <si>
    <t xml:space="preserve">2. Vorläufige Schutzmaßnahmen für Kinder und Jugendliche 2000 bis 2008</t>
  </si>
  <si>
    <t xml:space="preserve">nach ausgewählten Merkmalen</t>
  </si>
  <si>
    <t xml:space="preserve">Insgesamt</t>
  </si>
  <si>
    <t xml:space="preserve">Art der Maßnahme</t>
  </si>
  <si>
    <t xml:space="preserve">Inobhutnahme</t>
  </si>
  <si>
    <t xml:space="preserve">Herausnahme</t>
  </si>
  <si>
    <r>
      <rPr>
        <sz val="8"/>
        <rFont val="Arial"/>
        <family val="2"/>
      </rPr>
      <t xml:space="preserve">ausgewählte Anlässe der Maßnahme</t>
    </r>
    <r>
      <rPr>
        <b val="true"/>
        <vertAlign val="superscript"/>
        <sz val="8"/>
        <rFont val="Arial"/>
        <family val="2"/>
      </rPr>
      <t xml:space="preserve">1)</t>
    </r>
  </si>
  <si>
    <t xml:space="preserve">Überforderung der Eltern/eines Elternteils</t>
  </si>
  <si>
    <t xml:space="preserve">Schul-/Ausbildungsprobleme</t>
  </si>
  <si>
    <t xml:space="preserve">Vernachlässigung</t>
  </si>
  <si>
    <t xml:space="preserve">Delinquenz des Kindes/Straftat des</t>
  </si>
  <si>
    <t xml:space="preserve">Jugendlichen</t>
  </si>
  <si>
    <r>
      <rPr>
        <sz val="8"/>
        <rFont val="Arial"/>
        <family val="2"/>
      </rPr>
      <t xml:space="preserve">Anzeichen für Misshandlung</t>
    </r>
    <r>
      <rPr>
        <b val="true"/>
        <vertAlign val="superscript"/>
        <sz val="9"/>
        <rFont val="Arial"/>
        <family val="2"/>
      </rPr>
      <t xml:space="preserve">2)</t>
    </r>
  </si>
  <si>
    <t xml:space="preserve">Anzeichen für sexuellen Missbrauch</t>
  </si>
  <si>
    <t xml:space="preserve">Beziehungsprobleme</t>
  </si>
  <si>
    <t xml:space="preserve">ausgewählte Anregende der Maßnahme</t>
  </si>
  <si>
    <t xml:space="preserve">Kind/Jugendlichen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________</t>
  </si>
  <si>
    <t xml:space="preserve">1) Für jedes Kind oder Jugendlichen konnten bis zu zwei Anlässe der Maßnahme angegeben werden. — 2) bis 2000 Kindesmisshandlung.</t>
  </si>
  <si>
    <t xml:space="preserve">3. Adoptierte Kinder und Jugendliche 2008 nach persönlichen Merkmalen,</t>
  </si>
  <si>
    <t xml:space="preserve">Verwandtschaftsverhältnis zu den Adoptiveltern und deren</t>
  </si>
  <si>
    <t xml:space="preserve">Staatsangehörigkeit sowie nach Trägergruppen</t>
  </si>
  <si>
    <t xml:space="preserve">Alter von ... bis
unter ... Jahren
—
Geschlecht</t>
  </si>
  <si>
    <t xml:space="preserve">Verwandtschaftsverhältnis
 zu Adoptiveltern</t>
  </si>
  <si>
    <t xml:space="preserve">davon (Sp. 1) Staatsangehörigkeit
 der Adoptiveltern</t>
  </si>
  <si>
    <t xml:space="preserve">verwandt</t>
  </si>
  <si>
    <t xml:space="preserve">Stiefvater/
Stiefmutter</t>
  </si>
  <si>
    <t xml:space="preserve">nicht
verwandt</t>
  </si>
  <si>
    <t xml:space="preserve">deutsch</t>
  </si>
  <si>
    <t xml:space="preserve">nicht-
deutsch</t>
  </si>
  <si>
    <t xml:space="preserve">deutsch/
nicht-
deutsch</t>
  </si>
  <si>
    <t xml:space="preserve">Männlich</t>
  </si>
  <si>
    <t xml:space="preserve">unter</t>
  </si>
  <si>
    <t xml:space="preserve">–</t>
  </si>
  <si>
    <t xml:space="preserve">Weiblich</t>
  </si>
  <si>
    <t xml:space="preserve">Deutsche</t>
  </si>
  <si>
    <t xml:space="preserve">Zusammen</t>
  </si>
  <si>
    <t xml:space="preserve">                    männlich</t>
  </si>
  <si>
    <t xml:space="preserve">                    weiblich</t>
  </si>
  <si>
    <t xml:space="preserve">Nichtdeutsche</t>
  </si>
  <si>
    <t xml:space="preserve">Noch: 4. Adoptierte Kinder und Jugendliche 2008 nach persönlichen Merkmalen,</t>
  </si>
  <si>
    <t xml:space="preserve">verwandt
</t>
  </si>
  <si>
    <t xml:space="preserve">darunter öffentliche Träger insgesamt</t>
  </si>
  <si>
    <t xml:space="preserve">4. Adoptierte Kinder und Jugendliche 2008 nach persönlichen Merkmalen,</t>
  </si>
  <si>
    <t xml:space="preserve">Art der  Unterbringung vor Beginn der Adoptionspflege</t>
  </si>
  <si>
    <t xml:space="preserve">bzw. des -verfahrens sowie nach Trägergruppen</t>
  </si>
  <si>
    <t xml:space="preserve">Ins-
gesamt</t>
  </si>
  <si>
    <t xml:space="preserve">Art der Unterbringung vor Beginn der Adoptionspflege bzw. des -verfahrens</t>
  </si>
  <si>
    <t xml:space="preserve">leibliche
Eltern</t>
  </si>
  <si>
    <t xml:space="preserve">leiblicher
Elternteil
mit Stief-
elternteil
oder
Partner</t>
  </si>
  <si>
    <t xml:space="preserve">allein
erzie-
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Noch: 5. Adoptierte Kinder und Jugendliche 2008 nach persönlichen Merkmalen,</t>
  </si>
  <si>
    <t xml:space="preserve">5. Adoptierte Kinder und Jugendliche 2008 nach persönlichen Merkmalen</t>
  </si>
  <si>
    <t xml:space="preserve">sowie nach Familienstand der abgebenden Eltern</t>
  </si>
  <si>
    <t xml:space="preserve">davon zu Beginn der Adoptionspflege bzw. des -verfahrens</t>
  </si>
  <si>
    <t xml:space="preserve">Familienstand der abgebenden Eltern/
des sorgeberechtigten 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6. Adoptierte Kinder und Jugendliche 2008 nach Staatsangehörigkeit, Geschlecht,</t>
  </si>
  <si>
    <t xml:space="preserve">Altersgruppen sowie nach dem Verwandtschaftsverhältnis zu den</t>
  </si>
  <si>
    <t xml:space="preserve">Adoptiveltern; Angenommene aus dem Ausland</t>
  </si>
  <si>
    <t xml:space="preserve">Staatsangehörigkeit
—
Zum Zweck der Adoption
ins Inland geholt</t>
  </si>
  <si>
    <t xml:space="preserve">davon (Sp. 1) im Alter
von . . .  Jahren</t>
  </si>
  <si>
    <t xml:space="preserve">davon (Sp. 1)
Verwandtschaftsverhältnis 
zu den Adoptiveltern</t>
  </si>
  <si>
    <t xml:space="preserve">unter 3</t>
  </si>
  <si>
    <t xml:space="preserve">12
oder älter</t>
  </si>
  <si>
    <t xml:space="preserve">ver-
wandt</t>
  </si>
  <si>
    <t xml:space="preserve">Stief-
vater/
Stief-
mutter</t>
  </si>
  <si>
    <t xml:space="preserve">bis unter</t>
  </si>
  <si>
    <t xml:space="preserve">Europa</t>
  </si>
  <si>
    <t xml:space="preserve">    Bundesrepublik Deutschland</t>
  </si>
  <si>
    <t xml:space="preserve">    Bulgarien</t>
  </si>
  <si>
    <t xml:space="preserve">    Griechenland</t>
  </si>
  <si>
    <t xml:space="preserve">    Italien</t>
  </si>
  <si>
    <t xml:space="preserve">    Österreich</t>
  </si>
  <si>
    <t xml:space="preserve">    Polen</t>
  </si>
  <si>
    <t xml:space="preserve">    Portugal</t>
  </si>
  <si>
    <t xml:space="preserve">    Rumänien</t>
  </si>
  <si>
    <t xml:space="preserve">    Spanien</t>
  </si>
  <si>
    <t xml:space="preserve">    sonstige Länder der Euro-</t>
  </si>
  <si>
    <t xml:space="preserve">      päischen Union</t>
  </si>
  <si>
    <t xml:space="preserve">         Europäische Union zusammen</t>
  </si>
  <si>
    <t xml:space="preserve">         dar. zum Zweck der Adoption</t>
  </si>
  <si>
    <t xml:space="preserve">              ins Inland geholt</t>
  </si>
  <si>
    <t xml:space="preserve">    Bosnien und Herzegowina</t>
  </si>
  <si>
    <t xml:space="preserve">    Serbien</t>
  </si>
  <si>
    <t xml:space="preserve">    Kroatien</t>
  </si>
  <si>
    <t xml:space="preserve">    Russische Föderation</t>
  </si>
  <si>
    <t xml:space="preserve">    Türkei</t>
  </si>
  <si>
    <t xml:space="preserve">    Ukraine </t>
  </si>
  <si>
    <t xml:space="preserve">    sonstige Europäische Länder</t>
  </si>
  <si>
    <t xml:space="preserve">         Europa                         zusammen</t>
  </si>
  <si>
    <t xml:space="preserve">Afrika</t>
  </si>
  <si>
    <t xml:space="preserve">   Äthiopien</t>
  </si>
  <si>
    <t xml:space="preserve">    Kamerun</t>
  </si>
  <si>
    <t xml:space="preserve">    Marokko</t>
  </si>
  <si>
    <t xml:space="preserve">    Tunesien</t>
  </si>
  <si>
    <t xml:space="preserve">    sonstige afrikanische Länder</t>
  </si>
  <si>
    <t xml:space="preserve">         Afrika                           zusammen</t>
  </si>
  <si>
    <t xml:space="preserve">Amerika</t>
  </si>
  <si>
    <t xml:space="preserve">    Vereinigte Staaten</t>
  </si>
  <si>
    <t xml:space="preserve">    Bolivien</t>
  </si>
  <si>
    <t xml:space="preserve">    Brasilien</t>
  </si>
  <si>
    <t xml:space="preserve">    Chile</t>
  </si>
  <si>
    <t xml:space="preserve">    Guatemala</t>
  </si>
  <si>
    <t xml:space="preserve">    Kolumbien</t>
  </si>
  <si>
    <t xml:space="preserve">    Mexiko</t>
  </si>
  <si>
    <t xml:space="preserve">    Paraguay</t>
  </si>
  <si>
    <t xml:space="preserve">    Peru</t>
  </si>
  <si>
    <t xml:space="preserve">    sonstige amerikanische Länder</t>
  </si>
  <si>
    <t xml:space="preserve">         Amerika                      zusammen</t>
  </si>
  <si>
    <t xml:space="preserve">Asien</t>
  </si>
  <si>
    <t xml:space="preserve">    Afghanistan</t>
  </si>
  <si>
    <t xml:space="preserve">    Armenien</t>
  </si>
  <si>
    <t xml:space="preserve">    Indien</t>
  </si>
  <si>
    <t xml:space="preserve">    Israel</t>
  </si>
  <si>
    <t xml:space="preserve">    Kambodscha</t>
  </si>
  <si>
    <t xml:space="preserve">    Korea, Republik</t>
  </si>
  <si>
    <t xml:space="preserve">    Pakistan</t>
  </si>
  <si>
    <t xml:space="preserve">    Philippinen</t>
  </si>
  <si>
    <t xml:space="preserve">    Sri Lanka</t>
  </si>
  <si>
    <t xml:space="preserve">    Thailand</t>
  </si>
  <si>
    <t xml:space="preserve">    Vietnam</t>
  </si>
  <si>
    <t xml:space="preserve">    sonstige asiatische Länder</t>
  </si>
  <si>
    <t xml:space="preserve">         Asien                            zusammen</t>
  </si>
  <si>
    <t xml:space="preserve">Übrige</t>
  </si>
  <si>
    <t xml:space="preserve">7. Adoptierte Kinder und Jugendliche 2008 nach Art der Unterbringung vor Beginn der</t>
  </si>
  <si>
    <t xml:space="preserve">Adoptionspflege bzw. des -verfahrens und Altersgruppen sowie nach Familien-</t>
  </si>
  <si>
    <t xml:space="preserve">stand der abgebenden Eltern  und Verwandtschaftsverhältnis zu den</t>
  </si>
  <si>
    <t xml:space="preserve">Adoptiveltern; Angenommene mit ersetzter Einwilligung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—
Art der Unterbringung</t>
    </r>
    <r>
      <rPr>
        <vertAlign val="superscript"/>
        <sz val="9"/>
        <rFont val="Arial"/>
        <family val="2"/>
      </rPr>
      <t xml:space="preserve">2)</t>
    </r>
  </si>
  <si>
    <t xml:space="preserve">davon im Alter von  . . .  Jahren</t>
  </si>
  <si>
    <t xml:space="preserve">davon (Sp. 1) Verwandtschafts-
verhältnis zu Adoptiveltern</t>
  </si>
  <si>
    <t xml:space="preserve">Ange-
nommene
mit er-
setzter
Ein-
willigung</t>
  </si>
  <si>
    <t xml:space="preserve">Stiefvater/ Stiefmutter</t>
  </si>
  <si>
    <t xml:space="preserve">nicht verwandt</t>
  </si>
  <si>
    <t xml:space="preserve">Ledige Eltern/Elternteile</t>
  </si>
  <si>
    <t xml:space="preserve">     Art der Unterbringung der Kinder und</t>
  </si>
  <si>
    <t xml:space="preserve">        Jugendlichen</t>
  </si>
  <si>
    <t xml:space="preserve">           leibliche Eltern</t>
  </si>
  <si>
    <t xml:space="preserve">           leiblicher Elternteil mit Stiefeltern-</t>
  </si>
  <si>
    <t xml:space="preserve">              teil oder Partner</t>
  </si>
  <si>
    <t xml:space="preserve">           allein erziehender Elternteil</t>
  </si>
  <si>
    <t xml:space="preserve">           Großeltern</t>
  </si>
  <si>
    <t xml:space="preserve">           sonstige Verwandte</t>
  </si>
  <si>
    <t xml:space="preserve">           Pflegefamilie</t>
  </si>
  <si>
    <t xml:space="preserve">           Heim</t>
  </si>
  <si>
    <t xml:space="preserve">           Krankenhaus</t>
  </si>
  <si>
    <t xml:space="preserve">           unbekannt</t>
  </si>
  <si>
    <t xml:space="preserve">Verheiratet zusammenlebende Eltern/Elternteile</t>
  </si>
  <si>
    <t xml:space="preserve">Verheiratet getrenntlebende Eltern/Elternteile</t>
  </si>
  <si>
    <t xml:space="preserve">1) Zu Beginn der Adoptionspflege bzw. des -verfahrens. — 2) Vor Beginn der Adoptionspflege bzw. des -verfahrens.</t>
  </si>
  <si>
    <t xml:space="preserve">Noch: 8. Adoptierte Kinder und Jugendliche 2008 nach Art der Unterbringung vor Beginn der</t>
  </si>
  <si>
    <t xml:space="preserve">Geschiedene abgebende Eltern/Elternteile</t>
  </si>
  <si>
    <t xml:space="preserve">Sonstige</t>
  </si>
  <si>
    <t xml:space="preserve">8. Adoptionsvermittlung 2008 nach Trägergruppen</t>
  </si>
  <si>
    <t xml:space="preserve">Gegenstand der Nachweisung</t>
  </si>
  <si>
    <t xml:space="preserve">Träger der öffentlichen Jugendhilfe</t>
  </si>
  <si>
    <t xml:space="preserve">Träger der freien
Jugendhilfe</t>
  </si>
  <si>
    <t xml:space="preserve">   Ausgesprochene Adoptionen</t>
  </si>
  <si>
    <t xml:space="preserve">   Aufgehobene Adoptionen</t>
  </si>
  <si>
    <t xml:space="preserve">   Abgebrochene Adoptionspflegen</t>
  </si>
  <si>
    <t xml:space="preserve">   Zur Adoption vorgemerkte Kinder</t>
  </si>
  <si>
    <t xml:space="preserve">     und Jugendliche</t>
  </si>
  <si>
    <t xml:space="preserve">       männlich</t>
  </si>
  <si>
    <t xml:space="preserve">       weiblich</t>
  </si>
  <si>
    <t xml:space="preserve">   Vorgemerkte Adoptionsbewerbungen</t>
  </si>
  <si>
    <t xml:space="preserve">     auf je eines/einen zur Adoption</t>
  </si>
  <si>
    <t xml:space="preserve">     vorgemerkten Kindes/Jugendlichen</t>
  </si>
  <si>
    <t xml:space="preserve">  Kinder und Jugendliche</t>
  </si>
  <si>
    <t xml:space="preserve">9. Kinder und Jugendliche 2008 unter Amtspflegschaft und Amtsvormundschaft</t>
  </si>
  <si>
    <t xml:space="preserve">sowie Beistandschaft</t>
  </si>
  <si>
    <t xml:space="preserve">Kinder und Jugendliche am Jahresende</t>
  </si>
  <si>
    <t xml:space="preserve">Staatsangehörigkeit</t>
  </si>
  <si>
    <t xml:space="preserve">unter Amtspfegschaft und Amtsvormundschaft</t>
  </si>
  <si>
    <t xml:space="preserve">mit
Beistandschaften</t>
  </si>
  <si>
    <t xml:space="preserve">____</t>
  </si>
  <si>
    <t xml:space="preserve">gesetzliche Amtsvormund-schaft</t>
  </si>
  <si>
    <t xml:space="preserve">bestellte Amtspfegschaft</t>
  </si>
  <si>
    <t xml:space="preserve">bestellte Amtsvormund-schaft</t>
  </si>
  <si>
    <t xml:space="preserve">Geschlecht</t>
  </si>
  <si>
    <t xml:space="preserve">insgesamt</t>
  </si>
  <si>
    <t xml:space="preserve">darunter in Unterhalts-pflegschaften</t>
  </si>
  <si>
    <t xml:space="preserve">Anzahl</t>
  </si>
  <si>
    <t xml:space="preserve">   männlich</t>
  </si>
  <si>
    <t xml:space="preserve">   weiblich</t>
  </si>
  <si>
    <t xml:space="preserve">•        </t>
  </si>
  <si>
    <t xml:space="preserve">Prozent</t>
  </si>
  <si>
    <t xml:space="preserve">10. Kinder und Jugendliche 2008, für die eine Pflegeerlaubnis erteilt wurde sowie</t>
  </si>
  <si>
    <t xml:space="preserve">Tagespflegepersonen für die eine Pflegeerlaubnis nach § 43 SGB VIII besteht</t>
  </si>
  <si>
    <t xml:space="preserve">in Vollpflege</t>
  </si>
  <si>
    <t xml:space="preserve">in Wochenpflege</t>
  </si>
  <si>
    <t xml:space="preserve">x</t>
  </si>
  <si>
    <t xml:space="preserve">11. Vollständiger oder teilweiser Entzug des Sorgerechts und Sorgeerklärungen 2008</t>
  </si>
  <si>
    <t xml:space="preserve">Kinder und Jugendliche im Berichtsjahr</t>
  </si>
  <si>
    <t xml:space="preserve">%</t>
  </si>
  <si>
    <t xml:space="preserve">Anzeigen zum vollständigen oder</t>
  </si>
  <si>
    <t xml:space="preserve">  teilweisen Entzug der elterlichen</t>
  </si>
  <si>
    <t xml:space="preserve">  Sorge</t>
  </si>
  <si>
    <t xml:space="preserve">Gerichtliche Maßnahmen zum</t>
  </si>
  <si>
    <t xml:space="preserve">  vollständigen oder teilweisen</t>
  </si>
  <si>
    <t xml:space="preserve">  Entzug der elterlichen Sorge</t>
  </si>
  <si>
    <t xml:space="preserve">Übertragung des Personen-</t>
  </si>
  <si>
    <t xml:space="preserve">  sorgerechts ganz oder teilweise</t>
  </si>
  <si>
    <t xml:space="preserve">  auf das Jugendamt</t>
  </si>
  <si>
    <t xml:space="preserve">  darunter nur des Aufenthaltsbe-</t>
  </si>
  <si>
    <t xml:space="preserve">    stimmungsrechts</t>
  </si>
  <si>
    <t xml:space="preserve">Sorgeerklärungen</t>
  </si>
  <si>
    <t xml:space="preserve">  davon</t>
  </si>
  <si>
    <t xml:space="preserve">    abgegebene Sorgeerklärungen</t>
  </si>
  <si>
    <t xml:space="preserve">    ersetzte Sorgeerklärungen</t>
  </si>
  <si>
    <t xml:space="preserve"> Vorläufige</t>
  </si>
  <si>
    <t xml:space="preserve">Schutzmaßnahmen</t>
  </si>
  <si>
    <t xml:space="preserve">12. Kinder und Jugendliche 2008 nach  Geschlecht, </t>
  </si>
  <si>
    <t xml:space="preserve">Art des Aufenthalts vor der Maßnahme,</t>
  </si>
  <si>
    <t xml:space="preserve">Art und unmittelbarem Anlass der Maßnahme</t>
  </si>
  <si>
    <t xml:space="preserve">sowie nach Trägergruppen</t>
  </si>
  <si>
    <t xml:space="preserve">Lfd.
Nr.</t>
  </si>
  <si>
    <t xml:space="preserve">Geschlecht/
Art der Maßnahme/
unmittelbarer Anlass der Maßnahme/
Aufenthalt vor der Maßnahme/
Träger</t>
  </si>
  <si>
    <r>
      <rPr>
        <sz val="8"/>
        <rFont val="Arial"/>
        <family val="2"/>
      </rPr>
      <t xml:space="preserve">Ins-
gesamt</t>
    </r>
    <r>
      <rPr>
        <vertAlign val="superscript"/>
        <sz val="9"/>
        <rFont val="Arial"/>
        <family val="2"/>
      </rPr>
      <t xml:space="preserve">1)</t>
    </r>
  </si>
  <si>
    <t xml:space="preserve">Anlass</t>
  </si>
  <si>
    <r>
      <rPr>
        <sz val="8"/>
        <rFont val="Arial"/>
        <family val="2"/>
      </rPr>
      <t xml:space="preserve">der Maßnahme</t>
    </r>
    <r>
      <rPr>
        <vertAlign val="superscript"/>
        <sz val="9"/>
        <rFont val="Arial"/>
        <family val="2"/>
      </rPr>
      <t xml:space="preserve">2)</t>
    </r>
  </si>
  <si>
    <t xml:space="preserve">Integrations-
probleme
im Heim/
Pflegefamilie</t>
  </si>
  <si>
    <t xml:space="preserve">Überforderung
der
Eltern/
eines
Elternteils</t>
  </si>
  <si>
    <t xml:space="preserve">Schul-/
Ausbildungs-
probleme</t>
  </si>
  <si>
    <t xml:space="preserve">Vernach-
lässigung</t>
  </si>
  <si>
    <t xml:space="preserve">Delinquenz
des Kindes/
Straftat des
Jugendlichen</t>
  </si>
  <si>
    <t xml:space="preserve">Suchtprobleme
des Kindes/
Jugendlichen</t>
  </si>
  <si>
    <t xml:space="preserve">Anzeichen
für
Misshandlung</t>
  </si>
  <si>
    <t xml:space="preserve">Anzeichen
für sexuellen
Missbrauch</t>
  </si>
  <si>
    <t xml:space="preserve">Trennung
oder
Scheidung
der Eltern</t>
  </si>
  <si>
    <t xml:space="preserve">Wohnungs-
probleme</t>
  </si>
  <si>
    <t xml:space="preserve">unbegleitete
Einreise aus
dem Ausland</t>
  </si>
  <si>
    <t xml:space="preserve">Beziehungs-
probleme</t>
  </si>
  <si>
    <t xml:space="preserve">sonstige
Probleme</t>
  </si>
  <si>
    <t xml:space="preserve">     Festgestellt an einem jugendgefährdenden Ort</t>
  </si>
  <si>
    <t xml:space="preserve">         nach vorherigem Ausreißen</t>
  </si>
  <si>
    <t xml:space="preserve">             darunter: aus der eigenen Familie</t>
  </si>
  <si>
    <t xml:space="preserve">                            aus dem Heim</t>
  </si>
  <si>
    <t xml:space="preserve">                            aus der Pflegefamilie</t>
  </si>
  <si>
    <t xml:space="preserve">         ohne vorheriges Ausreißen</t>
  </si>
  <si>
    <t xml:space="preserve">           darunter: mit vorhergehendem Aufenthalt</t>
  </si>
  <si>
    <t xml:space="preserve">                             in der eigenen Familie</t>
  </si>
  <si>
    <t xml:space="preserve">                             in dem Heim</t>
  </si>
  <si>
    <t xml:space="preserve">                             in der Pflegefamilie</t>
  </si>
  <si>
    <t xml:space="preserve">     sonstiger Zugang</t>
  </si>
  <si>
    <t xml:space="preserve">Herausnahme zusammen</t>
  </si>
  <si>
    <t xml:space="preserve">             darunter: aus dem Heim</t>
  </si>
  <si>
    <t xml:space="preserve">                            bei einer sonstigen Person</t>
  </si>
  <si>
    <t xml:space="preserve">1) Ohne Mehrfachzählungen. – 2) Für jedes Kind oder Jugendlichen konnten bis zu zwei Anlässe der Maßnahme angegeben werden.</t>
  </si>
  <si>
    <t xml:space="preserve">Noch: 12. Kinder und Jugendliche 2008 nach  Geschlecht, </t>
  </si>
  <si>
    <t xml:space="preserve">Träger der freien Jugendhilfe</t>
  </si>
  <si>
    <t xml:space="preserve"> Vorläufige Schutzmaßnahmen </t>
  </si>
  <si>
    <t xml:space="preserve">13. Kinder und Jugendliche 2008 nach persönlichen Merkmalen, Aufenthalt vor</t>
  </si>
  <si>
    <t xml:space="preserve">und Unterbringung während der Maßnahme, Art der Maßnahme und Trägergruppen</t>
  </si>
  <si>
    <t xml:space="preserve">Geschlecht
—
Alter von ... bis unter ... Jahren
—
Staatsangehörigkeit
—
Träger</t>
  </si>
  <si>
    <t xml:space="preserve">Heraus-
nahme</t>
  </si>
  <si>
    <t xml:space="preserve">davon (Sp. 1)
Unterbringung während
der Maßnahme</t>
  </si>
  <si>
    <t xml:space="preserve">zu-
sammen</t>
  </si>
  <si>
    <t xml:space="preserve">auf
eigenen
Wunsch</t>
  </si>
  <si>
    <t xml:space="preserve">wegen
Gefährdung</t>
  </si>
  <si>
    <t xml:space="preserve">bei einer
geeigneten
Person</t>
  </si>
  <si>
    <t xml:space="preserve">in einer
Einrichtung</t>
  </si>
  <si>
    <t xml:space="preserve">in einer
sonstigen
betreuten
Wohnform</t>
  </si>
  <si>
    <t xml:space="preserve">unter </t>
  </si>
  <si>
    <t xml:space="preserve">nichtdeutsch</t>
  </si>
  <si>
    <t xml:space="preserve"> Aufenthalt vor der Maßnahme</t>
  </si>
  <si>
    <t xml:space="preserve">bei den Eltern</t>
  </si>
  <si>
    <t xml:space="preserve">bei einem Elternteil mit Stief-</t>
  </si>
  <si>
    <t xml:space="preserve">  elternteil oder Partner</t>
  </si>
  <si>
    <t xml:space="preserve">bei allein erziehendem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 betreuten Wohnform</t>
  </si>
  <si>
    <t xml:space="preserve">in einer Wohngemeinschaft</t>
  </si>
  <si>
    <t xml:space="preserve">in eigener Wohnung</t>
  </si>
  <si>
    <t xml:space="preserve">ohne feste Unterkunft</t>
  </si>
  <si>
    <t xml:space="preserve">an unbekanntem Ort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0"/>
    <numFmt numFmtId="179" formatCode="0&quot;      &quot;"/>
    <numFmt numFmtId="180" formatCode="#\ ##0"/>
    <numFmt numFmtId="181" formatCode="&quot;  &quot;##"/>
    <numFmt numFmtId="182" formatCode="##"/>
    <numFmt numFmtId="183" formatCode="###\ ##0"/>
    <numFmt numFmtId="184" formatCode="##0&quot;   &quot;"/>
    <numFmt numFmtId="185" formatCode="##0&quot;     &quot;"/>
    <numFmt numFmtId="186" formatCode="##0&quot;    &quot;"/>
    <numFmt numFmtId="187" formatCode="#\ ##0&quot;        &quot;"/>
    <numFmt numFmtId="188" formatCode="#\ ##0&quot;          &quot;"/>
    <numFmt numFmtId="189" formatCode="0.0&quot;        &quot;"/>
    <numFmt numFmtId="190" formatCode="##0&quot;                &quot;"/>
    <numFmt numFmtId="191" formatCode="##0&quot;          &quot;"/>
    <numFmt numFmtId="192" formatCode="0.0&quot;         &quot;"/>
    <numFmt numFmtId="193" formatCode="#\ ##0&quot;  &quot;"/>
    <numFmt numFmtId="194" formatCode="##\ ###&quot;  &quot;"/>
    <numFmt numFmtId="195" formatCode="#\ ##0\ "/>
    <numFmt numFmtId="196" formatCode="#\ ##0&quot;     &quot;"/>
    <numFmt numFmtId="197" formatCode="##&quot;   &quot;"/>
    <numFmt numFmtId="198" formatCode="##\ ##0"/>
    <numFmt numFmtId="199" formatCode="#0&quot;  &quot;"/>
    <numFmt numFmtId="200" formatCode="#\ ##0&quot;   &quot;"/>
    <numFmt numFmtId="201" formatCode="##\ ###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MS Sans Serif"/>
      <family val="0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sz val="10"/>
      <name val="Frutiger 45"/>
      <family val="0"/>
    </font>
    <font>
      <sz val="6.5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7"/>
      <name val="MS Sans Serif"/>
      <family val="0"/>
    </font>
    <font>
      <sz val="9"/>
      <name val="MS Sans Serif"/>
      <family val="0"/>
    </font>
    <font>
      <sz val="8"/>
      <name val="Frutiger 55"/>
      <family val="2"/>
    </font>
    <font>
      <sz val="7"/>
      <name val="Frutiger 55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73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4" fillId="0" borderId="0" applyFont="true" applyBorder="false" applyAlignment="true" applyProtection="false">
      <alignment horizontal="general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9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1_leer2" xfId="21"/>
    <cellStyle name="leer0" xfId="22"/>
    <cellStyle name="leer1" xfId="23"/>
    <cellStyle name="Leer2" xfId="24"/>
    <cellStyle name="leer3" xfId="25"/>
    <cellStyle name="leer4" xfId="26"/>
    <cellStyle name="leer5" xfId="27"/>
    <cellStyle name="leer6" xfId="28"/>
    <cellStyle name="leer7" xfId="29"/>
    <cellStyle name="leer8" xfId="30"/>
    <cellStyle name="leer9" xfId="31"/>
    <cellStyle name="punkt" xfId="32"/>
    <cellStyle name="standard8" xfId="33"/>
    <cellStyle name="Standard_CD-Hülle_Entwurf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13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4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15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20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ugendhilf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11.99"/>
  </cols>
  <sheetData>
    <row r="1" customFormat="false" ht="16.5" hidden="false" customHeight="false" outlineLevel="0" collapsed="false">
      <c r="B1" s="1" t="s">
        <v>0</v>
      </c>
    </row>
    <row r="14" customFormat="false" ht="37.5" hidden="false" customHeight="false" outlineLevel="0" collapsed="false">
      <c r="B14" s="2" t="s">
        <v>1</v>
      </c>
    </row>
    <row r="24" customFormat="false" ht="15.75" hidden="false" customHeight="false" outlineLevel="0" collapsed="false">
      <c r="B24" s="3" t="s">
        <v>2</v>
      </c>
      <c r="C24" s="3"/>
      <c r="D24" s="3"/>
      <c r="E24" s="3"/>
      <c r="F24" s="3"/>
      <c r="G24" s="4"/>
      <c r="H24" s="5" t="n">
        <v>40057</v>
      </c>
      <c r="I24" s="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30" hidden="false" customHeight="false" outlineLevel="0" collapsed="false">
      <c r="A26" s="6"/>
      <c r="B26" s="7" t="s">
        <v>3</v>
      </c>
      <c r="C26" s="6"/>
      <c r="D26" s="6"/>
      <c r="E26" s="6"/>
      <c r="F26" s="6"/>
      <c r="G26" s="6"/>
      <c r="H26" s="6"/>
      <c r="I26" s="6"/>
    </row>
    <row r="27" customFormat="false" ht="30" hidden="false" customHeight="false" outlineLevel="0" collapsed="false">
      <c r="A27" s="6"/>
      <c r="B27" s="7" t="s">
        <v>4</v>
      </c>
      <c r="C27" s="6"/>
      <c r="D27" s="6"/>
      <c r="E27" s="6"/>
      <c r="F27" s="6"/>
      <c r="G27" s="6"/>
      <c r="H27" s="6"/>
      <c r="I27" s="6"/>
    </row>
    <row r="28" customFormat="false" ht="24.95" hidden="false" customHeight="true" outlineLevel="0" collapsed="false">
      <c r="A28" s="6"/>
      <c r="B28" s="8" t="s">
        <v>5</v>
      </c>
      <c r="C28" s="6"/>
      <c r="D28" s="6"/>
      <c r="E28" s="6"/>
      <c r="F28" s="6"/>
      <c r="G28" s="6"/>
      <c r="H28" s="6"/>
      <c r="I28" s="6"/>
    </row>
    <row r="29" customFormat="false" ht="20.25" hidden="false" customHeight="false" outlineLevel="0" collapsed="false">
      <c r="A29" s="6"/>
      <c r="B29" s="8" t="s">
        <v>6</v>
      </c>
      <c r="C29" s="6"/>
      <c r="D29" s="6"/>
      <c r="E29" s="6"/>
      <c r="F29" s="6"/>
      <c r="G29" s="6"/>
      <c r="H29" s="6"/>
      <c r="I29" s="6"/>
    </row>
    <row r="30" customFormat="false" ht="20.25" hidden="false" customHeight="false" outlineLevel="0" collapsed="false">
      <c r="A30" s="6"/>
      <c r="B30" s="8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</sheetData>
  <mergeCells count="2">
    <mergeCell ref="B24:F24"/>
    <mergeCell ref="H24:I24"/>
  </mergeCell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8" width="22.7"/>
    <col collapsed="false" customWidth="true" hidden="false" outlineLevel="0" max="4" min="2" style="108" width="6.85"/>
    <col collapsed="false" customWidth="true" hidden="false" outlineLevel="0" max="7" min="5" style="108" width="6.7"/>
    <col collapsed="false" customWidth="true" hidden="false" outlineLevel="0" max="10" min="8" style="0" width="6.7"/>
    <col collapsed="false" customWidth="true" hidden="false" outlineLevel="0" max="11" min="11" style="0" width="7.56"/>
    <col collapsed="false" customWidth="true" hidden="false" outlineLevel="0" max="63" min="12" style="0" width="11.06"/>
    <col collapsed="false" customWidth="true" hidden="false" outlineLevel="0" max="64" min="64" style="0" width="8.28"/>
    <col collapsed="false" customWidth="true" hidden="false" outlineLevel="0" max="65" min="65" style="0" width="9.7"/>
    <col collapsed="false" customWidth="true" hidden="false" outlineLevel="0" max="66" min="66" style="0" width="19.28"/>
    <col collapsed="false" customWidth="true" hidden="false" outlineLevel="0" max="67" min="67" style="0" width="6.56"/>
    <col collapsed="false" customWidth="true" hidden="false" outlineLevel="0" max="68" min="68" style="0" width="6.85"/>
    <col collapsed="false" customWidth="true" hidden="false" outlineLevel="0" max="69" min="69" style="0" width="5.85"/>
    <col collapsed="false" customWidth="true" hidden="false" outlineLevel="0" max="70" min="70" style="0" width="5.7"/>
    <col collapsed="false" customWidth="true" hidden="false" outlineLevel="0" max="71" min="71" style="0" width="6.13"/>
    <col collapsed="false" customWidth="true" hidden="false" outlineLevel="0" max="72" min="72" style="0" width="5.85"/>
    <col collapsed="false" customWidth="true" hidden="false" outlineLevel="0" max="73" min="73" style="0" width="8.28"/>
    <col collapsed="false" customWidth="true" hidden="false" outlineLevel="0" max="74" min="74" style="0" width="6.99"/>
    <col collapsed="false" customWidth="true" hidden="false" outlineLevel="0" max="75" min="75" style="0" width="7.7"/>
    <col collapsed="false" customWidth="true" hidden="false" outlineLevel="0" max="123" min="76" style="0" width="11.06"/>
    <col collapsed="false" customWidth="false" hidden="false" outlineLevel="0" max="257" min="124" style="108" width="11.42"/>
  </cols>
  <sheetData>
    <row r="1" customFormat="false" ht="18.75" hidden="false" customHeight="true" outlineLevel="0" collapsed="false">
      <c r="A1" s="82" t="s">
        <v>100</v>
      </c>
      <c r="B1" s="82"/>
      <c r="C1" s="82"/>
    </row>
    <row r="2" s="115" customFormat="true" ht="14.1" hidden="false" customHeight="true" outlineLevel="0" collapsed="false">
      <c r="A2" s="83" t="s">
        <v>195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116" customFormat="true" ht="14.1" hidden="false" customHeight="true" outlineLevel="0" collapsed="false">
      <c r="A3" s="84" t="s">
        <v>196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115" customFormat="true" ht="18" hidden="false" customHeight="true" outlineLevel="0" collapsed="false">
      <c r="A4" s="76" t="s">
        <v>197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59" customFormat="true" ht="15" hidden="false" customHeight="true" outlineLevel="0" collapsed="false">
      <c r="A5" s="85" t="s">
        <v>198</v>
      </c>
      <c r="B5" s="87" t="s">
        <v>172</v>
      </c>
      <c r="C5" s="86" t="s">
        <v>114</v>
      </c>
      <c r="D5" s="86" t="s">
        <v>115</v>
      </c>
      <c r="E5" s="87" t="s">
        <v>199</v>
      </c>
      <c r="F5" s="87"/>
      <c r="G5" s="87"/>
      <c r="H5" s="87"/>
      <c r="I5" s="88" t="s">
        <v>200</v>
      </c>
      <c r="J5" s="88"/>
      <c r="K5" s="88"/>
    </row>
    <row r="6" s="59" customFormat="true" ht="15" hidden="false" customHeight="true" outlineLevel="0" collapsed="false">
      <c r="A6" s="85"/>
      <c r="B6" s="87"/>
      <c r="C6" s="87"/>
      <c r="D6" s="87"/>
      <c r="E6" s="87"/>
      <c r="F6" s="87"/>
      <c r="G6" s="87"/>
      <c r="H6" s="87"/>
      <c r="I6" s="88"/>
      <c r="J6" s="88"/>
      <c r="K6" s="88"/>
    </row>
    <row r="7" s="59" customFormat="true" ht="15" hidden="false" customHeight="true" outlineLevel="0" collapsed="false">
      <c r="A7" s="85"/>
      <c r="B7" s="87"/>
      <c r="C7" s="87"/>
      <c r="D7" s="87"/>
      <c r="E7" s="86" t="s">
        <v>201</v>
      </c>
      <c r="F7" s="117" t="n">
        <v>3</v>
      </c>
      <c r="G7" s="117" t="n">
        <v>6</v>
      </c>
      <c r="H7" s="87" t="s">
        <v>202</v>
      </c>
      <c r="I7" s="87" t="s">
        <v>203</v>
      </c>
      <c r="J7" s="87" t="s">
        <v>204</v>
      </c>
      <c r="K7" s="88" t="s">
        <v>153</v>
      </c>
    </row>
    <row r="8" s="59" customFormat="true" ht="15" hidden="false" customHeight="true" outlineLevel="0" collapsed="false">
      <c r="A8" s="85"/>
      <c r="B8" s="87"/>
      <c r="C8" s="87"/>
      <c r="D8" s="87"/>
      <c r="E8" s="87"/>
      <c r="F8" s="118" t="s">
        <v>205</v>
      </c>
      <c r="G8" s="118"/>
      <c r="H8" s="87"/>
      <c r="I8" s="87"/>
      <c r="J8" s="87"/>
      <c r="K8" s="88"/>
    </row>
    <row r="9" s="59" customFormat="true" ht="15" hidden="false" customHeight="true" outlineLevel="0" collapsed="false">
      <c r="A9" s="85"/>
      <c r="B9" s="87"/>
      <c r="C9" s="87"/>
      <c r="D9" s="87"/>
      <c r="E9" s="87"/>
      <c r="F9" s="119" t="n">
        <v>6</v>
      </c>
      <c r="G9" s="119" t="n">
        <v>12</v>
      </c>
      <c r="H9" s="87"/>
      <c r="I9" s="87"/>
      <c r="J9" s="87"/>
      <c r="K9" s="88"/>
    </row>
    <row r="10" s="120" customFormat="true" ht="18" hidden="false" customHeight="true" outlineLevel="0" collapsed="false">
      <c r="A10" s="120" t="s">
        <v>206</v>
      </c>
      <c r="B10" s="121"/>
      <c r="C10" s="121"/>
      <c r="D10" s="122"/>
      <c r="E10" s="121"/>
      <c r="F10" s="121"/>
      <c r="G10" s="121"/>
      <c r="H10" s="121"/>
      <c r="I10" s="121"/>
      <c r="J10" s="121"/>
      <c r="K10" s="121"/>
    </row>
    <row r="11" s="123" customFormat="true" ht="8.1" hidden="false" customHeight="true" outlineLevel="0" collapsed="false">
      <c r="A11" s="123" t="s">
        <v>207</v>
      </c>
      <c r="B11" s="124" t="n">
        <v>193</v>
      </c>
      <c r="C11" s="124" t="n">
        <v>84</v>
      </c>
      <c r="D11" s="124" t="n">
        <v>109</v>
      </c>
      <c r="E11" s="124" t="n">
        <v>49</v>
      </c>
      <c r="F11" s="124" t="n">
        <v>31</v>
      </c>
      <c r="G11" s="124" t="n">
        <v>64</v>
      </c>
      <c r="H11" s="124" t="n">
        <v>49</v>
      </c>
      <c r="I11" s="124" t="n">
        <v>23</v>
      </c>
      <c r="J11" s="124" t="n">
        <v>99</v>
      </c>
      <c r="K11" s="124" t="n">
        <v>71</v>
      </c>
    </row>
    <row r="12" s="123" customFormat="true" ht="8.1" hidden="false" customHeight="true" outlineLevel="0" collapsed="false">
      <c r="A12" s="123" t="s">
        <v>208</v>
      </c>
      <c r="B12" s="124" t="n">
        <v>3</v>
      </c>
      <c r="C12" s="125" t="n">
        <v>2</v>
      </c>
      <c r="D12" s="125" t="n">
        <v>1</v>
      </c>
      <c r="E12" s="125" t="n">
        <v>1</v>
      </c>
      <c r="F12" s="125" t="s">
        <v>108</v>
      </c>
      <c r="G12" s="125" t="n">
        <v>2</v>
      </c>
      <c r="H12" s="125" t="s">
        <v>108</v>
      </c>
      <c r="I12" s="125" t="s">
        <v>108</v>
      </c>
      <c r="J12" s="125" t="n">
        <v>2</v>
      </c>
      <c r="K12" s="125" t="n">
        <v>1</v>
      </c>
    </row>
    <row r="13" s="123" customFormat="true" ht="8.1" hidden="false" customHeight="true" outlineLevel="0" collapsed="false">
      <c r="A13" s="123" t="s">
        <v>209</v>
      </c>
      <c r="B13" s="125" t="s">
        <v>108</v>
      </c>
      <c r="C13" s="125" t="s">
        <v>108</v>
      </c>
      <c r="D13" s="125" t="s">
        <v>108</v>
      </c>
      <c r="E13" s="125" t="s">
        <v>108</v>
      </c>
      <c r="F13" s="125" t="s">
        <v>108</v>
      </c>
      <c r="G13" s="125" t="s">
        <v>108</v>
      </c>
      <c r="H13" s="125" t="s">
        <v>108</v>
      </c>
      <c r="I13" s="125" t="s">
        <v>108</v>
      </c>
      <c r="J13" s="125" t="s">
        <v>108</v>
      </c>
      <c r="K13" s="125" t="s">
        <v>108</v>
      </c>
    </row>
    <row r="14" s="123" customFormat="true" ht="8.1" hidden="false" customHeight="true" outlineLevel="0" collapsed="false">
      <c r="A14" s="123" t="s">
        <v>210</v>
      </c>
      <c r="B14" s="124" t="n">
        <v>2</v>
      </c>
      <c r="C14" s="125" t="n">
        <v>2</v>
      </c>
      <c r="D14" s="125" t="s">
        <v>108</v>
      </c>
      <c r="E14" s="125" t="s">
        <v>108</v>
      </c>
      <c r="F14" s="125" t="s">
        <v>108</v>
      </c>
      <c r="G14" s="125" t="n">
        <v>2</v>
      </c>
      <c r="H14" s="125" t="s">
        <v>108</v>
      </c>
      <c r="I14" s="125" t="s">
        <v>108</v>
      </c>
      <c r="J14" s="125" t="n">
        <v>1</v>
      </c>
      <c r="K14" s="125" t="n">
        <v>1</v>
      </c>
    </row>
    <row r="15" s="123" customFormat="true" ht="8.1" hidden="false" customHeight="true" outlineLevel="0" collapsed="false">
      <c r="A15" s="123" t="s">
        <v>211</v>
      </c>
      <c r="B15" s="125" t="s">
        <v>108</v>
      </c>
      <c r="C15" s="125" t="s">
        <v>108</v>
      </c>
      <c r="D15" s="125" t="s">
        <v>108</v>
      </c>
      <c r="E15" s="125" t="s">
        <v>108</v>
      </c>
      <c r="F15" s="125" t="s">
        <v>108</v>
      </c>
      <c r="G15" s="125" t="s">
        <v>108</v>
      </c>
      <c r="H15" s="125" t="s">
        <v>108</v>
      </c>
      <c r="I15" s="125" t="s">
        <v>108</v>
      </c>
      <c r="J15" s="125" t="s">
        <v>108</v>
      </c>
      <c r="K15" s="125" t="s">
        <v>108</v>
      </c>
    </row>
    <row r="16" s="123" customFormat="true" ht="8.1" hidden="false" customHeight="true" outlineLevel="0" collapsed="false">
      <c r="A16" s="123" t="s">
        <v>212</v>
      </c>
      <c r="B16" s="124" t="n">
        <v>5</v>
      </c>
      <c r="C16" s="125" t="n">
        <v>2</v>
      </c>
      <c r="D16" s="125" t="n">
        <v>3</v>
      </c>
      <c r="E16" s="125" t="n">
        <v>1</v>
      </c>
      <c r="F16" s="125" t="s">
        <v>108</v>
      </c>
      <c r="G16" s="125" t="n">
        <v>2</v>
      </c>
      <c r="H16" s="125" t="n">
        <v>2</v>
      </c>
      <c r="I16" s="125" t="n">
        <v>1</v>
      </c>
      <c r="J16" s="125" t="n">
        <v>3</v>
      </c>
      <c r="K16" s="125" t="n">
        <v>1</v>
      </c>
    </row>
    <row r="17" s="123" customFormat="true" ht="8.1" hidden="false" customHeight="true" outlineLevel="0" collapsed="false">
      <c r="A17" s="123" t="s">
        <v>213</v>
      </c>
      <c r="B17" s="125" t="s">
        <v>108</v>
      </c>
      <c r="C17" s="125" t="s">
        <v>108</v>
      </c>
      <c r="D17" s="125" t="s">
        <v>108</v>
      </c>
      <c r="E17" s="125" t="s">
        <v>108</v>
      </c>
      <c r="F17" s="125" t="s">
        <v>108</v>
      </c>
      <c r="G17" s="125" t="s">
        <v>108</v>
      </c>
      <c r="H17" s="125" t="s">
        <v>108</v>
      </c>
      <c r="I17" s="125" t="s">
        <v>108</v>
      </c>
      <c r="J17" s="125" t="s">
        <v>108</v>
      </c>
      <c r="K17" s="125" t="s">
        <v>108</v>
      </c>
    </row>
    <row r="18" s="123" customFormat="true" ht="8.1" hidden="false" customHeight="true" outlineLevel="0" collapsed="false">
      <c r="A18" s="123" t="s">
        <v>214</v>
      </c>
      <c r="B18" s="125" t="s">
        <v>108</v>
      </c>
      <c r="C18" s="125" t="s">
        <v>108</v>
      </c>
      <c r="D18" s="125" t="s">
        <v>108</v>
      </c>
      <c r="E18" s="125" t="s">
        <v>108</v>
      </c>
      <c r="F18" s="125" t="s">
        <v>108</v>
      </c>
      <c r="G18" s="125" t="s">
        <v>108</v>
      </c>
      <c r="H18" s="125" t="s">
        <v>108</v>
      </c>
      <c r="I18" s="125" t="s">
        <v>108</v>
      </c>
      <c r="J18" s="125" t="s">
        <v>108</v>
      </c>
      <c r="K18" s="125" t="s">
        <v>108</v>
      </c>
    </row>
    <row r="19" s="123" customFormat="true" ht="8.1" hidden="false" customHeight="true" outlineLevel="0" collapsed="false">
      <c r="A19" s="123" t="s">
        <v>215</v>
      </c>
      <c r="B19" s="125" t="s">
        <v>108</v>
      </c>
      <c r="C19" s="125" t="s">
        <v>108</v>
      </c>
      <c r="D19" s="125" t="s">
        <v>108</v>
      </c>
      <c r="E19" s="125" t="s">
        <v>108</v>
      </c>
      <c r="F19" s="125" t="s">
        <v>108</v>
      </c>
      <c r="G19" s="125" t="s">
        <v>108</v>
      </c>
      <c r="H19" s="125" t="s">
        <v>108</v>
      </c>
      <c r="I19" s="125" t="s">
        <v>108</v>
      </c>
      <c r="J19" s="125" t="s">
        <v>108</v>
      </c>
      <c r="K19" s="125" t="s">
        <v>108</v>
      </c>
    </row>
    <row r="20" s="123" customFormat="true" ht="8.1" hidden="false" customHeight="true" outlineLevel="0" collapsed="false">
      <c r="A20" s="123" t="s">
        <v>216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</row>
    <row r="21" s="123" customFormat="true" ht="8.1" hidden="false" customHeight="true" outlineLevel="0" collapsed="false">
      <c r="A21" s="123" t="s">
        <v>217</v>
      </c>
      <c r="B21" s="124" t="n">
        <v>3</v>
      </c>
      <c r="C21" s="126" t="n">
        <v>2</v>
      </c>
      <c r="D21" s="126" t="n">
        <v>1</v>
      </c>
      <c r="E21" s="125" t="s">
        <v>108</v>
      </c>
      <c r="F21" s="125" t="n">
        <v>1</v>
      </c>
      <c r="G21" s="126" t="n">
        <v>1</v>
      </c>
      <c r="H21" s="126" t="n">
        <v>1</v>
      </c>
      <c r="I21" s="125" t="s">
        <v>108</v>
      </c>
      <c r="J21" s="126" t="n">
        <v>2</v>
      </c>
      <c r="K21" s="126" t="n">
        <v>1</v>
      </c>
    </row>
    <row r="22" s="123" customFormat="true" ht="8.1" hidden="false" customHeight="true" outlineLevel="0" collapsed="false">
      <c r="A22" s="123" t="s">
        <v>218</v>
      </c>
      <c r="B22" s="124" t="n">
        <v>206</v>
      </c>
      <c r="C22" s="124" t="n">
        <v>92</v>
      </c>
      <c r="D22" s="124" t="n">
        <v>114</v>
      </c>
      <c r="E22" s="124" t="n">
        <v>51</v>
      </c>
      <c r="F22" s="124" t="n">
        <v>32</v>
      </c>
      <c r="G22" s="124" t="n">
        <v>71</v>
      </c>
      <c r="H22" s="124" t="n">
        <v>52</v>
      </c>
      <c r="I22" s="124" t="n">
        <v>24</v>
      </c>
      <c r="J22" s="124" t="n">
        <v>107</v>
      </c>
      <c r="K22" s="124" t="n">
        <v>75</v>
      </c>
    </row>
    <row r="23" s="123" customFormat="true" ht="8.1" hidden="false" customHeight="true" outlineLevel="0" collapsed="false">
      <c r="A23" s="123" t="s">
        <v>219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</row>
    <row r="24" s="123" customFormat="true" ht="8.1" hidden="false" customHeight="true" outlineLevel="0" collapsed="false">
      <c r="A24" s="123" t="s">
        <v>220</v>
      </c>
      <c r="B24" s="124" t="n">
        <v>1</v>
      </c>
      <c r="C24" s="125" t="s">
        <v>108</v>
      </c>
      <c r="D24" s="125" t="n">
        <v>1</v>
      </c>
      <c r="E24" s="125" t="s">
        <v>108</v>
      </c>
      <c r="F24" s="125" t="n">
        <v>1</v>
      </c>
      <c r="G24" s="125" t="s">
        <v>108</v>
      </c>
      <c r="H24" s="125" t="s">
        <v>108</v>
      </c>
      <c r="I24" s="125" t="s">
        <v>108</v>
      </c>
      <c r="J24" s="125" t="s">
        <v>108</v>
      </c>
      <c r="K24" s="126" t="n">
        <v>1</v>
      </c>
    </row>
    <row r="25" s="123" customFormat="true" ht="8.1" hidden="false" customHeight="true" outlineLevel="0" collapsed="false">
      <c r="A25" s="123" t="s">
        <v>221</v>
      </c>
      <c r="B25" s="124" t="n">
        <v>1</v>
      </c>
      <c r="C25" s="125" t="n">
        <v>1</v>
      </c>
      <c r="D25" s="125" t="s">
        <v>108</v>
      </c>
      <c r="E25" s="125" t="s">
        <v>108</v>
      </c>
      <c r="F25" s="125" t="s">
        <v>108</v>
      </c>
      <c r="G25" s="125" t="s">
        <v>108</v>
      </c>
      <c r="H25" s="124" t="n">
        <v>1</v>
      </c>
      <c r="I25" s="125" t="s">
        <v>108</v>
      </c>
      <c r="J25" s="125" t="s">
        <v>108</v>
      </c>
      <c r="K25" s="125" t="n">
        <v>1</v>
      </c>
    </row>
    <row r="26" s="123" customFormat="true" ht="8.1" hidden="false" customHeight="true" outlineLevel="0" collapsed="false">
      <c r="A26" s="127" t="s">
        <v>222</v>
      </c>
      <c r="B26" s="124" t="n">
        <v>1</v>
      </c>
      <c r="C26" s="125" t="s">
        <v>108</v>
      </c>
      <c r="D26" s="125" t="n">
        <v>1</v>
      </c>
      <c r="E26" s="125" t="n">
        <v>1</v>
      </c>
      <c r="F26" s="125" t="s">
        <v>108</v>
      </c>
      <c r="G26" s="125" t="s">
        <v>108</v>
      </c>
      <c r="H26" s="125" t="s">
        <v>108</v>
      </c>
      <c r="I26" s="125" t="s">
        <v>108</v>
      </c>
      <c r="J26" s="125" t="s">
        <v>108</v>
      </c>
      <c r="K26" s="125" t="n">
        <v>1</v>
      </c>
    </row>
    <row r="27" s="123" customFormat="true" ht="8.1" hidden="false" customHeight="true" outlineLevel="0" collapsed="false">
      <c r="A27" s="123" t="s">
        <v>223</v>
      </c>
      <c r="B27" s="125" t="s">
        <v>108</v>
      </c>
      <c r="C27" s="125" t="s">
        <v>108</v>
      </c>
      <c r="D27" s="125" t="s">
        <v>108</v>
      </c>
      <c r="E27" s="125" t="s">
        <v>108</v>
      </c>
      <c r="F27" s="125" t="s">
        <v>108</v>
      </c>
      <c r="G27" s="125" t="s">
        <v>108</v>
      </c>
      <c r="H27" s="125" t="s">
        <v>108</v>
      </c>
      <c r="I27" s="125" t="s">
        <v>108</v>
      </c>
      <c r="J27" s="125" t="s">
        <v>108</v>
      </c>
      <c r="K27" s="125" t="s">
        <v>108</v>
      </c>
    </row>
    <row r="28" s="123" customFormat="true" ht="8.1" hidden="false" customHeight="true" outlineLevel="0" collapsed="false">
      <c r="A28" s="123" t="s">
        <v>224</v>
      </c>
      <c r="B28" s="124" t="n">
        <v>52</v>
      </c>
      <c r="C28" s="124" t="n">
        <v>28</v>
      </c>
      <c r="D28" s="124" t="n">
        <v>24</v>
      </c>
      <c r="E28" s="126" t="n">
        <v>34</v>
      </c>
      <c r="F28" s="124" t="n">
        <v>9</v>
      </c>
      <c r="G28" s="124" t="n">
        <v>4</v>
      </c>
      <c r="H28" s="124" t="n">
        <v>5</v>
      </c>
      <c r="I28" s="125" t="s">
        <v>108</v>
      </c>
      <c r="J28" s="124" t="n">
        <v>5</v>
      </c>
      <c r="K28" s="124" t="n">
        <v>47</v>
      </c>
    </row>
    <row r="29" s="123" customFormat="true" ht="8.1" hidden="false" customHeight="true" outlineLevel="0" collapsed="false">
      <c r="A29" s="123" t="s">
        <v>225</v>
      </c>
      <c r="B29" s="124" t="n">
        <v>4</v>
      </c>
      <c r="C29" s="125" t="s">
        <v>108</v>
      </c>
      <c r="D29" s="124" t="n">
        <v>4</v>
      </c>
      <c r="E29" s="126" t="n">
        <v>2</v>
      </c>
      <c r="F29" s="125" t="n">
        <v>1</v>
      </c>
      <c r="G29" s="125" t="s">
        <v>108</v>
      </c>
      <c r="H29" s="125" t="n">
        <v>1</v>
      </c>
      <c r="I29" s="124" t="n">
        <v>1</v>
      </c>
      <c r="J29" s="125" t="n">
        <v>1</v>
      </c>
      <c r="K29" s="126" t="n">
        <v>2</v>
      </c>
    </row>
    <row r="30" s="123" customFormat="true" ht="8.1" hidden="false" customHeight="true" outlineLevel="0" collapsed="false">
      <c r="A30" s="123" t="s">
        <v>226</v>
      </c>
      <c r="B30" s="124" t="n">
        <v>4</v>
      </c>
      <c r="C30" s="124" t="n">
        <v>2</v>
      </c>
      <c r="D30" s="124" t="n">
        <v>2</v>
      </c>
      <c r="E30" s="124" t="n">
        <v>1</v>
      </c>
      <c r="F30" s="125" t="s">
        <v>108</v>
      </c>
      <c r="G30" s="124" t="n">
        <v>2</v>
      </c>
      <c r="H30" s="124" t="n">
        <v>1</v>
      </c>
      <c r="I30" s="125" t="s">
        <v>108</v>
      </c>
      <c r="J30" s="124" t="n">
        <v>3</v>
      </c>
      <c r="K30" s="124" t="n">
        <v>1</v>
      </c>
    </row>
    <row r="31" s="123" customFormat="true" ht="8.1" hidden="false" customHeight="true" outlineLevel="0" collapsed="false">
      <c r="A31" s="123" t="s">
        <v>227</v>
      </c>
      <c r="B31" s="124" t="n">
        <v>6</v>
      </c>
      <c r="C31" s="124" t="n">
        <v>5</v>
      </c>
      <c r="D31" s="125" t="n">
        <v>1</v>
      </c>
      <c r="E31" s="125" t="n">
        <v>1</v>
      </c>
      <c r="F31" s="125" t="s">
        <v>108</v>
      </c>
      <c r="G31" s="126" t="n">
        <v>2</v>
      </c>
      <c r="H31" s="125" t="n">
        <v>3</v>
      </c>
      <c r="I31" s="125" t="n">
        <v>2</v>
      </c>
      <c r="J31" s="125" t="n">
        <v>1</v>
      </c>
      <c r="K31" s="125" t="n">
        <v>3</v>
      </c>
    </row>
    <row r="32" s="123" customFormat="true" ht="8.1" hidden="false" customHeight="true" outlineLevel="0" collapsed="false">
      <c r="A32" s="123" t="s">
        <v>228</v>
      </c>
      <c r="B32" s="124" t="n">
        <v>274</v>
      </c>
      <c r="C32" s="124" t="n">
        <v>128</v>
      </c>
      <c r="D32" s="124" t="n">
        <v>146</v>
      </c>
      <c r="E32" s="124" t="n">
        <v>90</v>
      </c>
      <c r="F32" s="124" t="n">
        <v>42</v>
      </c>
      <c r="G32" s="124" t="n">
        <v>79</v>
      </c>
      <c r="H32" s="124" t="n">
        <v>63</v>
      </c>
      <c r="I32" s="124" t="n">
        <v>27</v>
      </c>
      <c r="J32" s="124" t="n">
        <v>117</v>
      </c>
      <c r="K32" s="124" t="n">
        <v>130</v>
      </c>
    </row>
    <row r="33" s="123" customFormat="true" ht="8.1" hidden="false" customHeight="true" outlineLevel="0" collapsed="false">
      <c r="A33" s="123" t="s">
        <v>219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</row>
    <row r="34" s="123" customFormat="true" ht="8.1" hidden="false" customHeight="true" outlineLevel="0" collapsed="false">
      <c r="A34" s="123" t="s">
        <v>220</v>
      </c>
      <c r="B34" s="124" t="n">
        <v>48</v>
      </c>
      <c r="C34" s="124" t="n">
        <v>30</v>
      </c>
      <c r="D34" s="124" t="n">
        <v>18</v>
      </c>
      <c r="E34" s="124" t="n">
        <v>35</v>
      </c>
      <c r="F34" s="126" t="n">
        <v>9</v>
      </c>
      <c r="G34" s="126" t="n">
        <v>3</v>
      </c>
      <c r="H34" s="124" t="n">
        <v>1</v>
      </c>
      <c r="I34" s="124" t="n">
        <v>2</v>
      </c>
      <c r="J34" s="125" t="s">
        <v>108</v>
      </c>
      <c r="K34" s="124" t="n">
        <v>46</v>
      </c>
    </row>
    <row r="35" s="123" customFormat="true" ht="8.1" hidden="false" customHeight="true" outlineLevel="0" collapsed="false">
      <c r="A35" s="123" t="s">
        <v>229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</row>
    <row r="36" s="123" customFormat="true" ht="8.1" hidden="false" customHeight="true" outlineLevel="0" collapsed="false">
      <c r="A36" s="123" t="s">
        <v>230</v>
      </c>
      <c r="B36" s="124" t="n">
        <v>2</v>
      </c>
      <c r="C36" s="125" t="s">
        <v>108</v>
      </c>
      <c r="D36" s="125" t="n">
        <v>2</v>
      </c>
      <c r="E36" s="125" t="n">
        <v>1</v>
      </c>
      <c r="F36" s="125" t="n">
        <v>1</v>
      </c>
      <c r="G36" s="125" t="s">
        <v>108</v>
      </c>
      <c r="H36" s="125" t="s">
        <v>108</v>
      </c>
      <c r="I36" s="125" t="s">
        <v>108</v>
      </c>
      <c r="J36" s="125" t="n">
        <v>1</v>
      </c>
      <c r="K36" s="126" t="n">
        <v>1</v>
      </c>
    </row>
    <row r="37" s="123" customFormat="true" ht="8.1" hidden="false" customHeight="true" outlineLevel="0" collapsed="false">
      <c r="A37" s="123" t="s">
        <v>231</v>
      </c>
      <c r="B37" s="124" t="n">
        <v>1</v>
      </c>
      <c r="C37" s="125" t="n">
        <v>1</v>
      </c>
      <c r="D37" s="125" t="s">
        <v>108</v>
      </c>
      <c r="E37" s="125" t="s">
        <v>108</v>
      </c>
      <c r="F37" s="125" t="s">
        <v>108</v>
      </c>
      <c r="G37" s="125" t="n">
        <v>1</v>
      </c>
      <c r="H37" s="125" t="s">
        <v>108</v>
      </c>
      <c r="I37" s="125" t="n">
        <v>1</v>
      </c>
      <c r="J37" s="125" t="s">
        <v>108</v>
      </c>
      <c r="K37" s="125" t="s">
        <v>108</v>
      </c>
    </row>
    <row r="38" s="123" customFormat="true" ht="8.1" hidden="false" customHeight="true" outlineLevel="0" collapsed="false">
      <c r="A38" s="123" t="s">
        <v>232</v>
      </c>
      <c r="B38" s="124" t="n">
        <v>1</v>
      </c>
      <c r="C38" s="125" t="n">
        <v>1</v>
      </c>
      <c r="D38" s="125" t="s">
        <v>108</v>
      </c>
      <c r="E38" s="125" t="s">
        <v>108</v>
      </c>
      <c r="F38" s="125" t="n">
        <v>1</v>
      </c>
      <c r="G38" s="125" t="s">
        <v>108</v>
      </c>
      <c r="H38" s="125" t="s">
        <v>108</v>
      </c>
      <c r="I38" s="125" t="s">
        <v>108</v>
      </c>
      <c r="J38" s="125" t="s">
        <v>108</v>
      </c>
      <c r="K38" s="124" t="n">
        <v>1</v>
      </c>
    </row>
    <row r="39" s="123" customFormat="true" ht="8.1" hidden="false" customHeight="true" outlineLevel="0" collapsed="false">
      <c r="A39" s="128" t="s">
        <v>233</v>
      </c>
      <c r="B39" s="125" t="s">
        <v>108</v>
      </c>
      <c r="C39" s="125" t="s">
        <v>108</v>
      </c>
      <c r="D39" s="125" t="s">
        <v>108</v>
      </c>
      <c r="E39" s="125" t="s">
        <v>108</v>
      </c>
      <c r="F39" s="125" t="s">
        <v>108</v>
      </c>
      <c r="G39" s="125" t="s">
        <v>108</v>
      </c>
      <c r="H39" s="125" t="s">
        <v>108</v>
      </c>
      <c r="I39" s="125" t="s">
        <v>108</v>
      </c>
      <c r="J39" s="125" t="s">
        <v>108</v>
      </c>
      <c r="K39" s="125" t="s">
        <v>108</v>
      </c>
    </row>
    <row r="40" s="123" customFormat="true" ht="8.1" hidden="false" customHeight="true" outlineLevel="0" collapsed="false">
      <c r="A40" s="123" t="s">
        <v>234</v>
      </c>
      <c r="B40" s="124" t="n">
        <v>15</v>
      </c>
      <c r="C40" s="124" t="n">
        <v>5</v>
      </c>
      <c r="D40" s="124" t="n">
        <v>10</v>
      </c>
      <c r="E40" s="126" t="n">
        <v>2</v>
      </c>
      <c r="F40" s="126" t="n">
        <v>4</v>
      </c>
      <c r="G40" s="124" t="n">
        <v>4</v>
      </c>
      <c r="H40" s="124" t="n">
        <v>5</v>
      </c>
      <c r="I40" s="124" t="n">
        <v>6</v>
      </c>
      <c r="J40" s="124" t="n">
        <v>8</v>
      </c>
      <c r="K40" s="124" t="n">
        <v>1</v>
      </c>
    </row>
    <row r="41" s="123" customFormat="true" ht="8.1" hidden="false" customHeight="true" outlineLevel="0" collapsed="false">
      <c r="A41" s="123" t="s">
        <v>235</v>
      </c>
      <c r="B41" s="124" t="n">
        <v>19</v>
      </c>
      <c r="C41" s="124" t="n">
        <v>7</v>
      </c>
      <c r="D41" s="124" t="n">
        <v>12</v>
      </c>
      <c r="E41" s="124" t="n">
        <v>3</v>
      </c>
      <c r="F41" s="124" t="n">
        <v>6</v>
      </c>
      <c r="G41" s="124" t="n">
        <v>5</v>
      </c>
      <c r="H41" s="124" t="n">
        <v>5</v>
      </c>
      <c r="I41" s="124" t="n">
        <v>7</v>
      </c>
      <c r="J41" s="124" t="n">
        <v>9</v>
      </c>
      <c r="K41" s="124" t="n">
        <v>3</v>
      </c>
    </row>
    <row r="42" s="123" customFormat="true" ht="8.1" hidden="false" customHeight="true" outlineLevel="0" collapsed="false">
      <c r="A42" s="123" t="s">
        <v>21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</row>
    <row r="43" s="123" customFormat="true" ht="8.1" hidden="false" customHeight="true" outlineLevel="0" collapsed="false">
      <c r="A43" s="123" t="s">
        <v>220</v>
      </c>
      <c r="B43" s="124" t="n">
        <v>4</v>
      </c>
      <c r="C43" s="129" t="n">
        <v>1</v>
      </c>
      <c r="D43" s="129" t="n">
        <v>3</v>
      </c>
      <c r="E43" s="125" t="s">
        <v>108</v>
      </c>
      <c r="F43" s="126" t="n">
        <v>2</v>
      </c>
      <c r="G43" s="125" t="n">
        <v>1</v>
      </c>
      <c r="H43" s="125" t="n">
        <v>1</v>
      </c>
      <c r="I43" s="125" t="n">
        <v>3</v>
      </c>
      <c r="J43" s="125" t="s">
        <v>108</v>
      </c>
      <c r="K43" s="124" t="n">
        <v>1</v>
      </c>
    </row>
    <row r="44" s="123" customFormat="true" ht="11.1" hidden="false" customHeight="true" outlineLevel="0" collapsed="false">
      <c r="A44" s="123" t="s">
        <v>236</v>
      </c>
      <c r="B44" s="124"/>
      <c r="C44" s="124"/>
      <c r="D44" s="124"/>
      <c r="E44" s="124"/>
      <c r="F44" s="124"/>
      <c r="G44" s="124"/>
      <c r="H44" s="124"/>
      <c r="I44" s="125"/>
      <c r="J44" s="124"/>
      <c r="K44" s="124"/>
    </row>
    <row r="45" s="123" customFormat="true" ht="8.1" hidden="false" customHeight="true" outlineLevel="0" collapsed="false">
      <c r="A45" s="123" t="s">
        <v>237</v>
      </c>
      <c r="B45" s="124" t="n">
        <v>1</v>
      </c>
      <c r="C45" s="125" t="s">
        <v>108</v>
      </c>
      <c r="D45" s="125" t="n">
        <v>1</v>
      </c>
      <c r="E45" s="125" t="n">
        <v>1</v>
      </c>
      <c r="F45" s="125" t="s">
        <v>108</v>
      </c>
      <c r="G45" s="125" t="s">
        <v>108</v>
      </c>
      <c r="H45" s="125" t="s">
        <v>108</v>
      </c>
      <c r="I45" s="125" t="s">
        <v>108</v>
      </c>
      <c r="J45" s="125" t="s">
        <v>108</v>
      </c>
      <c r="K45" s="125" t="n">
        <v>1</v>
      </c>
    </row>
    <row r="46" s="123" customFormat="true" ht="8.1" hidden="false" customHeight="true" outlineLevel="0" collapsed="false">
      <c r="A46" s="123" t="s">
        <v>238</v>
      </c>
      <c r="B46" s="125" t="s">
        <v>108</v>
      </c>
      <c r="C46" s="125" t="s">
        <v>108</v>
      </c>
      <c r="D46" s="125" t="s">
        <v>108</v>
      </c>
      <c r="E46" s="125" t="s">
        <v>108</v>
      </c>
      <c r="F46" s="125" t="s">
        <v>108</v>
      </c>
      <c r="G46" s="125" t="s">
        <v>108</v>
      </c>
      <c r="H46" s="125" t="s">
        <v>108</v>
      </c>
      <c r="I46" s="125" t="s">
        <v>108</v>
      </c>
      <c r="J46" s="125" t="s">
        <v>108</v>
      </c>
      <c r="K46" s="125" t="s">
        <v>108</v>
      </c>
    </row>
    <row r="47" s="123" customFormat="true" ht="8.1" hidden="false" customHeight="true" outlineLevel="0" collapsed="false">
      <c r="A47" s="123" t="s">
        <v>239</v>
      </c>
      <c r="B47" s="124" t="n">
        <v>2</v>
      </c>
      <c r="C47" s="125" t="n">
        <v>2</v>
      </c>
      <c r="D47" s="125" t="s">
        <v>108</v>
      </c>
      <c r="E47" s="125" t="s">
        <v>108</v>
      </c>
      <c r="F47" s="125" t="n">
        <v>1</v>
      </c>
      <c r="G47" s="125" t="s">
        <v>108</v>
      </c>
      <c r="H47" s="125" t="n">
        <v>1</v>
      </c>
      <c r="I47" s="125" t="n">
        <v>1</v>
      </c>
      <c r="J47" s="125" t="n">
        <v>1</v>
      </c>
      <c r="K47" s="125" t="s">
        <v>108</v>
      </c>
    </row>
    <row r="48" s="123" customFormat="true" ht="8.1" hidden="false" customHeight="true" outlineLevel="0" collapsed="false">
      <c r="A48" s="123" t="s">
        <v>240</v>
      </c>
      <c r="B48" s="124" t="n">
        <v>4</v>
      </c>
      <c r="C48" s="125" t="n">
        <v>1</v>
      </c>
      <c r="D48" s="125" t="n">
        <v>3</v>
      </c>
      <c r="E48" s="125" t="s">
        <v>108</v>
      </c>
      <c r="F48" s="125" t="n">
        <v>2</v>
      </c>
      <c r="G48" s="125" t="n">
        <v>2</v>
      </c>
      <c r="H48" s="125" t="s">
        <v>108</v>
      </c>
      <c r="I48" s="125" t="s">
        <v>108</v>
      </c>
      <c r="J48" s="125" t="s">
        <v>108</v>
      </c>
      <c r="K48" s="125" t="n">
        <v>4</v>
      </c>
    </row>
    <row r="49" s="123" customFormat="true" ht="8.1" hidden="false" customHeight="true" outlineLevel="0" collapsed="false">
      <c r="A49" s="123" t="s">
        <v>241</v>
      </c>
      <c r="B49" s="125" t="s">
        <v>108</v>
      </c>
      <c r="C49" s="125" t="s">
        <v>108</v>
      </c>
      <c r="D49" s="125" t="s">
        <v>108</v>
      </c>
      <c r="E49" s="125" t="s">
        <v>108</v>
      </c>
      <c r="F49" s="125" t="s">
        <v>108</v>
      </c>
      <c r="G49" s="125" t="s">
        <v>108</v>
      </c>
      <c r="H49" s="125" t="s">
        <v>108</v>
      </c>
      <c r="I49" s="125" t="s">
        <v>108</v>
      </c>
      <c r="J49" s="125" t="s">
        <v>108</v>
      </c>
      <c r="K49" s="125" t="s">
        <v>108</v>
      </c>
    </row>
    <row r="50" s="123" customFormat="true" ht="8.1" hidden="false" customHeight="true" outlineLevel="0" collapsed="false">
      <c r="A50" s="123" t="s">
        <v>242</v>
      </c>
      <c r="B50" s="124" t="n">
        <v>44</v>
      </c>
      <c r="C50" s="124" t="n">
        <v>31</v>
      </c>
      <c r="D50" s="124" t="n">
        <v>13</v>
      </c>
      <c r="E50" s="126" t="n">
        <v>17</v>
      </c>
      <c r="F50" s="126" t="n">
        <v>19</v>
      </c>
      <c r="G50" s="125" t="n">
        <v>8</v>
      </c>
      <c r="H50" s="125" t="s">
        <v>108</v>
      </c>
      <c r="I50" s="125" t="s">
        <v>108</v>
      </c>
      <c r="J50" s="124" t="n">
        <v>1</v>
      </c>
      <c r="K50" s="126" t="n">
        <v>43</v>
      </c>
    </row>
    <row r="51" s="123" customFormat="true" ht="8.1" hidden="false" customHeight="true" outlineLevel="0" collapsed="false">
      <c r="A51" s="123" t="s">
        <v>243</v>
      </c>
      <c r="B51" s="124" t="n">
        <v>1</v>
      </c>
      <c r="C51" s="125" t="s">
        <v>108</v>
      </c>
      <c r="D51" s="125" t="n">
        <v>1</v>
      </c>
      <c r="E51" s="125" t="s">
        <v>108</v>
      </c>
      <c r="F51" s="125" t="s">
        <v>108</v>
      </c>
      <c r="G51" s="125" t="n">
        <v>1</v>
      </c>
      <c r="H51" s="125" t="s">
        <v>108</v>
      </c>
      <c r="I51" s="125" t="n">
        <v>1</v>
      </c>
      <c r="J51" s="125" t="s">
        <v>108</v>
      </c>
      <c r="K51" s="125" t="s">
        <v>108</v>
      </c>
    </row>
    <row r="52" s="123" customFormat="true" ht="8.1" hidden="false" customHeight="true" outlineLevel="0" collapsed="false">
      <c r="A52" s="123" t="s">
        <v>244</v>
      </c>
      <c r="B52" s="125" t="s">
        <v>108</v>
      </c>
      <c r="C52" s="125" t="s">
        <v>108</v>
      </c>
      <c r="D52" s="125" t="s">
        <v>108</v>
      </c>
      <c r="E52" s="125" t="s">
        <v>108</v>
      </c>
      <c r="F52" s="125" t="s">
        <v>108</v>
      </c>
      <c r="G52" s="125" t="s">
        <v>108</v>
      </c>
      <c r="H52" s="125" t="s">
        <v>108</v>
      </c>
      <c r="I52" s="125" t="s">
        <v>108</v>
      </c>
      <c r="J52" s="125" t="s">
        <v>108</v>
      </c>
      <c r="K52" s="125" t="s">
        <v>108</v>
      </c>
    </row>
    <row r="53" s="123" customFormat="true" ht="8.1" hidden="false" customHeight="true" outlineLevel="0" collapsed="false">
      <c r="A53" s="123" t="s">
        <v>245</v>
      </c>
      <c r="B53" s="124" t="n">
        <v>2</v>
      </c>
      <c r="C53" s="125" t="s">
        <v>108</v>
      </c>
      <c r="D53" s="125" t="n">
        <v>2</v>
      </c>
      <c r="E53" s="125" t="s">
        <v>108</v>
      </c>
      <c r="F53" s="125" t="s">
        <v>108</v>
      </c>
      <c r="G53" s="125" t="n">
        <v>1</v>
      </c>
      <c r="H53" s="125" t="n">
        <v>1</v>
      </c>
      <c r="I53" s="125" t="s">
        <v>108</v>
      </c>
      <c r="J53" s="125" t="n">
        <v>2</v>
      </c>
      <c r="K53" s="125" t="s">
        <v>108</v>
      </c>
    </row>
    <row r="54" s="123" customFormat="true" ht="8.1" hidden="false" customHeight="true" outlineLevel="0" collapsed="false">
      <c r="A54" s="123" t="s">
        <v>246</v>
      </c>
      <c r="B54" s="124" t="n">
        <v>5</v>
      </c>
      <c r="C54" s="125" t="n">
        <v>2</v>
      </c>
      <c r="D54" s="125" t="n">
        <v>3</v>
      </c>
      <c r="E54" s="125" t="n">
        <v>1</v>
      </c>
      <c r="F54" s="125" t="n">
        <v>1</v>
      </c>
      <c r="G54" s="125" t="n">
        <v>1</v>
      </c>
      <c r="H54" s="125" t="n">
        <v>2</v>
      </c>
      <c r="I54" s="125" t="s">
        <v>108</v>
      </c>
      <c r="J54" s="125" t="n">
        <v>3</v>
      </c>
      <c r="K54" s="125" t="n">
        <v>2</v>
      </c>
    </row>
    <row r="55" s="123" customFormat="true" ht="8.1" hidden="false" customHeight="true" outlineLevel="0" collapsed="false">
      <c r="A55" s="123" t="s">
        <v>247</v>
      </c>
      <c r="B55" s="124" t="n">
        <v>59</v>
      </c>
      <c r="C55" s="124" t="n">
        <v>36</v>
      </c>
      <c r="D55" s="124" t="n">
        <v>23</v>
      </c>
      <c r="E55" s="124" t="n">
        <v>19</v>
      </c>
      <c r="F55" s="124" t="n">
        <v>23</v>
      </c>
      <c r="G55" s="124" t="n">
        <v>13</v>
      </c>
      <c r="H55" s="124" t="n">
        <v>4</v>
      </c>
      <c r="I55" s="124" t="n">
        <v>2</v>
      </c>
      <c r="J55" s="124" t="n">
        <v>7</v>
      </c>
      <c r="K55" s="124" t="n">
        <v>50</v>
      </c>
    </row>
    <row r="56" s="123" customFormat="true" ht="8.1" hidden="false" customHeight="true" outlineLevel="0" collapsed="false">
      <c r="A56" s="123" t="s">
        <v>219</v>
      </c>
      <c r="B56" s="124"/>
      <c r="C56" s="124"/>
      <c r="D56" s="124"/>
      <c r="E56" s="124"/>
      <c r="F56" s="124"/>
      <c r="G56" s="124"/>
      <c r="H56" s="124"/>
      <c r="I56" s="124"/>
      <c r="J56" s="124"/>
      <c r="K56" s="124"/>
    </row>
    <row r="57" s="123" customFormat="true" ht="8.1" hidden="false" customHeight="true" outlineLevel="0" collapsed="false">
      <c r="A57" s="123" t="s">
        <v>220</v>
      </c>
      <c r="B57" s="124" t="n">
        <v>29</v>
      </c>
      <c r="C57" s="126" t="n">
        <v>22</v>
      </c>
      <c r="D57" s="124" t="n">
        <v>7</v>
      </c>
      <c r="E57" s="125" t="n">
        <v>11</v>
      </c>
      <c r="F57" s="126" t="n">
        <v>15</v>
      </c>
      <c r="G57" s="125" t="n">
        <v>2</v>
      </c>
      <c r="H57" s="125" t="n">
        <v>1</v>
      </c>
      <c r="I57" s="125" t="n">
        <v>1</v>
      </c>
      <c r="J57" s="125" t="n">
        <v>1</v>
      </c>
      <c r="K57" s="124" t="n">
        <v>27</v>
      </c>
    </row>
    <row r="58" s="123" customFormat="true" ht="11.1" hidden="false" customHeight="true" outlineLevel="0" collapsed="false">
      <c r="A58" s="123" t="s">
        <v>248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</row>
    <row r="59" s="123" customFormat="true" ht="8.1" hidden="false" customHeight="true" outlineLevel="0" collapsed="false">
      <c r="A59" s="123" t="s">
        <v>249</v>
      </c>
      <c r="B59" s="124" t="n">
        <v>2</v>
      </c>
      <c r="C59" s="124" t="n">
        <v>2</v>
      </c>
      <c r="D59" s="125" t="s">
        <v>108</v>
      </c>
      <c r="E59" s="125" t="s">
        <v>108</v>
      </c>
      <c r="F59" s="125" t="s">
        <v>108</v>
      </c>
      <c r="G59" s="125" t="n">
        <v>1</v>
      </c>
      <c r="H59" s="124" t="n">
        <v>1</v>
      </c>
      <c r="I59" s="124" t="n">
        <v>2</v>
      </c>
      <c r="J59" s="125" t="s">
        <v>108</v>
      </c>
      <c r="K59" s="125" t="s">
        <v>108</v>
      </c>
    </row>
    <row r="60" s="123" customFormat="true" ht="8.1" hidden="false" customHeight="true" outlineLevel="0" collapsed="false">
      <c r="A60" s="123" t="s">
        <v>250</v>
      </c>
      <c r="B60" s="124" t="n">
        <v>1</v>
      </c>
      <c r="C60" s="125" t="s">
        <v>108</v>
      </c>
      <c r="D60" s="125" t="n">
        <v>1</v>
      </c>
      <c r="E60" s="125" t="s">
        <v>108</v>
      </c>
      <c r="F60" s="125" t="s">
        <v>108</v>
      </c>
      <c r="G60" s="125" t="n">
        <v>1</v>
      </c>
      <c r="H60" s="125" t="s">
        <v>108</v>
      </c>
      <c r="I60" s="125" t="n">
        <v>1</v>
      </c>
      <c r="J60" s="125" t="s">
        <v>108</v>
      </c>
      <c r="K60" s="125" t="s">
        <v>108</v>
      </c>
    </row>
    <row r="61" s="123" customFormat="true" ht="8.1" hidden="false" customHeight="true" outlineLevel="0" collapsed="false">
      <c r="A61" s="123" t="s">
        <v>251</v>
      </c>
      <c r="B61" s="124" t="n">
        <v>5</v>
      </c>
      <c r="C61" s="125" t="s">
        <v>108</v>
      </c>
      <c r="D61" s="125" t="n">
        <v>5</v>
      </c>
      <c r="E61" s="125" t="s">
        <v>108</v>
      </c>
      <c r="F61" s="125" t="n">
        <v>4</v>
      </c>
      <c r="G61" s="125" t="n">
        <v>1</v>
      </c>
      <c r="H61" s="125" t="s">
        <v>108</v>
      </c>
      <c r="I61" s="125" t="s">
        <v>108</v>
      </c>
      <c r="J61" s="125" t="s">
        <v>108</v>
      </c>
      <c r="K61" s="125" t="n">
        <v>5</v>
      </c>
    </row>
    <row r="62" s="123" customFormat="true" ht="8.1" hidden="false" customHeight="true" outlineLevel="0" collapsed="false">
      <c r="A62" s="123" t="s">
        <v>252</v>
      </c>
      <c r="B62" s="125" t="s">
        <v>108</v>
      </c>
      <c r="C62" s="125" t="s">
        <v>108</v>
      </c>
      <c r="D62" s="125" t="s">
        <v>108</v>
      </c>
      <c r="E62" s="125" t="s">
        <v>108</v>
      </c>
      <c r="F62" s="125" t="s">
        <v>108</v>
      </c>
      <c r="G62" s="125" t="s">
        <v>108</v>
      </c>
      <c r="H62" s="125" t="s">
        <v>108</v>
      </c>
      <c r="I62" s="125" t="s">
        <v>108</v>
      </c>
      <c r="J62" s="125" t="s">
        <v>108</v>
      </c>
      <c r="K62" s="125" t="s">
        <v>108</v>
      </c>
    </row>
    <row r="63" s="123" customFormat="true" ht="8.1" hidden="false" customHeight="true" outlineLevel="0" collapsed="false">
      <c r="A63" s="123" t="s">
        <v>253</v>
      </c>
      <c r="B63" s="125" t="s">
        <v>108</v>
      </c>
      <c r="C63" s="125" t="s">
        <v>108</v>
      </c>
      <c r="D63" s="125" t="s">
        <v>108</v>
      </c>
      <c r="E63" s="125" t="s">
        <v>108</v>
      </c>
      <c r="F63" s="125" t="s">
        <v>108</v>
      </c>
      <c r="G63" s="125" t="s">
        <v>108</v>
      </c>
      <c r="H63" s="125" t="s">
        <v>108</v>
      </c>
      <c r="I63" s="125" t="s">
        <v>108</v>
      </c>
      <c r="J63" s="125" t="s">
        <v>108</v>
      </c>
      <c r="K63" s="125" t="s">
        <v>108</v>
      </c>
    </row>
    <row r="64" s="123" customFormat="true" ht="8.1" hidden="false" customHeight="true" outlineLevel="0" collapsed="false">
      <c r="A64" s="123" t="s">
        <v>254</v>
      </c>
      <c r="B64" s="125" t="s">
        <v>108</v>
      </c>
      <c r="C64" s="125" t="s">
        <v>108</v>
      </c>
      <c r="D64" s="125" t="s">
        <v>108</v>
      </c>
      <c r="E64" s="125" t="s">
        <v>108</v>
      </c>
      <c r="F64" s="125" t="s">
        <v>108</v>
      </c>
      <c r="G64" s="125" t="s">
        <v>108</v>
      </c>
      <c r="H64" s="125" t="s">
        <v>108</v>
      </c>
      <c r="I64" s="125" t="s">
        <v>108</v>
      </c>
      <c r="J64" s="125" t="s">
        <v>108</v>
      </c>
      <c r="K64" s="125" t="s">
        <v>108</v>
      </c>
    </row>
    <row r="65" s="123" customFormat="true" ht="8.1" hidden="false" customHeight="true" outlineLevel="0" collapsed="false">
      <c r="A65" s="123" t="s">
        <v>255</v>
      </c>
      <c r="B65" s="125" t="s">
        <v>108</v>
      </c>
      <c r="C65" s="125" t="s">
        <v>108</v>
      </c>
      <c r="D65" s="125" t="s">
        <v>108</v>
      </c>
      <c r="E65" s="125" t="s">
        <v>108</v>
      </c>
      <c r="F65" s="125" t="s">
        <v>108</v>
      </c>
      <c r="G65" s="125" t="s">
        <v>108</v>
      </c>
      <c r="H65" s="125" t="s">
        <v>108</v>
      </c>
      <c r="I65" s="125" t="s">
        <v>108</v>
      </c>
      <c r="J65" s="125" t="s">
        <v>108</v>
      </c>
      <c r="K65" s="125" t="s">
        <v>108</v>
      </c>
    </row>
    <row r="66" s="123" customFormat="true" ht="8.1" hidden="false" customHeight="true" outlineLevel="0" collapsed="false">
      <c r="A66" s="123" t="s">
        <v>256</v>
      </c>
      <c r="B66" s="124" t="n">
        <v>2</v>
      </c>
      <c r="C66" s="126" t="n">
        <v>2</v>
      </c>
      <c r="D66" s="125" t="s">
        <v>108</v>
      </c>
      <c r="E66" s="125" t="n">
        <v>1</v>
      </c>
      <c r="F66" s="125" t="s">
        <v>108</v>
      </c>
      <c r="G66" s="125" t="n">
        <v>1</v>
      </c>
      <c r="H66" s="125" t="s">
        <v>108</v>
      </c>
      <c r="I66" s="126" t="n">
        <v>1</v>
      </c>
      <c r="J66" s="126" t="n">
        <v>1</v>
      </c>
      <c r="K66" s="125" t="s">
        <v>108</v>
      </c>
    </row>
    <row r="67" s="123" customFormat="true" ht="8.1" hidden="false" customHeight="true" outlineLevel="0" collapsed="false">
      <c r="A67" s="123" t="s">
        <v>257</v>
      </c>
      <c r="B67" s="124" t="n">
        <v>1</v>
      </c>
      <c r="C67" s="125" t="n">
        <v>1</v>
      </c>
      <c r="D67" s="125" t="s">
        <v>108</v>
      </c>
      <c r="E67" s="125" t="s">
        <v>108</v>
      </c>
      <c r="F67" s="125" t="s">
        <v>108</v>
      </c>
      <c r="G67" s="125" t="n">
        <v>1</v>
      </c>
      <c r="H67" s="125" t="s">
        <v>108</v>
      </c>
      <c r="I67" s="125" t="n">
        <v>1</v>
      </c>
      <c r="J67" s="125" t="s">
        <v>108</v>
      </c>
      <c r="K67" s="125" t="s">
        <v>108</v>
      </c>
    </row>
    <row r="68" s="123" customFormat="true" ht="8.1" hidden="false" customHeight="true" outlineLevel="0" collapsed="false">
      <c r="A68" s="123" t="s">
        <v>258</v>
      </c>
      <c r="B68" s="124" t="n">
        <v>11</v>
      </c>
      <c r="C68" s="124" t="n">
        <v>4</v>
      </c>
      <c r="D68" s="124" t="n">
        <v>7</v>
      </c>
      <c r="E68" s="125" t="n">
        <v>2</v>
      </c>
      <c r="F68" s="126" t="n">
        <v>5</v>
      </c>
      <c r="G68" s="124" t="n">
        <v>4</v>
      </c>
      <c r="H68" s="125" t="s">
        <v>108</v>
      </c>
      <c r="I68" s="125" t="n">
        <v>5</v>
      </c>
      <c r="J68" s="125" t="s">
        <v>108</v>
      </c>
      <c r="K68" s="124" t="n">
        <v>6</v>
      </c>
    </row>
    <row r="69" s="123" customFormat="true" ht="8.1" hidden="false" customHeight="true" outlineLevel="0" collapsed="false">
      <c r="A69" s="123" t="s">
        <v>259</v>
      </c>
      <c r="B69" s="124" t="n">
        <v>5</v>
      </c>
      <c r="C69" s="125" t="n">
        <v>5</v>
      </c>
      <c r="D69" s="125" t="s">
        <v>108</v>
      </c>
      <c r="E69" s="125" t="s">
        <v>108</v>
      </c>
      <c r="F69" s="125" t="n">
        <v>2</v>
      </c>
      <c r="G69" s="125" t="n">
        <v>1</v>
      </c>
      <c r="H69" s="125" t="n">
        <v>2</v>
      </c>
      <c r="I69" s="125" t="n">
        <v>3</v>
      </c>
      <c r="J69" s="125" t="n">
        <v>2</v>
      </c>
      <c r="K69" s="125" t="s">
        <v>108</v>
      </c>
    </row>
    <row r="70" s="123" customFormat="true" ht="8.1" hidden="false" customHeight="true" outlineLevel="0" collapsed="false">
      <c r="A70" s="123" t="s">
        <v>260</v>
      </c>
      <c r="B70" s="124" t="n">
        <v>11</v>
      </c>
      <c r="C70" s="124" t="n">
        <v>6</v>
      </c>
      <c r="D70" s="124" t="n">
        <v>5</v>
      </c>
      <c r="E70" s="125" t="n">
        <v>4</v>
      </c>
      <c r="F70" s="124" t="n">
        <v>3</v>
      </c>
      <c r="G70" s="124" t="n">
        <v>2</v>
      </c>
      <c r="H70" s="124" t="n">
        <v>2</v>
      </c>
      <c r="I70" s="125" t="n">
        <v>2</v>
      </c>
      <c r="J70" s="124" t="n">
        <v>3</v>
      </c>
      <c r="K70" s="124" t="n">
        <v>6</v>
      </c>
    </row>
    <row r="71" s="123" customFormat="true" ht="8.1" hidden="false" customHeight="true" outlineLevel="0" collapsed="false">
      <c r="A71" s="123" t="s">
        <v>261</v>
      </c>
      <c r="B71" s="124" t="n">
        <v>38</v>
      </c>
      <c r="C71" s="124" t="n">
        <v>20</v>
      </c>
      <c r="D71" s="124" t="n">
        <v>18</v>
      </c>
      <c r="E71" s="124" t="n">
        <v>7</v>
      </c>
      <c r="F71" s="124" t="n">
        <v>14</v>
      </c>
      <c r="G71" s="124" t="n">
        <v>12</v>
      </c>
      <c r="H71" s="124" t="n">
        <v>5</v>
      </c>
      <c r="I71" s="124" t="n">
        <v>15</v>
      </c>
      <c r="J71" s="124" t="n">
        <v>6</v>
      </c>
      <c r="K71" s="124" t="n">
        <v>17</v>
      </c>
    </row>
    <row r="72" s="123" customFormat="true" ht="8.1" hidden="false" customHeight="true" outlineLevel="0" collapsed="false">
      <c r="A72" s="123" t="s">
        <v>219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s="123" customFormat="true" ht="8.1" hidden="false" customHeight="true" outlineLevel="0" collapsed="false">
      <c r="A73" s="123" t="s">
        <v>220</v>
      </c>
      <c r="B73" s="124" t="n">
        <v>23</v>
      </c>
      <c r="C73" s="124" t="n">
        <v>10</v>
      </c>
      <c r="D73" s="124" t="n">
        <v>13</v>
      </c>
      <c r="E73" s="125" t="n">
        <v>4</v>
      </c>
      <c r="F73" s="124" t="n">
        <v>13</v>
      </c>
      <c r="G73" s="124" t="n">
        <v>4</v>
      </c>
      <c r="H73" s="124" t="n">
        <v>2</v>
      </c>
      <c r="I73" s="124" t="n">
        <v>9</v>
      </c>
      <c r="J73" s="125" t="s">
        <v>108</v>
      </c>
      <c r="K73" s="124" t="n">
        <v>14</v>
      </c>
    </row>
    <row r="74" s="123" customFormat="true" ht="11.1" hidden="false" customHeight="true" outlineLevel="0" collapsed="false">
      <c r="A74" s="123" t="s">
        <v>262</v>
      </c>
      <c r="B74" s="124" t="n">
        <v>1</v>
      </c>
      <c r="C74" s="125" t="s">
        <v>108</v>
      </c>
      <c r="D74" s="126" t="n">
        <v>1</v>
      </c>
      <c r="E74" s="125" t="n">
        <v>1</v>
      </c>
      <c r="F74" s="125" t="s">
        <v>108</v>
      </c>
      <c r="G74" s="125" t="s">
        <v>108</v>
      </c>
      <c r="H74" s="125" t="s">
        <v>108</v>
      </c>
      <c r="I74" s="125" t="s">
        <v>108</v>
      </c>
      <c r="J74" s="125" t="s">
        <v>108</v>
      </c>
      <c r="K74" s="126" t="n">
        <v>1</v>
      </c>
    </row>
    <row r="75" s="123" customFormat="true" ht="8.1" hidden="false" customHeight="true" outlineLevel="0" collapsed="false">
      <c r="A75" s="123" t="s">
        <v>219</v>
      </c>
      <c r="B75" s="124"/>
      <c r="C75" s="125"/>
      <c r="D75" s="125"/>
      <c r="E75" s="125"/>
      <c r="F75" s="125"/>
      <c r="G75" s="125"/>
      <c r="H75" s="125"/>
      <c r="I75" s="125"/>
      <c r="J75" s="125"/>
      <c r="K75" s="125"/>
    </row>
    <row r="76" s="123" customFormat="true" ht="8.1" hidden="false" customHeight="true" outlineLevel="0" collapsed="false">
      <c r="A76" s="123" t="s">
        <v>220</v>
      </c>
      <c r="B76" s="125" t="s">
        <v>108</v>
      </c>
      <c r="C76" s="125" t="s">
        <v>108</v>
      </c>
      <c r="D76" s="125" t="s">
        <v>108</v>
      </c>
      <c r="E76" s="125" t="s">
        <v>108</v>
      </c>
      <c r="F76" s="125" t="s">
        <v>108</v>
      </c>
      <c r="G76" s="125" t="s">
        <v>108</v>
      </c>
      <c r="H76" s="125" t="s">
        <v>108</v>
      </c>
      <c r="I76" s="125" t="s">
        <v>108</v>
      </c>
      <c r="J76" s="125" t="s">
        <v>108</v>
      </c>
      <c r="K76" s="125" t="s">
        <v>108</v>
      </c>
    </row>
    <row r="77" s="123" customFormat="true" ht="11.1" hidden="false" customHeight="true" outlineLevel="0" collapsed="false">
      <c r="A77" s="123" t="s">
        <v>123</v>
      </c>
      <c r="B77" s="124" t="n">
        <v>391</v>
      </c>
      <c r="C77" s="124" t="n">
        <v>191</v>
      </c>
      <c r="D77" s="124" t="n">
        <v>200</v>
      </c>
      <c r="E77" s="124" t="n">
        <v>120</v>
      </c>
      <c r="F77" s="124" t="n">
        <v>85</v>
      </c>
      <c r="G77" s="124" t="n">
        <v>109</v>
      </c>
      <c r="H77" s="124" t="n">
        <v>77</v>
      </c>
      <c r="I77" s="124" t="n">
        <v>51</v>
      </c>
      <c r="J77" s="124" t="n">
        <v>139</v>
      </c>
      <c r="K77" s="124" t="n">
        <v>201</v>
      </c>
    </row>
    <row r="78" s="123" customFormat="true" ht="8.1" hidden="false" customHeight="true" outlineLevel="0" collapsed="false">
      <c r="A78" s="123" t="s">
        <v>219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s="123" customFormat="true" ht="8.1" hidden="false" customHeight="true" outlineLevel="0" collapsed="false">
      <c r="A79" s="123" t="s">
        <v>220</v>
      </c>
      <c r="B79" s="124" t="n">
        <v>104</v>
      </c>
      <c r="C79" s="124" t="n">
        <v>63</v>
      </c>
      <c r="D79" s="124" t="n">
        <v>41</v>
      </c>
      <c r="E79" s="124" t="n">
        <v>50</v>
      </c>
      <c r="F79" s="124" t="n">
        <v>39</v>
      </c>
      <c r="G79" s="124" t="n">
        <v>10</v>
      </c>
      <c r="H79" s="124" t="n">
        <v>5</v>
      </c>
      <c r="I79" s="124" t="n">
        <v>15</v>
      </c>
      <c r="J79" s="124" t="n">
        <v>1</v>
      </c>
      <c r="K79" s="124" t="n">
        <v>88</v>
      </c>
    </row>
    <row r="80" s="80" customFormat="true" ht="6.95" hidden="false" customHeight="true" outlineLevel="0" collapsed="false">
      <c r="A80" s="59"/>
      <c r="B80" s="130"/>
    </row>
    <row r="81" s="80" customFormat="true" ht="6.95" hidden="false" customHeight="true" outlineLevel="0" collapsed="false">
      <c r="A81" s="131"/>
    </row>
    <row r="82" customFormat="false" ht="6.95" hidden="false" customHeight="true" outlineLevel="0" collapsed="false">
      <c r="A82" s="0"/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6.9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132"/>
      <c r="K83" s="6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</sheetData>
  <mergeCells count="16">
    <mergeCell ref="A1:C1"/>
    <mergeCell ref="A2:K2"/>
    <mergeCell ref="A3:K3"/>
    <mergeCell ref="A4:K4"/>
    <mergeCell ref="A5:A9"/>
    <mergeCell ref="B5:B9"/>
    <mergeCell ref="C5:C9"/>
    <mergeCell ref="D5:D9"/>
    <mergeCell ref="E5:H6"/>
    <mergeCell ref="I5:K6"/>
    <mergeCell ref="E7:E9"/>
    <mergeCell ref="H7:H9"/>
    <mergeCell ref="I7:I9"/>
    <mergeCell ref="J7:J9"/>
    <mergeCell ref="K7:K9"/>
    <mergeCell ref="F8:G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3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" width="7.99"/>
    <col collapsed="false" customWidth="true" hidden="false" outlineLevel="0" max="2" min="2" style="6" width="24.56"/>
    <col collapsed="false" customWidth="true" hidden="false" outlineLevel="0" max="7" min="3" style="6" width="5.7"/>
    <col collapsed="false" customWidth="true" hidden="false" outlineLevel="0" max="8" min="8" style="6" width="7.56"/>
    <col collapsed="false" customWidth="true" hidden="false" outlineLevel="0" max="9" min="9" style="6" width="8.28"/>
    <col collapsed="false" customWidth="true" hidden="false" outlineLevel="0" max="11" min="10" style="6" width="7.56"/>
    <col collapsed="false" customWidth="false" hidden="false" outlineLevel="0" max="257" min="12" style="6" width="11.42"/>
  </cols>
  <sheetData>
    <row r="1" customFormat="false" ht="21" hidden="false" customHeight="true" outlineLevel="0" collapsed="false">
      <c r="A1" s="82" t="s">
        <v>100</v>
      </c>
      <c r="B1" s="82"/>
    </row>
    <row r="2" s="115" customFormat="true" ht="12.95" hidden="false" customHeight="true" outlineLevel="0" collapsed="false">
      <c r="A2" s="83" t="s">
        <v>263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116" customFormat="true" ht="12.95" hidden="false" customHeight="true" outlineLevel="0" collapsed="false">
      <c r="A3" s="84" t="s">
        <v>264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116" customFormat="true" ht="12.95" hidden="false" customHeight="true" outlineLevel="0" collapsed="false">
      <c r="A4" s="84" t="s">
        <v>265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s="115" customFormat="true" ht="15.95" hidden="false" customHeight="true" outlineLevel="0" collapsed="false">
      <c r="A5" s="76" t="s">
        <v>266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16" customFormat="true" ht="15" hidden="false" customHeight="true" outlineLevel="0" collapsed="false">
      <c r="A6" s="85" t="s">
        <v>267</v>
      </c>
      <c r="B6" s="85"/>
      <c r="C6" s="87" t="s">
        <v>172</v>
      </c>
      <c r="D6" s="87" t="s">
        <v>268</v>
      </c>
      <c r="E6" s="87"/>
      <c r="F6" s="87"/>
      <c r="G6" s="87"/>
      <c r="H6" s="87" t="s">
        <v>269</v>
      </c>
      <c r="I6" s="87"/>
      <c r="J6" s="87"/>
      <c r="K6" s="88" t="s">
        <v>270</v>
      </c>
    </row>
    <row r="7" s="116" customFormat="true" ht="15" hidden="false" customHeight="true" outlineLevel="0" collapsed="false">
      <c r="A7" s="85"/>
      <c r="B7" s="85"/>
      <c r="C7" s="87"/>
      <c r="D7" s="87"/>
      <c r="E7" s="87"/>
      <c r="F7" s="87"/>
      <c r="G7" s="87"/>
      <c r="H7" s="87"/>
      <c r="I7" s="87"/>
      <c r="J7" s="87"/>
      <c r="K7" s="88"/>
      <c r="L7" s="59"/>
    </row>
    <row r="8" s="116" customFormat="true" ht="15" hidden="false" customHeight="true" outlineLevel="0" collapsed="false">
      <c r="A8" s="85"/>
      <c r="B8" s="85"/>
      <c r="C8" s="87"/>
      <c r="D8" s="86" t="s">
        <v>201</v>
      </c>
      <c r="E8" s="117" t="n">
        <v>3</v>
      </c>
      <c r="F8" s="117" t="n">
        <v>6</v>
      </c>
      <c r="G8" s="87" t="s">
        <v>202</v>
      </c>
      <c r="H8" s="87" t="s">
        <v>203</v>
      </c>
      <c r="I8" s="87" t="s">
        <v>271</v>
      </c>
      <c r="J8" s="87" t="s">
        <v>272</v>
      </c>
      <c r="K8" s="88"/>
      <c r="L8" s="59"/>
    </row>
    <row r="9" s="116" customFormat="true" ht="15" hidden="false" customHeight="true" outlineLevel="0" collapsed="false">
      <c r="A9" s="85"/>
      <c r="B9" s="85"/>
      <c r="C9" s="87"/>
      <c r="D9" s="86"/>
      <c r="E9" s="118" t="s">
        <v>205</v>
      </c>
      <c r="F9" s="118"/>
      <c r="G9" s="87"/>
      <c r="H9" s="87"/>
      <c r="I9" s="87"/>
      <c r="J9" s="87"/>
      <c r="K9" s="88"/>
      <c r="L9" s="59"/>
    </row>
    <row r="10" s="116" customFormat="true" ht="15" hidden="false" customHeight="true" outlineLevel="0" collapsed="false">
      <c r="A10" s="85"/>
      <c r="B10" s="85"/>
      <c r="C10" s="87"/>
      <c r="D10" s="86"/>
      <c r="E10" s="119" t="n">
        <v>6</v>
      </c>
      <c r="F10" s="119" t="n">
        <v>12</v>
      </c>
      <c r="G10" s="87"/>
      <c r="H10" s="87"/>
      <c r="I10" s="87"/>
      <c r="J10" s="87"/>
      <c r="K10" s="88"/>
      <c r="L10" s="59"/>
    </row>
    <row r="11" s="73" customFormat="true" ht="24.95" hidden="false" customHeight="true" outlineLevel="0" collapsed="false">
      <c r="A11" s="73" t="s">
        <v>273</v>
      </c>
      <c r="C11" s="91" t="n">
        <v>189</v>
      </c>
      <c r="D11" s="91" t="n">
        <v>72</v>
      </c>
      <c r="E11" s="91" t="n">
        <v>41</v>
      </c>
      <c r="F11" s="91" t="n">
        <v>49</v>
      </c>
      <c r="G11" s="91" t="n">
        <v>27</v>
      </c>
      <c r="H11" s="91" t="n">
        <v>7</v>
      </c>
      <c r="I11" s="91" t="n">
        <v>70</v>
      </c>
      <c r="J11" s="91" t="n">
        <v>112</v>
      </c>
      <c r="K11" s="91" t="n">
        <v>29</v>
      </c>
    </row>
    <row r="12" s="73" customFormat="true" ht="12.95" hidden="false" customHeight="true" outlineLevel="0" collapsed="false">
      <c r="A12" s="73" t="s">
        <v>274</v>
      </c>
      <c r="C12" s="91"/>
      <c r="D12" s="91"/>
      <c r="E12" s="91"/>
      <c r="F12" s="91"/>
      <c r="G12" s="91"/>
      <c r="H12" s="91"/>
      <c r="I12" s="91"/>
      <c r="J12" s="91"/>
      <c r="K12" s="91"/>
    </row>
    <row r="13" s="73" customFormat="true" ht="12.95" hidden="false" customHeight="true" outlineLevel="0" collapsed="false">
      <c r="A13" s="73" t="s">
        <v>275</v>
      </c>
      <c r="C13" s="91"/>
      <c r="D13" s="91"/>
      <c r="E13" s="91"/>
      <c r="F13" s="91"/>
      <c r="G13" s="91"/>
      <c r="H13" s="91"/>
      <c r="I13" s="91"/>
      <c r="J13" s="91"/>
      <c r="K13" s="91"/>
    </row>
    <row r="14" s="73" customFormat="true" ht="12.95" hidden="false" customHeight="true" outlineLevel="0" collapsed="false">
      <c r="A14" s="73" t="s">
        <v>276</v>
      </c>
      <c r="C14" s="94" t="s">
        <v>108</v>
      </c>
      <c r="D14" s="94" t="s">
        <v>108</v>
      </c>
      <c r="E14" s="94" t="s">
        <v>108</v>
      </c>
      <c r="F14" s="94" t="s">
        <v>108</v>
      </c>
      <c r="G14" s="94" t="s">
        <v>108</v>
      </c>
      <c r="H14" s="94" t="s">
        <v>108</v>
      </c>
      <c r="I14" s="94" t="s">
        <v>108</v>
      </c>
      <c r="J14" s="94" t="s">
        <v>108</v>
      </c>
      <c r="K14" s="94" t="s">
        <v>108</v>
      </c>
    </row>
    <row r="15" s="73" customFormat="true" ht="12.95" hidden="false" customHeight="true" outlineLevel="0" collapsed="false">
      <c r="A15" s="73" t="s">
        <v>277</v>
      </c>
      <c r="C15" s="91"/>
      <c r="D15" s="91"/>
      <c r="E15" s="91"/>
      <c r="F15" s="91"/>
      <c r="G15" s="91"/>
      <c r="H15" s="91"/>
      <c r="I15" s="91"/>
      <c r="J15" s="91"/>
      <c r="K15" s="91"/>
    </row>
    <row r="16" s="73" customFormat="true" ht="12.95" hidden="false" customHeight="true" outlineLevel="0" collapsed="false">
      <c r="A16" s="73" t="s">
        <v>278</v>
      </c>
      <c r="C16" s="91" t="n">
        <v>70</v>
      </c>
      <c r="D16" s="91" t="n">
        <v>4</v>
      </c>
      <c r="E16" s="91" t="n">
        <v>12</v>
      </c>
      <c r="F16" s="91" t="n">
        <v>29</v>
      </c>
      <c r="G16" s="91" t="n">
        <v>25</v>
      </c>
      <c r="H16" s="94" t="n">
        <v>1</v>
      </c>
      <c r="I16" s="91" t="n">
        <v>69</v>
      </c>
      <c r="J16" s="94" t="s">
        <v>108</v>
      </c>
      <c r="K16" s="91" t="n">
        <v>2</v>
      </c>
    </row>
    <row r="17" s="73" customFormat="true" ht="12.95" hidden="false" customHeight="true" outlineLevel="0" collapsed="false">
      <c r="A17" s="73" t="s">
        <v>279</v>
      </c>
      <c r="C17" s="91" t="n">
        <v>7</v>
      </c>
      <c r="D17" s="112" t="n">
        <v>3</v>
      </c>
      <c r="E17" s="94" t="n">
        <v>1</v>
      </c>
      <c r="F17" s="94" t="n">
        <v>3</v>
      </c>
      <c r="G17" s="94" t="s">
        <v>108</v>
      </c>
      <c r="H17" s="94" t="n">
        <v>1</v>
      </c>
      <c r="I17" s="94" t="n">
        <v>1</v>
      </c>
      <c r="J17" s="112" t="n">
        <v>5</v>
      </c>
      <c r="K17" s="94" t="s">
        <v>108</v>
      </c>
    </row>
    <row r="18" s="73" customFormat="true" ht="12.95" hidden="false" customHeight="true" outlineLevel="0" collapsed="false">
      <c r="A18" s="73" t="s">
        <v>280</v>
      </c>
      <c r="C18" s="91" t="n">
        <v>2</v>
      </c>
      <c r="D18" s="91" t="n">
        <v>1</v>
      </c>
      <c r="E18" s="94" t="s">
        <v>108</v>
      </c>
      <c r="F18" s="94" t="n">
        <v>1</v>
      </c>
      <c r="G18" s="94" t="s">
        <v>108</v>
      </c>
      <c r="H18" s="91" t="n">
        <v>1</v>
      </c>
      <c r="I18" s="94" t="s">
        <v>108</v>
      </c>
      <c r="J18" s="94" t="n">
        <v>1</v>
      </c>
      <c r="K18" s="94" t="s">
        <v>108</v>
      </c>
    </row>
    <row r="19" s="73" customFormat="true" ht="12.95" hidden="false" customHeight="true" outlineLevel="0" collapsed="false">
      <c r="A19" s="73" t="s">
        <v>281</v>
      </c>
      <c r="C19" s="91" t="n">
        <v>4</v>
      </c>
      <c r="D19" s="94" t="n">
        <v>1</v>
      </c>
      <c r="E19" s="112" t="n">
        <v>2</v>
      </c>
      <c r="F19" s="112" t="n">
        <v>1</v>
      </c>
      <c r="G19" s="94" t="s">
        <v>108</v>
      </c>
      <c r="H19" s="112" t="n">
        <v>4</v>
      </c>
      <c r="I19" s="94" t="s">
        <v>108</v>
      </c>
      <c r="J19" s="94" t="s">
        <v>108</v>
      </c>
      <c r="K19" s="94" t="s">
        <v>108</v>
      </c>
    </row>
    <row r="20" s="73" customFormat="true" ht="12.95" hidden="false" customHeight="true" outlineLevel="0" collapsed="false">
      <c r="A20" s="73" t="s">
        <v>282</v>
      </c>
      <c r="C20" s="91" t="n">
        <v>37</v>
      </c>
      <c r="D20" s="91" t="n">
        <v>13</v>
      </c>
      <c r="E20" s="91" t="n">
        <v>14</v>
      </c>
      <c r="F20" s="91" t="n">
        <v>8</v>
      </c>
      <c r="G20" s="94" t="n">
        <v>2</v>
      </c>
      <c r="H20" s="94" t="s">
        <v>108</v>
      </c>
      <c r="I20" s="94" t="s">
        <v>108</v>
      </c>
      <c r="J20" s="91" t="n">
        <v>37</v>
      </c>
      <c r="K20" s="91" t="n">
        <v>19</v>
      </c>
    </row>
    <row r="21" s="73" customFormat="true" ht="12.95" hidden="false" customHeight="true" outlineLevel="0" collapsed="false">
      <c r="A21" s="73" t="s">
        <v>283</v>
      </c>
      <c r="C21" s="91" t="n">
        <v>43</v>
      </c>
      <c r="D21" s="91" t="n">
        <v>25</v>
      </c>
      <c r="E21" s="91" t="n">
        <v>11</v>
      </c>
      <c r="F21" s="91" t="n">
        <v>7</v>
      </c>
      <c r="G21" s="94" t="s">
        <v>108</v>
      </c>
      <c r="H21" s="94" t="s">
        <v>108</v>
      </c>
      <c r="I21" s="94" t="s">
        <v>108</v>
      </c>
      <c r="J21" s="91" t="n">
        <v>43</v>
      </c>
      <c r="K21" s="94" t="n">
        <v>6</v>
      </c>
    </row>
    <row r="22" s="73" customFormat="true" ht="12.95" hidden="false" customHeight="true" outlineLevel="0" collapsed="false">
      <c r="A22" s="73" t="s">
        <v>284</v>
      </c>
      <c r="C22" s="91" t="n">
        <v>25</v>
      </c>
      <c r="D22" s="91" t="n">
        <v>25</v>
      </c>
      <c r="E22" s="94" t="s">
        <v>108</v>
      </c>
      <c r="F22" s="94" t="s">
        <v>108</v>
      </c>
      <c r="G22" s="94" t="s">
        <v>108</v>
      </c>
      <c r="H22" s="94" t="s">
        <v>108</v>
      </c>
      <c r="I22" s="94" t="s">
        <v>108</v>
      </c>
      <c r="J22" s="91" t="n">
        <v>25</v>
      </c>
      <c r="K22" s="94" t="n">
        <v>2</v>
      </c>
    </row>
    <row r="23" s="73" customFormat="true" ht="12.95" hidden="false" customHeight="true" outlineLevel="0" collapsed="false">
      <c r="A23" s="73" t="s">
        <v>285</v>
      </c>
      <c r="C23" s="91" t="n">
        <v>1</v>
      </c>
      <c r="D23" s="94" t="s">
        <v>108</v>
      </c>
      <c r="E23" s="94" t="n">
        <v>1</v>
      </c>
      <c r="F23" s="94" t="s">
        <v>108</v>
      </c>
      <c r="G23" s="94" t="s">
        <v>108</v>
      </c>
      <c r="H23" s="94" t="s">
        <v>108</v>
      </c>
      <c r="I23" s="94" t="s">
        <v>108</v>
      </c>
      <c r="J23" s="94" t="n">
        <v>1</v>
      </c>
      <c r="K23" s="94" t="s">
        <v>108</v>
      </c>
    </row>
    <row r="24" s="73" customFormat="true" ht="20.1" hidden="false" customHeight="true" outlineLevel="0" collapsed="false">
      <c r="A24" s="73" t="s">
        <v>286</v>
      </c>
      <c r="C24" s="91" t="n">
        <v>40</v>
      </c>
      <c r="D24" s="91" t="n">
        <v>9</v>
      </c>
      <c r="E24" s="91" t="n">
        <v>4</v>
      </c>
      <c r="F24" s="91" t="n">
        <v>16</v>
      </c>
      <c r="G24" s="91" t="n">
        <v>11</v>
      </c>
      <c r="H24" s="91" t="n">
        <v>26</v>
      </c>
      <c r="I24" s="94" t="s">
        <v>108</v>
      </c>
      <c r="J24" s="91" t="n">
        <v>14</v>
      </c>
      <c r="K24" s="91" t="n">
        <v>3</v>
      </c>
    </row>
    <row r="25" s="73" customFormat="true" ht="12.95" hidden="false" customHeight="true" outlineLevel="0" collapsed="false">
      <c r="A25" s="73" t="s">
        <v>274</v>
      </c>
      <c r="C25" s="91"/>
      <c r="D25" s="91"/>
      <c r="E25" s="91"/>
      <c r="F25" s="91"/>
      <c r="G25" s="91"/>
      <c r="H25" s="91"/>
      <c r="I25" s="91"/>
      <c r="J25" s="91"/>
      <c r="K25" s="91"/>
    </row>
    <row r="26" s="73" customFormat="true" ht="12.95" hidden="false" customHeight="true" outlineLevel="0" collapsed="false">
      <c r="A26" s="73" t="s">
        <v>275</v>
      </c>
      <c r="C26" s="91"/>
      <c r="D26" s="91"/>
      <c r="E26" s="91"/>
      <c r="F26" s="91"/>
      <c r="G26" s="91"/>
      <c r="H26" s="91"/>
      <c r="I26" s="91"/>
      <c r="J26" s="91"/>
      <c r="K26" s="91"/>
    </row>
    <row r="27" s="73" customFormat="true" ht="12.95" hidden="false" customHeight="true" outlineLevel="0" collapsed="false">
      <c r="A27" s="73" t="s">
        <v>276</v>
      </c>
      <c r="C27" s="91" t="n">
        <v>3</v>
      </c>
      <c r="D27" s="94" t="n">
        <v>3</v>
      </c>
      <c r="E27" s="94" t="s">
        <v>108</v>
      </c>
      <c r="F27" s="94" t="s">
        <v>108</v>
      </c>
      <c r="G27" s="94" t="s">
        <v>108</v>
      </c>
      <c r="H27" s="94" t="n">
        <v>3</v>
      </c>
      <c r="I27" s="94" t="s">
        <v>108</v>
      </c>
      <c r="J27" s="94" t="s">
        <v>108</v>
      </c>
      <c r="K27" s="94" t="s">
        <v>108</v>
      </c>
    </row>
    <row r="28" s="73" customFormat="true" ht="12.95" hidden="false" customHeight="true" outlineLevel="0" collapsed="false">
      <c r="A28" s="73" t="s">
        <v>277</v>
      </c>
      <c r="C28" s="91"/>
      <c r="D28" s="91"/>
      <c r="E28" s="91"/>
      <c r="F28" s="91"/>
      <c r="G28" s="91"/>
      <c r="H28" s="91"/>
      <c r="I28" s="91"/>
      <c r="J28" s="91"/>
      <c r="K28" s="91"/>
    </row>
    <row r="29" s="73" customFormat="true" ht="12.95" hidden="false" customHeight="true" outlineLevel="0" collapsed="false">
      <c r="A29" s="73" t="s">
        <v>278</v>
      </c>
      <c r="C29" s="91" t="n">
        <v>27</v>
      </c>
      <c r="D29" s="94" t="n">
        <v>1</v>
      </c>
      <c r="E29" s="94" t="n">
        <v>2</v>
      </c>
      <c r="F29" s="94" t="n">
        <v>14</v>
      </c>
      <c r="G29" s="94" t="n">
        <v>10</v>
      </c>
      <c r="H29" s="94" t="n">
        <v>21</v>
      </c>
      <c r="I29" s="94" t="s">
        <v>108</v>
      </c>
      <c r="J29" s="94" t="n">
        <v>6</v>
      </c>
      <c r="K29" s="94" t="n">
        <v>3</v>
      </c>
    </row>
    <row r="30" s="73" customFormat="true" ht="12.95" hidden="false" customHeight="true" outlineLevel="0" collapsed="false">
      <c r="A30" s="73" t="s">
        <v>279</v>
      </c>
      <c r="C30" s="94" t="s">
        <v>108</v>
      </c>
      <c r="D30" s="94" t="s">
        <v>108</v>
      </c>
      <c r="E30" s="94" t="s">
        <v>108</v>
      </c>
      <c r="F30" s="94" t="s">
        <v>108</v>
      </c>
      <c r="G30" s="94" t="s">
        <v>108</v>
      </c>
      <c r="H30" s="94" t="s">
        <v>108</v>
      </c>
      <c r="I30" s="94" t="s">
        <v>108</v>
      </c>
      <c r="J30" s="94" t="s">
        <v>108</v>
      </c>
      <c r="K30" s="94" t="s">
        <v>108</v>
      </c>
    </row>
    <row r="31" s="73" customFormat="true" ht="12.95" hidden="false" customHeight="true" outlineLevel="0" collapsed="false">
      <c r="A31" s="73" t="s">
        <v>280</v>
      </c>
      <c r="C31" s="91" t="n">
        <v>1</v>
      </c>
      <c r="D31" s="94" t="s">
        <v>108</v>
      </c>
      <c r="E31" s="94" t="s">
        <v>108</v>
      </c>
      <c r="F31" s="94" t="s">
        <v>108</v>
      </c>
      <c r="G31" s="94" t="n">
        <v>1</v>
      </c>
      <c r="H31" s="94" t="n">
        <v>1</v>
      </c>
      <c r="I31" s="94" t="s">
        <v>108</v>
      </c>
      <c r="J31" s="94" t="s">
        <v>108</v>
      </c>
      <c r="K31" s="94" t="s">
        <v>108</v>
      </c>
    </row>
    <row r="32" s="73" customFormat="true" ht="12.95" hidden="false" customHeight="true" outlineLevel="0" collapsed="false">
      <c r="A32" s="73" t="s">
        <v>281</v>
      </c>
      <c r="C32" s="91" t="n">
        <v>1</v>
      </c>
      <c r="D32" s="94" t="s">
        <v>108</v>
      </c>
      <c r="E32" s="94" t="s">
        <v>108</v>
      </c>
      <c r="F32" s="94" t="n">
        <v>1</v>
      </c>
      <c r="G32" s="94" t="s">
        <v>108</v>
      </c>
      <c r="H32" s="91" t="n">
        <v>1</v>
      </c>
      <c r="I32" s="94" t="s">
        <v>108</v>
      </c>
      <c r="J32" s="94" t="s">
        <v>108</v>
      </c>
      <c r="K32" s="94" t="s">
        <v>108</v>
      </c>
    </row>
    <row r="33" s="73" customFormat="true" ht="12.95" hidden="false" customHeight="true" outlineLevel="0" collapsed="false">
      <c r="A33" s="73" t="s">
        <v>282</v>
      </c>
      <c r="C33" s="91" t="n">
        <v>2</v>
      </c>
      <c r="D33" s="94" t="s">
        <v>108</v>
      </c>
      <c r="E33" s="94" t="n">
        <v>2</v>
      </c>
      <c r="F33" s="94" t="s">
        <v>108</v>
      </c>
      <c r="G33" s="94" t="s">
        <v>108</v>
      </c>
      <c r="H33" s="94" t="s">
        <v>108</v>
      </c>
      <c r="I33" s="94" t="s">
        <v>108</v>
      </c>
      <c r="J33" s="91" t="n">
        <v>2</v>
      </c>
      <c r="K33" s="94" t="s">
        <v>108</v>
      </c>
    </row>
    <row r="34" s="73" customFormat="true" ht="12.95" hidden="false" customHeight="true" outlineLevel="0" collapsed="false">
      <c r="A34" s="73" t="s">
        <v>283</v>
      </c>
      <c r="C34" s="91" t="n">
        <v>3</v>
      </c>
      <c r="D34" s="112" t="n">
        <v>2</v>
      </c>
      <c r="E34" s="94" t="s">
        <v>108</v>
      </c>
      <c r="F34" s="94" t="n">
        <v>1</v>
      </c>
      <c r="G34" s="94" t="s">
        <v>108</v>
      </c>
      <c r="H34" s="94" t="s">
        <v>108</v>
      </c>
      <c r="I34" s="94" t="s">
        <v>108</v>
      </c>
      <c r="J34" s="94" t="n">
        <v>3</v>
      </c>
      <c r="K34" s="94" t="s">
        <v>108</v>
      </c>
    </row>
    <row r="35" s="73" customFormat="true" ht="12.95" hidden="false" customHeight="true" outlineLevel="0" collapsed="false">
      <c r="A35" s="73" t="s">
        <v>284</v>
      </c>
      <c r="C35" s="91" t="n">
        <v>3</v>
      </c>
      <c r="D35" s="91" t="n">
        <v>3</v>
      </c>
      <c r="E35" s="94" t="s">
        <v>108</v>
      </c>
      <c r="F35" s="94" t="s">
        <v>108</v>
      </c>
      <c r="G35" s="94" t="s">
        <v>108</v>
      </c>
      <c r="H35" s="94" t="s">
        <v>108</v>
      </c>
      <c r="I35" s="94" t="s">
        <v>108</v>
      </c>
      <c r="J35" s="91" t="n">
        <v>3</v>
      </c>
      <c r="K35" s="94" t="s">
        <v>108</v>
      </c>
    </row>
    <row r="36" s="73" customFormat="true" ht="12.95" hidden="false" customHeight="true" outlineLevel="0" collapsed="false">
      <c r="A36" s="73" t="s">
        <v>285</v>
      </c>
      <c r="C36" s="94" t="s">
        <v>108</v>
      </c>
      <c r="D36" s="94" t="s">
        <v>108</v>
      </c>
      <c r="E36" s="94" t="s">
        <v>108</v>
      </c>
      <c r="F36" s="94" t="s">
        <v>108</v>
      </c>
      <c r="G36" s="94" t="s">
        <v>108</v>
      </c>
      <c r="H36" s="94" t="s">
        <v>108</v>
      </c>
      <c r="I36" s="94" t="s">
        <v>108</v>
      </c>
      <c r="J36" s="94" t="s">
        <v>108</v>
      </c>
      <c r="K36" s="94" t="s">
        <v>108</v>
      </c>
    </row>
    <row r="37" s="73" customFormat="true" ht="20.1" hidden="false" customHeight="true" outlineLevel="0" collapsed="false">
      <c r="A37" s="73" t="s">
        <v>287</v>
      </c>
      <c r="C37" s="91" t="n">
        <v>14</v>
      </c>
      <c r="D37" s="91" t="n">
        <v>4</v>
      </c>
      <c r="E37" s="91" t="n">
        <v>4</v>
      </c>
      <c r="F37" s="91" t="n">
        <v>4</v>
      </c>
      <c r="G37" s="91" t="n">
        <v>2</v>
      </c>
      <c r="H37" s="91" t="n">
        <v>4</v>
      </c>
      <c r="I37" s="94" t="s">
        <v>108</v>
      </c>
      <c r="J37" s="91" t="n">
        <v>10</v>
      </c>
      <c r="K37" s="91" t="n">
        <v>5</v>
      </c>
    </row>
    <row r="38" s="73" customFormat="true" ht="12.95" hidden="false" customHeight="true" outlineLevel="0" collapsed="false">
      <c r="A38" s="73" t="s">
        <v>274</v>
      </c>
      <c r="C38" s="91"/>
      <c r="D38" s="91"/>
      <c r="E38" s="91"/>
      <c r="F38" s="91"/>
      <c r="G38" s="91"/>
      <c r="H38" s="91"/>
      <c r="I38" s="91"/>
      <c r="J38" s="91"/>
      <c r="K38" s="91"/>
    </row>
    <row r="39" s="73" customFormat="true" ht="12.95" hidden="false" customHeight="true" outlineLevel="0" collapsed="false">
      <c r="A39" s="73" t="s">
        <v>275</v>
      </c>
      <c r="C39" s="91"/>
      <c r="D39" s="91"/>
      <c r="E39" s="91"/>
      <c r="F39" s="91"/>
      <c r="G39" s="91"/>
      <c r="H39" s="91"/>
      <c r="I39" s="91"/>
      <c r="J39" s="91"/>
      <c r="K39" s="91"/>
    </row>
    <row r="40" s="73" customFormat="true" ht="12.95" hidden="false" customHeight="true" outlineLevel="0" collapsed="false">
      <c r="A40" s="73" t="s">
        <v>276</v>
      </c>
      <c r="C40" s="91" t="n">
        <v>4</v>
      </c>
      <c r="D40" s="94" t="s">
        <v>108</v>
      </c>
      <c r="E40" s="94" t="n">
        <v>1</v>
      </c>
      <c r="F40" s="94" t="n">
        <v>3</v>
      </c>
      <c r="G40" s="94" t="s">
        <v>108</v>
      </c>
      <c r="H40" s="94" t="s">
        <v>108</v>
      </c>
      <c r="I40" s="94" t="s">
        <v>108</v>
      </c>
      <c r="J40" s="94" t="n">
        <v>4</v>
      </c>
      <c r="K40" s="94" t="n">
        <v>3</v>
      </c>
    </row>
    <row r="41" s="73" customFormat="true" ht="12.95" hidden="false" customHeight="true" outlineLevel="0" collapsed="false">
      <c r="A41" s="73" t="s">
        <v>277</v>
      </c>
      <c r="C41" s="91"/>
      <c r="D41" s="91"/>
      <c r="E41" s="91"/>
      <c r="F41" s="91"/>
      <c r="G41" s="91"/>
      <c r="H41" s="91"/>
      <c r="I41" s="91"/>
      <c r="J41" s="91"/>
      <c r="K41" s="91"/>
    </row>
    <row r="42" s="73" customFormat="true" ht="12.95" hidden="false" customHeight="true" outlineLevel="0" collapsed="false">
      <c r="A42" s="73" t="s">
        <v>278</v>
      </c>
      <c r="C42" s="91" t="n">
        <v>2</v>
      </c>
      <c r="D42" s="94" t="s">
        <v>108</v>
      </c>
      <c r="E42" s="112" t="n">
        <v>1</v>
      </c>
      <c r="F42" s="94" t="s">
        <v>108</v>
      </c>
      <c r="G42" s="94" t="n">
        <v>1</v>
      </c>
      <c r="H42" s="94" t="n">
        <v>2</v>
      </c>
      <c r="I42" s="94" t="s">
        <v>108</v>
      </c>
      <c r="J42" s="94" t="s">
        <v>108</v>
      </c>
      <c r="K42" s="94" t="s">
        <v>108</v>
      </c>
    </row>
    <row r="43" s="73" customFormat="true" ht="12.95" hidden="false" customHeight="true" outlineLevel="0" collapsed="false">
      <c r="A43" s="73" t="s">
        <v>279</v>
      </c>
      <c r="C43" s="94" t="s">
        <v>108</v>
      </c>
      <c r="D43" s="94" t="s">
        <v>108</v>
      </c>
      <c r="E43" s="94" t="s">
        <v>108</v>
      </c>
      <c r="F43" s="94" t="s">
        <v>108</v>
      </c>
      <c r="G43" s="94" t="s">
        <v>108</v>
      </c>
      <c r="H43" s="94" t="s">
        <v>108</v>
      </c>
      <c r="I43" s="94" t="s">
        <v>108</v>
      </c>
      <c r="J43" s="94" t="s">
        <v>108</v>
      </c>
      <c r="K43" s="94" t="s">
        <v>108</v>
      </c>
    </row>
    <row r="44" s="73" customFormat="true" ht="12.95" hidden="false" customHeight="true" outlineLevel="0" collapsed="false">
      <c r="A44" s="73" t="s">
        <v>280</v>
      </c>
      <c r="C44" s="91" t="n">
        <v>1</v>
      </c>
      <c r="D44" s="94" t="n">
        <v>1</v>
      </c>
      <c r="E44" s="94" t="s">
        <v>108</v>
      </c>
      <c r="F44" s="94" t="s">
        <v>108</v>
      </c>
      <c r="G44" s="94" t="s">
        <v>108</v>
      </c>
      <c r="H44" s="94" t="n">
        <v>1</v>
      </c>
      <c r="I44" s="94" t="s">
        <v>108</v>
      </c>
      <c r="J44" s="94" t="s">
        <v>108</v>
      </c>
      <c r="K44" s="94" t="s">
        <v>108</v>
      </c>
    </row>
    <row r="45" s="73" customFormat="true" ht="12.95" hidden="false" customHeight="true" outlineLevel="0" collapsed="false">
      <c r="A45" s="73" t="s">
        <v>281</v>
      </c>
      <c r="C45" s="94" t="s">
        <v>108</v>
      </c>
      <c r="D45" s="94" t="s">
        <v>108</v>
      </c>
      <c r="E45" s="94" t="s">
        <v>108</v>
      </c>
      <c r="F45" s="94" t="s">
        <v>108</v>
      </c>
      <c r="G45" s="94" t="s">
        <v>108</v>
      </c>
      <c r="H45" s="94" t="s">
        <v>108</v>
      </c>
      <c r="I45" s="94" t="s">
        <v>108</v>
      </c>
      <c r="J45" s="94" t="s">
        <v>108</v>
      </c>
      <c r="K45" s="94" t="s">
        <v>108</v>
      </c>
    </row>
    <row r="46" s="73" customFormat="true" ht="12.95" hidden="false" customHeight="true" outlineLevel="0" collapsed="false">
      <c r="A46" s="73" t="s">
        <v>282</v>
      </c>
      <c r="C46" s="91" t="n">
        <v>3</v>
      </c>
      <c r="D46" s="112" t="n">
        <v>1</v>
      </c>
      <c r="E46" s="112" t="n">
        <v>1</v>
      </c>
      <c r="F46" s="94" t="n">
        <v>1</v>
      </c>
      <c r="G46" s="94" t="s">
        <v>108</v>
      </c>
      <c r="H46" s="94" t="s">
        <v>108</v>
      </c>
      <c r="I46" s="94" t="s">
        <v>108</v>
      </c>
      <c r="J46" s="112" t="n">
        <v>3</v>
      </c>
      <c r="K46" s="112" t="n">
        <v>1</v>
      </c>
    </row>
    <row r="47" s="73" customFormat="true" ht="12.95" hidden="false" customHeight="true" outlineLevel="0" collapsed="false">
      <c r="A47" s="73" t="s">
        <v>283</v>
      </c>
      <c r="C47" s="91" t="n">
        <v>2</v>
      </c>
      <c r="D47" s="112" t="n">
        <v>1</v>
      </c>
      <c r="E47" s="112" t="n">
        <v>1</v>
      </c>
      <c r="F47" s="94" t="s">
        <v>108</v>
      </c>
      <c r="G47" s="94" t="s">
        <v>108</v>
      </c>
      <c r="H47" s="94" t="s">
        <v>108</v>
      </c>
      <c r="I47" s="94" t="s">
        <v>108</v>
      </c>
      <c r="J47" s="94" t="n">
        <v>2</v>
      </c>
      <c r="K47" s="94" t="s">
        <v>108</v>
      </c>
    </row>
    <row r="48" s="73" customFormat="true" ht="12.95" hidden="false" customHeight="true" outlineLevel="0" collapsed="false">
      <c r="A48" s="73" t="s">
        <v>284</v>
      </c>
      <c r="C48" s="91" t="n">
        <v>1</v>
      </c>
      <c r="D48" s="94" t="n">
        <v>1</v>
      </c>
      <c r="E48" s="94" t="s">
        <v>108</v>
      </c>
      <c r="F48" s="94" t="s">
        <v>108</v>
      </c>
      <c r="G48" s="94" t="s">
        <v>108</v>
      </c>
      <c r="H48" s="94" t="s">
        <v>108</v>
      </c>
      <c r="I48" s="94" t="s">
        <v>108</v>
      </c>
      <c r="J48" s="94" t="n">
        <v>1</v>
      </c>
      <c r="K48" s="94" t="n">
        <v>1</v>
      </c>
    </row>
    <row r="49" s="73" customFormat="true" ht="12.95" hidden="false" customHeight="true" outlineLevel="0" collapsed="false">
      <c r="A49" s="73" t="s">
        <v>285</v>
      </c>
      <c r="C49" s="91" t="n">
        <v>1</v>
      </c>
      <c r="D49" s="94" t="s">
        <v>108</v>
      </c>
      <c r="E49" s="94" t="s">
        <v>108</v>
      </c>
      <c r="F49" s="94" t="s">
        <v>108</v>
      </c>
      <c r="G49" s="94" t="n">
        <v>1</v>
      </c>
      <c r="H49" s="94" t="n">
        <v>1</v>
      </c>
      <c r="I49" s="94" t="s">
        <v>108</v>
      </c>
      <c r="J49" s="94" t="s">
        <v>108</v>
      </c>
      <c r="K49" s="94" t="s">
        <v>108</v>
      </c>
    </row>
    <row r="50" s="73" customFormat="true" ht="12.95" hidden="false" customHeight="true" outlineLevel="0" collapsed="false">
      <c r="C50" s="94"/>
      <c r="D50" s="94"/>
      <c r="E50" s="94"/>
      <c r="F50" s="94"/>
      <c r="G50" s="94"/>
      <c r="H50" s="94"/>
      <c r="I50" s="94"/>
      <c r="J50" s="94"/>
      <c r="K50" s="94"/>
    </row>
    <row r="51" s="73" customFormat="true" ht="12.95" hidden="false" customHeight="true" outlineLevel="0" collapsed="false">
      <c r="C51" s="94"/>
      <c r="D51" s="94"/>
      <c r="E51" s="94"/>
      <c r="F51" s="94"/>
      <c r="G51" s="94"/>
      <c r="H51" s="94"/>
      <c r="I51" s="94"/>
      <c r="J51" s="94"/>
      <c r="K51" s="94"/>
    </row>
    <row r="52" s="73" customFormat="true" ht="12.95" hidden="false" customHeight="true" outlineLevel="0" collapsed="false">
      <c r="C52" s="94"/>
      <c r="D52" s="94"/>
      <c r="E52" s="94"/>
      <c r="F52" s="94"/>
      <c r="G52" s="94"/>
      <c r="H52" s="94"/>
      <c r="I52" s="94"/>
      <c r="J52" s="94"/>
      <c r="K52" s="94"/>
    </row>
    <row r="53" s="73" customFormat="true" ht="12.95" hidden="false" customHeight="true" outlineLevel="0" collapsed="false">
      <c r="C53" s="94"/>
      <c r="D53" s="94"/>
      <c r="E53" s="94"/>
      <c r="F53" s="94"/>
      <c r="G53" s="94"/>
      <c r="H53" s="94"/>
      <c r="I53" s="94"/>
      <c r="J53" s="94"/>
      <c r="K53" s="94"/>
    </row>
    <row r="54" s="73" customFormat="true" ht="12.95" hidden="false" customHeight="true" outlineLevel="0" collapsed="false">
      <c r="C54" s="94"/>
      <c r="D54" s="94"/>
      <c r="E54" s="94"/>
      <c r="F54" s="94"/>
      <c r="G54" s="94"/>
      <c r="H54" s="94"/>
      <c r="I54" s="94"/>
      <c r="J54" s="94"/>
      <c r="K54" s="94"/>
    </row>
    <row r="55" s="116" customFormat="true" ht="6.95" hidden="false" customHeight="true" outlineLevel="0" collapsed="false">
      <c r="A55" s="133" t="s">
        <v>143</v>
      </c>
      <c r="B55" s="123"/>
      <c r="C55" s="134"/>
      <c r="D55" s="134"/>
      <c r="E55" s="134"/>
      <c r="F55" s="134"/>
      <c r="G55" s="134"/>
      <c r="H55" s="134"/>
      <c r="I55" s="134"/>
      <c r="J55" s="134"/>
      <c r="K55" s="134"/>
    </row>
    <row r="56" s="116" customFormat="true" ht="9.75" hidden="false" customHeight="true" outlineLevel="0" collapsed="false">
      <c r="A56" s="123" t="s">
        <v>288</v>
      </c>
    </row>
    <row r="57" s="115" customFormat="true" ht="12.95" hidden="false" customHeight="true" outlineLevel="0" collapsed="false">
      <c r="A57" s="83" t="s">
        <v>289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</row>
    <row r="58" s="116" customFormat="true" ht="12.95" hidden="false" customHeight="true" outlineLevel="0" collapsed="false">
      <c r="A58" s="84" t="s">
        <v>26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s="116" customFormat="true" ht="12.95" hidden="false" customHeight="true" outlineLevel="0" collapsed="false">
      <c r="A59" s="84" t="s">
        <v>265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s="115" customFormat="true" ht="15.95" hidden="false" customHeight="true" outlineLevel="0" collapsed="false">
      <c r="A60" s="76" t="s">
        <v>266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</row>
    <row r="61" s="116" customFormat="true" ht="15" hidden="false" customHeight="true" outlineLevel="0" collapsed="false">
      <c r="A61" s="85" t="s">
        <v>267</v>
      </c>
      <c r="B61" s="85"/>
      <c r="C61" s="87" t="s">
        <v>172</v>
      </c>
      <c r="D61" s="87" t="s">
        <v>268</v>
      </c>
      <c r="E61" s="87"/>
      <c r="F61" s="87"/>
      <c r="G61" s="87"/>
      <c r="H61" s="87" t="s">
        <v>269</v>
      </c>
      <c r="I61" s="87"/>
      <c r="J61" s="87"/>
      <c r="K61" s="88" t="s">
        <v>270</v>
      </c>
    </row>
    <row r="62" s="116" customFormat="true" ht="15" hidden="false" customHeight="true" outlineLevel="0" collapsed="false">
      <c r="A62" s="85"/>
      <c r="B62" s="85"/>
      <c r="C62" s="87"/>
      <c r="D62" s="87"/>
      <c r="E62" s="87"/>
      <c r="F62" s="87"/>
      <c r="G62" s="87"/>
      <c r="H62" s="87"/>
      <c r="I62" s="87"/>
      <c r="J62" s="87"/>
      <c r="K62" s="88"/>
      <c r="L62" s="59"/>
    </row>
    <row r="63" s="116" customFormat="true" ht="15" hidden="false" customHeight="true" outlineLevel="0" collapsed="false">
      <c r="A63" s="85"/>
      <c r="B63" s="85"/>
      <c r="C63" s="87"/>
      <c r="D63" s="86" t="s">
        <v>201</v>
      </c>
      <c r="E63" s="117" t="n">
        <v>3</v>
      </c>
      <c r="F63" s="117" t="n">
        <v>6</v>
      </c>
      <c r="G63" s="87" t="s">
        <v>202</v>
      </c>
      <c r="H63" s="87" t="s">
        <v>203</v>
      </c>
      <c r="I63" s="87" t="s">
        <v>271</v>
      </c>
      <c r="J63" s="87" t="s">
        <v>272</v>
      </c>
      <c r="K63" s="88"/>
      <c r="L63" s="59"/>
    </row>
    <row r="64" s="116" customFormat="true" ht="15" hidden="false" customHeight="true" outlineLevel="0" collapsed="false">
      <c r="A64" s="85"/>
      <c r="B64" s="85"/>
      <c r="C64" s="87"/>
      <c r="D64" s="86"/>
      <c r="E64" s="118" t="s">
        <v>205</v>
      </c>
      <c r="F64" s="118"/>
      <c r="G64" s="87"/>
      <c r="H64" s="87"/>
      <c r="I64" s="87"/>
      <c r="J64" s="87"/>
      <c r="K64" s="88"/>
      <c r="L64" s="59"/>
    </row>
    <row r="65" s="116" customFormat="true" ht="15" hidden="false" customHeight="true" outlineLevel="0" collapsed="false">
      <c r="A65" s="85"/>
      <c r="B65" s="85"/>
      <c r="C65" s="87"/>
      <c r="D65" s="86"/>
      <c r="E65" s="119" t="n">
        <v>6</v>
      </c>
      <c r="F65" s="119" t="n">
        <v>12</v>
      </c>
      <c r="G65" s="87"/>
      <c r="H65" s="87"/>
      <c r="I65" s="87"/>
      <c r="J65" s="87"/>
      <c r="K65" s="88"/>
      <c r="L65" s="59"/>
    </row>
    <row r="66" s="73" customFormat="true" ht="24.95" hidden="false" customHeight="true" outlineLevel="0" collapsed="false">
      <c r="A66" s="73" t="s">
        <v>290</v>
      </c>
      <c r="C66" s="91" t="n">
        <v>60</v>
      </c>
      <c r="D66" s="91" t="n">
        <v>2</v>
      </c>
      <c r="E66" s="91" t="n">
        <v>8</v>
      </c>
      <c r="F66" s="91" t="n">
        <v>25</v>
      </c>
      <c r="G66" s="91" t="n">
        <v>25</v>
      </c>
      <c r="H66" s="91" t="n">
        <v>3</v>
      </c>
      <c r="I66" s="91" t="n">
        <v>50</v>
      </c>
      <c r="J66" s="91" t="n">
        <v>7</v>
      </c>
      <c r="K66" s="91" t="n">
        <v>7</v>
      </c>
    </row>
    <row r="67" s="73" customFormat="true" ht="12.95" hidden="false" customHeight="true" outlineLevel="0" collapsed="false">
      <c r="A67" s="73" t="s">
        <v>274</v>
      </c>
      <c r="C67" s="91"/>
      <c r="D67" s="91"/>
      <c r="E67" s="91"/>
      <c r="F67" s="91"/>
      <c r="G67" s="91"/>
      <c r="H67" s="91"/>
      <c r="I67" s="91"/>
      <c r="J67" s="91"/>
      <c r="K67" s="91"/>
    </row>
    <row r="68" s="73" customFormat="true" ht="12.95" hidden="false" customHeight="true" outlineLevel="0" collapsed="false">
      <c r="A68" s="73" t="s">
        <v>275</v>
      </c>
      <c r="C68" s="91"/>
      <c r="D68" s="91"/>
      <c r="E68" s="91"/>
      <c r="F68" s="91"/>
      <c r="G68" s="91"/>
      <c r="H68" s="91"/>
      <c r="I68" s="91"/>
      <c r="J68" s="91"/>
      <c r="K68" s="91"/>
    </row>
    <row r="69" s="73" customFormat="true" ht="12.95" hidden="false" customHeight="true" outlineLevel="0" collapsed="false">
      <c r="A69" s="73" t="s">
        <v>276</v>
      </c>
      <c r="C69" s="94" t="s">
        <v>108</v>
      </c>
      <c r="D69" s="94" t="s">
        <v>108</v>
      </c>
      <c r="E69" s="94" t="s">
        <v>108</v>
      </c>
      <c r="F69" s="94" t="s">
        <v>108</v>
      </c>
      <c r="G69" s="94" t="s">
        <v>108</v>
      </c>
      <c r="H69" s="94" t="s">
        <v>108</v>
      </c>
      <c r="I69" s="94" t="s">
        <v>108</v>
      </c>
      <c r="J69" s="94" t="s">
        <v>108</v>
      </c>
      <c r="K69" s="94" t="s">
        <v>108</v>
      </c>
    </row>
    <row r="70" s="73" customFormat="true" ht="12.95" hidden="false" customHeight="true" outlineLevel="0" collapsed="false">
      <c r="A70" s="73" t="s">
        <v>277</v>
      </c>
      <c r="C70" s="91"/>
      <c r="D70" s="91"/>
      <c r="E70" s="91"/>
      <c r="F70" s="91"/>
      <c r="G70" s="91"/>
      <c r="H70" s="91"/>
      <c r="I70" s="91"/>
      <c r="J70" s="91"/>
      <c r="K70" s="91"/>
    </row>
    <row r="71" s="73" customFormat="true" ht="12.95" hidden="false" customHeight="true" outlineLevel="0" collapsed="false">
      <c r="A71" s="73" t="s">
        <v>278</v>
      </c>
      <c r="C71" s="91" t="n">
        <v>52</v>
      </c>
      <c r="D71" s="94" t="s">
        <v>108</v>
      </c>
      <c r="E71" s="91" t="n">
        <v>4</v>
      </c>
      <c r="F71" s="91" t="n">
        <v>23</v>
      </c>
      <c r="G71" s="91" t="n">
        <v>25</v>
      </c>
      <c r="H71" s="94" t="n">
        <v>1</v>
      </c>
      <c r="I71" s="91" t="n">
        <v>50</v>
      </c>
      <c r="J71" s="94" t="n">
        <v>1</v>
      </c>
      <c r="K71" s="91" t="n">
        <v>5</v>
      </c>
    </row>
    <row r="72" s="73" customFormat="true" ht="12.95" hidden="false" customHeight="true" outlineLevel="0" collapsed="false">
      <c r="A72" s="73" t="s">
        <v>279</v>
      </c>
      <c r="C72" s="94" t="s">
        <v>108</v>
      </c>
      <c r="D72" s="94" t="s">
        <v>108</v>
      </c>
      <c r="E72" s="94" t="s">
        <v>108</v>
      </c>
      <c r="F72" s="94" t="s">
        <v>108</v>
      </c>
      <c r="G72" s="94" t="s">
        <v>108</v>
      </c>
      <c r="H72" s="94" t="s">
        <v>108</v>
      </c>
      <c r="I72" s="94" t="s">
        <v>108</v>
      </c>
      <c r="J72" s="94" t="s">
        <v>108</v>
      </c>
      <c r="K72" s="94" t="s">
        <v>108</v>
      </c>
    </row>
    <row r="73" s="73" customFormat="true" ht="12.95" hidden="false" customHeight="true" outlineLevel="0" collapsed="false">
      <c r="A73" s="73" t="s">
        <v>280</v>
      </c>
      <c r="C73" s="91" t="n">
        <v>1</v>
      </c>
      <c r="D73" s="94" t="s">
        <v>108</v>
      </c>
      <c r="E73" s="94" t="s">
        <v>108</v>
      </c>
      <c r="F73" s="112" t="n">
        <v>1</v>
      </c>
      <c r="G73" s="94" t="s">
        <v>108</v>
      </c>
      <c r="H73" s="94" t="n">
        <v>1</v>
      </c>
      <c r="I73" s="94" t="s">
        <v>108</v>
      </c>
      <c r="J73" s="94" t="s">
        <v>108</v>
      </c>
      <c r="K73" s="94" t="s">
        <v>108</v>
      </c>
    </row>
    <row r="74" s="73" customFormat="true" ht="12.95" hidden="false" customHeight="true" outlineLevel="0" collapsed="false">
      <c r="A74" s="73" t="s">
        <v>281</v>
      </c>
      <c r="C74" s="91" t="n">
        <v>1</v>
      </c>
      <c r="D74" s="94" t="s">
        <v>108</v>
      </c>
      <c r="E74" s="112" t="n">
        <v>1</v>
      </c>
      <c r="F74" s="94" t="s">
        <v>108</v>
      </c>
      <c r="G74" s="94" t="s">
        <v>108</v>
      </c>
      <c r="H74" s="94" t="s">
        <v>108</v>
      </c>
      <c r="I74" s="94" t="s">
        <v>108</v>
      </c>
      <c r="J74" s="94" t="n">
        <v>1</v>
      </c>
      <c r="K74" s="94" t="s">
        <v>108</v>
      </c>
    </row>
    <row r="75" s="73" customFormat="true" ht="12.95" hidden="false" customHeight="true" outlineLevel="0" collapsed="false">
      <c r="A75" s="73" t="s">
        <v>282</v>
      </c>
      <c r="C75" s="91" t="n">
        <v>3</v>
      </c>
      <c r="D75" s="94" t="s">
        <v>108</v>
      </c>
      <c r="E75" s="94" t="n">
        <v>2</v>
      </c>
      <c r="F75" s="94" t="n">
        <v>1</v>
      </c>
      <c r="G75" s="94" t="s">
        <v>108</v>
      </c>
      <c r="H75" s="94" t="s">
        <v>108</v>
      </c>
      <c r="I75" s="94" t="s">
        <v>108</v>
      </c>
      <c r="J75" s="94" t="n">
        <v>3</v>
      </c>
      <c r="K75" s="94" t="n">
        <v>1</v>
      </c>
    </row>
    <row r="76" s="73" customFormat="true" ht="12.95" hidden="false" customHeight="true" outlineLevel="0" collapsed="false">
      <c r="A76" s="73" t="s">
        <v>283</v>
      </c>
      <c r="C76" s="91" t="n">
        <v>2</v>
      </c>
      <c r="D76" s="112" t="n">
        <v>1</v>
      </c>
      <c r="E76" s="112" t="n">
        <v>1</v>
      </c>
      <c r="F76" s="94" t="s">
        <v>108</v>
      </c>
      <c r="G76" s="94" t="s">
        <v>108</v>
      </c>
      <c r="H76" s="94" t="n">
        <v>1</v>
      </c>
      <c r="I76" s="94" t="s">
        <v>108</v>
      </c>
      <c r="J76" s="112" t="n">
        <v>1</v>
      </c>
      <c r="K76" s="94" t="n">
        <v>1</v>
      </c>
    </row>
    <row r="77" s="73" customFormat="true" ht="12.95" hidden="false" customHeight="true" outlineLevel="0" collapsed="false">
      <c r="A77" s="73" t="s">
        <v>284</v>
      </c>
      <c r="C77" s="91" t="n">
        <v>1</v>
      </c>
      <c r="D77" s="94" t="n">
        <v>1</v>
      </c>
      <c r="E77" s="94" t="s">
        <v>108</v>
      </c>
      <c r="F77" s="94" t="s">
        <v>108</v>
      </c>
      <c r="G77" s="94" t="s">
        <v>108</v>
      </c>
      <c r="H77" s="94" t="s">
        <v>108</v>
      </c>
      <c r="I77" s="94" t="s">
        <v>108</v>
      </c>
      <c r="J77" s="94" t="n">
        <v>1</v>
      </c>
      <c r="K77" s="94" t="s">
        <v>108</v>
      </c>
    </row>
    <row r="78" s="73" customFormat="true" ht="12.95" hidden="false" customHeight="true" outlineLevel="0" collapsed="false">
      <c r="A78" s="73" t="s">
        <v>285</v>
      </c>
      <c r="C78" s="94" t="s">
        <v>108</v>
      </c>
      <c r="D78" s="94" t="s">
        <v>108</v>
      </c>
      <c r="E78" s="94" t="s">
        <v>108</v>
      </c>
      <c r="F78" s="94" t="s">
        <v>108</v>
      </c>
      <c r="G78" s="94" t="s">
        <v>108</v>
      </c>
      <c r="H78" s="94" t="s">
        <v>108</v>
      </c>
      <c r="I78" s="94" t="s">
        <v>108</v>
      </c>
      <c r="J78" s="94" t="s">
        <v>108</v>
      </c>
      <c r="K78" s="94" t="s">
        <v>108</v>
      </c>
    </row>
    <row r="79" s="73" customFormat="true" ht="20.1" hidden="false" customHeight="true" outlineLevel="0" collapsed="false">
      <c r="A79" s="73" t="s">
        <v>291</v>
      </c>
      <c r="C79" s="91" t="n">
        <v>88</v>
      </c>
      <c r="D79" s="91" t="n">
        <v>33</v>
      </c>
      <c r="E79" s="91" t="n">
        <v>28</v>
      </c>
      <c r="F79" s="91" t="n">
        <v>15</v>
      </c>
      <c r="G79" s="91" t="n">
        <v>12</v>
      </c>
      <c r="H79" s="91" t="n">
        <v>11</v>
      </c>
      <c r="I79" s="91" t="n">
        <v>19</v>
      </c>
      <c r="J79" s="91" t="n">
        <v>58</v>
      </c>
      <c r="K79" s="94" t="s">
        <v>108</v>
      </c>
    </row>
    <row r="80" s="73" customFormat="true" ht="12.95" hidden="false" customHeight="true" outlineLevel="0" collapsed="false">
      <c r="A80" s="73" t="s">
        <v>274</v>
      </c>
      <c r="C80" s="91"/>
      <c r="D80" s="91"/>
      <c r="E80" s="91"/>
      <c r="F80" s="91"/>
      <c r="G80" s="91"/>
      <c r="H80" s="91"/>
      <c r="I80" s="91"/>
      <c r="J80" s="91"/>
      <c r="K80" s="91"/>
    </row>
    <row r="81" s="73" customFormat="true" ht="12.95" hidden="false" customHeight="true" outlineLevel="0" collapsed="false">
      <c r="A81" s="73" t="s">
        <v>275</v>
      </c>
      <c r="C81" s="91"/>
      <c r="D81" s="91"/>
      <c r="E81" s="91"/>
      <c r="F81" s="91"/>
      <c r="G81" s="91"/>
      <c r="H81" s="91"/>
      <c r="I81" s="91"/>
      <c r="J81" s="91"/>
      <c r="K81" s="91"/>
    </row>
    <row r="82" s="73" customFormat="true" ht="12.95" hidden="false" customHeight="true" outlineLevel="0" collapsed="false">
      <c r="A82" s="73" t="s">
        <v>276</v>
      </c>
      <c r="C82" s="94" t="s">
        <v>108</v>
      </c>
      <c r="D82" s="94" t="s">
        <v>108</v>
      </c>
      <c r="E82" s="94" t="s">
        <v>108</v>
      </c>
      <c r="F82" s="94" t="s">
        <v>108</v>
      </c>
      <c r="G82" s="94" t="s">
        <v>108</v>
      </c>
      <c r="H82" s="94" t="s">
        <v>108</v>
      </c>
      <c r="I82" s="94" t="s">
        <v>108</v>
      </c>
      <c r="J82" s="94" t="s">
        <v>108</v>
      </c>
      <c r="K82" s="94" t="s">
        <v>108</v>
      </c>
    </row>
    <row r="83" s="73" customFormat="true" ht="12.95" hidden="false" customHeight="true" outlineLevel="0" collapsed="false">
      <c r="A83" s="73" t="s">
        <v>277</v>
      </c>
      <c r="C83" s="91"/>
      <c r="D83" s="91"/>
      <c r="E83" s="91"/>
      <c r="F83" s="91"/>
      <c r="G83" s="91"/>
      <c r="H83" s="91"/>
      <c r="I83" s="91"/>
      <c r="J83" s="91"/>
      <c r="K83" s="91"/>
    </row>
    <row r="84" s="73" customFormat="true" ht="12.95" hidden="false" customHeight="true" outlineLevel="0" collapsed="false">
      <c r="A84" s="73" t="s">
        <v>278</v>
      </c>
      <c r="C84" s="91" t="n">
        <v>20</v>
      </c>
      <c r="D84" s="94" t="n">
        <v>3</v>
      </c>
      <c r="E84" s="94" t="n">
        <v>2</v>
      </c>
      <c r="F84" s="91" t="n">
        <v>8</v>
      </c>
      <c r="G84" s="91" t="n">
        <v>7</v>
      </c>
      <c r="H84" s="94" t="n">
        <v>1</v>
      </c>
      <c r="I84" s="91" t="n">
        <v>19</v>
      </c>
      <c r="J84" s="94" t="s">
        <v>108</v>
      </c>
      <c r="K84" s="94" t="s">
        <v>108</v>
      </c>
    </row>
    <row r="85" s="73" customFormat="true" ht="12.95" hidden="false" customHeight="true" outlineLevel="0" collapsed="false">
      <c r="A85" s="73" t="s">
        <v>279</v>
      </c>
      <c r="C85" s="94" t="s">
        <v>108</v>
      </c>
      <c r="D85" s="94" t="s">
        <v>108</v>
      </c>
      <c r="E85" s="94" t="s">
        <v>108</v>
      </c>
      <c r="F85" s="94" t="s">
        <v>108</v>
      </c>
      <c r="G85" s="94" t="s">
        <v>108</v>
      </c>
      <c r="H85" s="94" t="s">
        <v>108</v>
      </c>
      <c r="I85" s="94" t="s">
        <v>108</v>
      </c>
      <c r="J85" s="94" t="s">
        <v>108</v>
      </c>
      <c r="K85" s="94" t="s">
        <v>108</v>
      </c>
    </row>
    <row r="86" s="73" customFormat="true" ht="12.95" hidden="false" customHeight="true" outlineLevel="0" collapsed="false">
      <c r="A86" s="73" t="s">
        <v>280</v>
      </c>
      <c r="C86" s="94" t="s">
        <v>108</v>
      </c>
      <c r="D86" s="94" t="s">
        <v>108</v>
      </c>
      <c r="E86" s="94" t="s">
        <v>108</v>
      </c>
      <c r="F86" s="94" t="s">
        <v>108</v>
      </c>
      <c r="G86" s="94" t="s">
        <v>108</v>
      </c>
      <c r="H86" s="94" t="s">
        <v>108</v>
      </c>
      <c r="I86" s="94" t="s">
        <v>108</v>
      </c>
      <c r="J86" s="94" t="s">
        <v>108</v>
      </c>
      <c r="K86" s="94" t="s">
        <v>108</v>
      </c>
    </row>
    <row r="87" s="73" customFormat="true" ht="12.95" hidden="false" customHeight="true" outlineLevel="0" collapsed="false">
      <c r="A87" s="73" t="s">
        <v>281</v>
      </c>
      <c r="C87" s="91" t="n">
        <v>7</v>
      </c>
      <c r="D87" s="94" t="s">
        <v>108</v>
      </c>
      <c r="E87" s="94" t="s">
        <v>108</v>
      </c>
      <c r="F87" s="94" t="n">
        <v>3</v>
      </c>
      <c r="G87" s="91" t="n">
        <v>4</v>
      </c>
      <c r="H87" s="91" t="n">
        <v>6</v>
      </c>
      <c r="I87" s="94" t="s">
        <v>108</v>
      </c>
      <c r="J87" s="94" t="n">
        <v>1</v>
      </c>
      <c r="K87" s="94" t="s">
        <v>108</v>
      </c>
    </row>
    <row r="88" s="73" customFormat="true" ht="12.95" hidden="false" customHeight="true" outlineLevel="0" collapsed="false">
      <c r="A88" s="73" t="s">
        <v>282</v>
      </c>
      <c r="C88" s="91" t="n">
        <v>25</v>
      </c>
      <c r="D88" s="94" t="n">
        <v>10</v>
      </c>
      <c r="E88" s="94" t="n">
        <v>13</v>
      </c>
      <c r="F88" s="94" t="n">
        <v>1</v>
      </c>
      <c r="G88" s="94" t="n">
        <v>1</v>
      </c>
      <c r="H88" s="94" t="n">
        <v>1</v>
      </c>
      <c r="I88" s="94" t="s">
        <v>108</v>
      </c>
      <c r="J88" s="94" t="n">
        <v>24</v>
      </c>
      <c r="K88" s="94" t="s">
        <v>108</v>
      </c>
    </row>
    <row r="89" s="73" customFormat="true" ht="12.95" hidden="false" customHeight="true" outlineLevel="0" collapsed="false">
      <c r="A89" s="73" t="s">
        <v>283</v>
      </c>
      <c r="C89" s="91" t="n">
        <v>29</v>
      </c>
      <c r="D89" s="91" t="n">
        <v>14</v>
      </c>
      <c r="E89" s="91" t="n">
        <v>12</v>
      </c>
      <c r="F89" s="94" t="n">
        <v>3</v>
      </c>
      <c r="G89" s="94" t="s">
        <v>108</v>
      </c>
      <c r="H89" s="94" t="n">
        <v>2</v>
      </c>
      <c r="I89" s="94" t="s">
        <v>108</v>
      </c>
      <c r="J89" s="91" t="n">
        <v>27</v>
      </c>
      <c r="K89" s="94" t="s">
        <v>108</v>
      </c>
    </row>
    <row r="90" s="73" customFormat="true" ht="12.95" hidden="false" customHeight="true" outlineLevel="0" collapsed="false">
      <c r="A90" s="73" t="s">
        <v>284</v>
      </c>
      <c r="C90" s="91" t="n">
        <v>6</v>
      </c>
      <c r="D90" s="91" t="n">
        <v>6</v>
      </c>
      <c r="E90" s="94" t="s">
        <v>108</v>
      </c>
      <c r="F90" s="94" t="s">
        <v>108</v>
      </c>
      <c r="G90" s="94" t="s">
        <v>108</v>
      </c>
      <c r="H90" s="94" t="s">
        <v>108</v>
      </c>
      <c r="I90" s="94" t="s">
        <v>108</v>
      </c>
      <c r="J90" s="91" t="n">
        <v>6</v>
      </c>
      <c r="K90" s="94" t="s">
        <v>108</v>
      </c>
    </row>
    <row r="91" s="73" customFormat="true" ht="12.95" hidden="false" customHeight="true" outlineLevel="0" collapsed="false">
      <c r="A91" s="73" t="s">
        <v>285</v>
      </c>
      <c r="C91" s="91" t="n">
        <v>1</v>
      </c>
      <c r="D91" s="94" t="s">
        <v>108</v>
      </c>
      <c r="E91" s="94" t="n">
        <v>1</v>
      </c>
      <c r="F91" s="94" t="s">
        <v>108</v>
      </c>
      <c r="G91" s="94" t="s">
        <v>108</v>
      </c>
      <c r="H91" s="94" t="n">
        <v>1</v>
      </c>
      <c r="I91" s="94" t="s">
        <v>108</v>
      </c>
      <c r="J91" s="94" t="s">
        <v>108</v>
      </c>
      <c r="K91" s="94" t="s">
        <v>108</v>
      </c>
    </row>
    <row r="92" s="73" customFormat="true" ht="20.1" hidden="false" customHeight="true" outlineLevel="0" collapsed="false">
      <c r="A92" s="73" t="s">
        <v>123</v>
      </c>
      <c r="C92" s="91" t="n">
        <v>391</v>
      </c>
      <c r="D92" s="91" t="n">
        <v>120</v>
      </c>
      <c r="E92" s="91" t="n">
        <v>85</v>
      </c>
      <c r="F92" s="91" t="n">
        <v>109</v>
      </c>
      <c r="G92" s="91" t="n">
        <v>77</v>
      </c>
      <c r="H92" s="91" t="n">
        <v>51</v>
      </c>
      <c r="I92" s="91" t="n">
        <v>139</v>
      </c>
      <c r="J92" s="91" t="n">
        <v>201</v>
      </c>
      <c r="K92" s="91" t="n">
        <v>44</v>
      </c>
    </row>
    <row r="93" s="73" customFormat="true" ht="12.95" hidden="false" customHeight="true" outlineLevel="0" collapsed="false">
      <c r="A93" s="73" t="s">
        <v>274</v>
      </c>
      <c r="C93" s="91"/>
      <c r="D93" s="91"/>
      <c r="E93" s="91"/>
      <c r="F93" s="91"/>
      <c r="G93" s="91"/>
      <c r="H93" s="91"/>
      <c r="I93" s="91"/>
      <c r="J93" s="91"/>
      <c r="K93" s="91"/>
    </row>
    <row r="94" s="73" customFormat="true" ht="12.95" hidden="false" customHeight="true" outlineLevel="0" collapsed="false">
      <c r="A94" s="73" t="s">
        <v>275</v>
      </c>
      <c r="C94" s="91"/>
      <c r="D94" s="91"/>
      <c r="E94" s="91"/>
      <c r="F94" s="91"/>
      <c r="G94" s="91"/>
      <c r="H94" s="91"/>
      <c r="I94" s="91"/>
      <c r="J94" s="91"/>
      <c r="K94" s="91"/>
    </row>
    <row r="95" s="73" customFormat="true" ht="12.95" hidden="false" customHeight="true" outlineLevel="0" collapsed="false">
      <c r="A95" s="73" t="s">
        <v>276</v>
      </c>
      <c r="C95" s="91" t="n">
        <v>7</v>
      </c>
      <c r="D95" s="91" t="n">
        <v>3</v>
      </c>
      <c r="E95" s="91" t="n">
        <v>1</v>
      </c>
      <c r="F95" s="91" t="n">
        <v>3</v>
      </c>
      <c r="G95" s="94" t="s">
        <v>108</v>
      </c>
      <c r="H95" s="91" t="n">
        <v>3</v>
      </c>
      <c r="I95" s="94" t="s">
        <v>108</v>
      </c>
      <c r="J95" s="91" t="n">
        <v>4</v>
      </c>
      <c r="K95" s="91" t="n">
        <v>3</v>
      </c>
    </row>
    <row r="96" s="73" customFormat="true" ht="12.95" hidden="false" customHeight="true" outlineLevel="0" collapsed="false">
      <c r="A96" s="73" t="s">
        <v>277</v>
      </c>
      <c r="C96" s="91"/>
      <c r="D96" s="91"/>
      <c r="E96" s="91"/>
      <c r="F96" s="91"/>
      <c r="G96" s="91"/>
      <c r="H96" s="91"/>
      <c r="I96" s="91"/>
      <c r="J96" s="91"/>
      <c r="K96" s="91"/>
    </row>
    <row r="97" s="73" customFormat="true" ht="12.95" hidden="false" customHeight="true" outlineLevel="0" collapsed="false">
      <c r="A97" s="73" t="s">
        <v>278</v>
      </c>
      <c r="C97" s="91" t="n">
        <v>171</v>
      </c>
      <c r="D97" s="91" t="n">
        <v>8</v>
      </c>
      <c r="E97" s="91" t="n">
        <v>21</v>
      </c>
      <c r="F97" s="91" t="n">
        <v>74</v>
      </c>
      <c r="G97" s="91" t="n">
        <v>68</v>
      </c>
      <c r="H97" s="91" t="n">
        <v>26</v>
      </c>
      <c r="I97" s="91" t="n">
        <v>138</v>
      </c>
      <c r="J97" s="91" t="n">
        <v>7</v>
      </c>
      <c r="K97" s="91" t="n">
        <v>10</v>
      </c>
    </row>
    <row r="98" s="73" customFormat="true" ht="12.95" hidden="false" customHeight="true" outlineLevel="0" collapsed="false">
      <c r="A98" s="73" t="s">
        <v>279</v>
      </c>
      <c r="C98" s="91" t="n">
        <v>7</v>
      </c>
      <c r="D98" s="91" t="n">
        <v>3</v>
      </c>
      <c r="E98" s="91" t="n">
        <v>1</v>
      </c>
      <c r="F98" s="91" t="n">
        <v>3</v>
      </c>
      <c r="G98" s="94" t="s">
        <v>108</v>
      </c>
      <c r="H98" s="91" t="n">
        <v>1</v>
      </c>
      <c r="I98" s="91" t="n">
        <v>1</v>
      </c>
      <c r="J98" s="91" t="n">
        <v>5</v>
      </c>
      <c r="K98" s="94" t="s">
        <v>108</v>
      </c>
    </row>
    <row r="99" s="73" customFormat="true" ht="12.95" hidden="false" customHeight="true" outlineLevel="0" collapsed="false">
      <c r="A99" s="73" t="s">
        <v>280</v>
      </c>
      <c r="C99" s="91" t="n">
        <v>5</v>
      </c>
      <c r="D99" s="91" t="n">
        <v>2</v>
      </c>
      <c r="E99" s="94" t="s">
        <v>108</v>
      </c>
      <c r="F99" s="91" t="n">
        <v>2</v>
      </c>
      <c r="G99" s="91" t="n">
        <v>1</v>
      </c>
      <c r="H99" s="91" t="n">
        <v>4</v>
      </c>
      <c r="I99" s="94" t="s">
        <v>108</v>
      </c>
      <c r="J99" s="91" t="n">
        <v>1</v>
      </c>
      <c r="K99" s="94" t="s">
        <v>108</v>
      </c>
    </row>
    <row r="100" s="73" customFormat="true" ht="12.95" hidden="false" customHeight="true" outlineLevel="0" collapsed="false">
      <c r="A100" s="73" t="s">
        <v>281</v>
      </c>
      <c r="C100" s="91" t="n">
        <v>13</v>
      </c>
      <c r="D100" s="91" t="n">
        <v>1</v>
      </c>
      <c r="E100" s="91" t="n">
        <v>3</v>
      </c>
      <c r="F100" s="91" t="n">
        <v>5</v>
      </c>
      <c r="G100" s="91" t="n">
        <v>4</v>
      </c>
      <c r="H100" s="91" t="n">
        <v>11</v>
      </c>
      <c r="I100" s="94" t="s">
        <v>108</v>
      </c>
      <c r="J100" s="91" t="n">
        <v>2</v>
      </c>
      <c r="K100" s="94" t="s">
        <v>108</v>
      </c>
    </row>
    <row r="101" s="73" customFormat="true" ht="12.95" hidden="false" customHeight="true" outlineLevel="0" collapsed="false">
      <c r="A101" s="73" t="s">
        <v>282</v>
      </c>
      <c r="C101" s="91" t="n">
        <v>70</v>
      </c>
      <c r="D101" s="91" t="n">
        <v>24</v>
      </c>
      <c r="E101" s="91" t="n">
        <v>32</v>
      </c>
      <c r="F101" s="91" t="n">
        <v>11</v>
      </c>
      <c r="G101" s="91" t="n">
        <v>3</v>
      </c>
      <c r="H101" s="91" t="n">
        <v>1</v>
      </c>
      <c r="I101" s="94" t="s">
        <v>108</v>
      </c>
      <c r="J101" s="91" t="n">
        <v>69</v>
      </c>
      <c r="K101" s="91" t="n">
        <v>21</v>
      </c>
    </row>
    <row r="102" s="73" customFormat="true" ht="12.95" hidden="false" customHeight="true" outlineLevel="0" collapsed="false">
      <c r="A102" s="73" t="s">
        <v>283</v>
      </c>
      <c r="C102" s="91" t="n">
        <v>79</v>
      </c>
      <c r="D102" s="91" t="n">
        <v>43</v>
      </c>
      <c r="E102" s="91" t="n">
        <v>25</v>
      </c>
      <c r="F102" s="91" t="n">
        <v>11</v>
      </c>
      <c r="G102" s="94" t="s">
        <v>108</v>
      </c>
      <c r="H102" s="91" t="n">
        <v>3</v>
      </c>
      <c r="I102" s="94" t="s">
        <v>108</v>
      </c>
      <c r="J102" s="91" t="n">
        <v>76</v>
      </c>
      <c r="K102" s="91" t="n">
        <v>7</v>
      </c>
    </row>
    <row r="103" s="73" customFormat="true" ht="12.95" hidden="false" customHeight="true" outlineLevel="0" collapsed="false">
      <c r="A103" s="73" t="s">
        <v>284</v>
      </c>
      <c r="C103" s="91" t="n">
        <v>36</v>
      </c>
      <c r="D103" s="91" t="n">
        <v>36</v>
      </c>
      <c r="E103" s="94" t="s">
        <v>108</v>
      </c>
      <c r="F103" s="94" t="s">
        <v>108</v>
      </c>
      <c r="G103" s="94" t="s">
        <v>108</v>
      </c>
      <c r="H103" s="94" t="s">
        <v>108</v>
      </c>
      <c r="I103" s="94" t="s">
        <v>108</v>
      </c>
      <c r="J103" s="91" t="n">
        <v>36</v>
      </c>
      <c r="K103" s="91" t="n">
        <v>3</v>
      </c>
    </row>
    <row r="104" s="73" customFormat="true" ht="12.95" hidden="false" customHeight="true" outlineLevel="0" collapsed="false">
      <c r="A104" s="73" t="s">
        <v>285</v>
      </c>
      <c r="C104" s="91" t="n">
        <v>3</v>
      </c>
      <c r="D104" s="94" t="s">
        <v>108</v>
      </c>
      <c r="E104" s="91" t="n">
        <v>2</v>
      </c>
      <c r="F104" s="94" t="s">
        <v>108</v>
      </c>
      <c r="G104" s="91" t="n">
        <v>1</v>
      </c>
      <c r="H104" s="91" t="n">
        <v>2</v>
      </c>
      <c r="I104" s="94" t="s">
        <v>108</v>
      </c>
      <c r="J104" s="91" t="n">
        <v>1</v>
      </c>
      <c r="K104" s="94" t="s">
        <v>108</v>
      </c>
    </row>
    <row r="105" s="73" customFormat="true" ht="12.95" hidden="false" customHeight="true" outlineLevel="0" collapsed="false">
      <c r="C105" s="91"/>
      <c r="D105" s="94"/>
      <c r="E105" s="94"/>
      <c r="F105" s="91"/>
      <c r="G105" s="91"/>
      <c r="H105" s="94"/>
      <c r="I105" s="94"/>
      <c r="J105" s="91"/>
      <c r="K105" s="94"/>
    </row>
    <row r="106" s="73" customFormat="true" ht="12.95" hidden="false" customHeight="true" outlineLevel="0" collapsed="false">
      <c r="C106" s="91"/>
      <c r="D106" s="94"/>
      <c r="E106" s="94"/>
      <c r="F106" s="91"/>
      <c r="G106" s="91"/>
      <c r="H106" s="94"/>
      <c r="I106" s="94"/>
      <c r="J106" s="91"/>
      <c r="K106" s="94"/>
    </row>
    <row r="107" s="73" customFormat="true" ht="12.95" hidden="false" customHeight="true" outlineLevel="0" collapsed="false">
      <c r="C107" s="91"/>
      <c r="D107" s="94"/>
      <c r="E107" s="94"/>
      <c r="F107" s="91"/>
      <c r="G107" s="91"/>
      <c r="H107" s="94"/>
      <c r="I107" s="94"/>
      <c r="J107" s="91"/>
      <c r="K107" s="94"/>
    </row>
    <row r="108" s="73" customFormat="true" ht="18.75" hidden="false" customHeight="true" outlineLevel="0" collapsed="false">
      <c r="C108" s="91"/>
      <c r="D108" s="94"/>
      <c r="E108" s="94"/>
      <c r="F108" s="91"/>
      <c r="G108" s="91"/>
      <c r="H108" s="94"/>
      <c r="I108" s="94"/>
      <c r="J108" s="91"/>
      <c r="K108" s="94"/>
    </row>
    <row r="109" s="116" customFormat="true" ht="6.95" hidden="false" customHeight="true" outlineLevel="0" collapsed="false">
      <c r="A109" s="123"/>
      <c r="B109" s="123"/>
      <c r="C109" s="134"/>
      <c r="D109" s="134"/>
      <c r="E109" s="134"/>
      <c r="F109" s="134"/>
      <c r="G109" s="134"/>
      <c r="H109" s="134"/>
      <c r="I109" s="134"/>
      <c r="J109" s="134"/>
      <c r="K109" s="134"/>
    </row>
    <row r="110" s="116" customFormat="true" ht="6.95" hidden="false" customHeight="true" outlineLevel="0" collapsed="false">
      <c r="A110" s="133" t="s">
        <v>143</v>
      </c>
      <c r="B110" s="123"/>
      <c r="C110" s="134"/>
      <c r="D110" s="134"/>
      <c r="E110" s="134"/>
      <c r="F110" s="134"/>
      <c r="G110" s="134"/>
      <c r="H110" s="134"/>
      <c r="I110" s="134"/>
      <c r="J110" s="134"/>
      <c r="K110" s="134"/>
    </row>
    <row r="111" s="116" customFormat="true" ht="9.75" hidden="false" customHeight="true" outlineLevel="0" collapsed="false">
      <c r="A111" s="123" t="s">
        <v>288</v>
      </c>
    </row>
    <row r="112" customFormat="false" ht="6.95" hidden="false" customHeight="true" outlineLevel="0" collapsed="false"/>
    <row r="113" customFormat="false" ht="6.95" hidden="false" customHeight="true" outlineLevel="0" collapsed="false"/>
    <row r="114" customFormat="false" ht="6.95" hidden="false" customHeight="true" outlineLevel="0" collapsed="false"/>
    <row r="115" customFormat="false" ht="6.95" hidden="false" customHeight="true" outlineLevel="0" collapsed="false"/>
    <row r="116" customFormat="false" ht="6.95" hidden="false" customHeight="true" outlineLevel="0" collapsed="false"/>
  </sheetData>
  <mergeCells count="31">
    <mergeCell ref="A1:B1"/>
    <mergeCell ref="A2:K2"/>
    <mergeCell ref="A3:K3"/>
    <mergeCell ref="A4:K4"/>
    <mergeCell ref="A5:K5"/>
    <mergeCell ref="A6:B10"/>
    <mergeCell ref="C6:C10"/>
    <mergeCell ref="D6:G7"/>
    <mergeCell ref="H6:J7"/>
    <mergeCell ref="K6:K10"/>
    <mergeCell ref="D8:D10"/>
    <mergeCell ref="G8:G10"/>
    <mergeCell ref="H8:H10"/>
    <mergeCell ref="I8:I10"/>
    <mergeCell ref="J8:J10"/>
    <mergeCell ref="E9:F9"/>
    <mergeCell ref="A57:K57"/>
    <mergeCell ref="A58:K58"/>
    <mergeCell ref="A59:K59"/>
    <mergeCell ref="A60:K60"/>
    <mergeCell ref="A61:B65"/>
    <mergeCell ref="C61:C65"/>
    <mergeCell ref="D61:G62"/>
    <mergeCell ref="H61:J62"/>
    <mergeCell ref="K61:K65"/>
    <mergeCell ref="D63:D65"/>
    <mergeCell ref="G63:G65"/>
    <mergeCell ref="H63:H65"/>
    <mergeCell ref="I63:I65"/>
    <mergeCell ref="J63:J65"/>
    <mergeCell ref="E64:F6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2" style="0" width="4.28"/>
  </cols>
  <sheetData>
    <row r="1" customFormat="false" ht="15.75" hidden="false" customHeight="true" outlineLevel="0" collapsed="false">
      <c r="A1" s="82" t="s">
        <v>100</v>
      </c>
    </row>
    <row r="2" s="135" customFormat="true" ht="18" hidden="false" customHeight="true" outlineLevel="0" collapsed="false">
      <c r="A2" s="76" t="s">
        <v>29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15.95" hidden="false" customHeight="true" outlineLevel="0" collapsed="false">
      <c r="A3" s="136" t="s">
        <v>293</v>
      </c>
      <c r="B3" s="86" t="s">
        <v>123</v>
      </c>
      <c r="C3" s="86"/>
      <c r="D3" s="86"/>
      <c r="E3" s="86"/>
      <c r="F3" s="86"/>
      <c r="G3" s="87" t="s">
        <v>294</v>
      </c>
      <c r="H3" s="87"/>
      <c r="I3" s="87"/>
      <c r="J3" s="87"/>
      <c r="K3" s="87"/>
      <c r="L3" s="88" t="s">
        <v>295</v>
      </c>
      <c r="M3" s="88"/>
      <c r="N3" s="88"/>
      <c r="O3" s="88"/>
      <c r="P3" s="88"/>
    </row>
    <row r="4" customFormat="false" ht="15.95" hidden="false" customHeight="true" outlineLevel="0" collapsed="false">
      <c r="A4" s="136"/>
      <c r="B4" s="86"/>
      <c r="C4" s="86"/>
      <c r="D4" s="86"/>
      <c r="E4" s="86"/>
      <c r="F4" s="86"/>
      <c r="G4" s="87"/>
      <c r="H4" s="87"/>
      <c r="I4" s="87"/>
      <c r="J4" s="87"/>
      <c r="K4" s="87"/>
      <c r="L4" s="88"/>
      <c r="M4" s="88"/>
      <c r="N4" s="88"/>
      <c r="O4" s="88"/>
      <c r="P4" s="88"/>
    </row>
    <row r="5" customFormat="false" ht="15.95" hidden="false" customHeight="true" outlineLevel="0" collapsed="false">
      <c r="A5" s="136"/>
      <c r="B5" s="86"/>
      <c r="C5" s="86"/>
      <c r="D5" s="86"/>
      <c r="E5" s="86"/>
      <c r="F5" s="86"/>
      <c r="G5" s="87"/>
      <c r="H5" s="87"/>
      <c r="I5" s="87"/>
      <c r="J5" s="87"/>
      <c r="K5" s="87"/>
      <c r="L5" s="88"/>
      <c r="M5" s="88"/>
      <c r="N5" s="88"/>
      <c r="O5" s="88"/>
      <c r="P5" s="88"/>
    </row>
    <row r="6" customFormat="false" ht="24.95" hidden="false" customHeight="true" outlineLevel="0" collapsed="false">
      <c r="A6" s="80" t="s">
        <v>105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.75" hidden="false" customHeight="false" outlineLevel="0" collapsed="false">
      <c r="A7" s="80" t="s">
        <v>296</v>
      </c>
      <c r="B7" s="80"/>
      <c r="C7" s="80"/>
      <c r="D7" s="137" t="n">
        <v>391</v>
      </c>
      <c r="E7" s="80"/>
      <c r="F7" s="80"/>
      <c r="G7" s="80"/>
      <c r="H7" s="80"/>
      <c r="I7" s="80" t="n">
        <v>287</v>
      </c>
      <c r="J7" s="80"/>
      <c r="K7" s="80"/>
      <c r="L7" s="80"/>
      <c r="M7" s="80"/>
      <c r="N7" s="80" t="n">
        <v>104</v>
      </c>
      <c r="O7" s="80"/>
      <c r="P7" s="80"/>
    </row>
    <row r="8" customFormat="false" ht="12.75" hidden="false" customHeight="false" outlineLevel="0" collapsed="false">
      <c r="A8" s="80" t="s">
        <v>297</v>
      </c>
      <c r="B8" s="80"/>
      <c r="C8" s="80"/>
      <c r="D8" s="137" t="s">
        <v>108</v>
      </c>
      <c r="E8" s="80"/>
      <c r="F8" s="80"/>
      <c r="G8" s="80"/>
      <c r="H8" s="80"/>
      <c r="I8" s="137" t="s">
        <v>108</v>
      </c>
      <c r="J8" s="80"/>
      <c r="K8" s="80"/>
      <c r="L8" s="80"/>
      <c r="M8" s="80"/>
      <c r="N8" s="137" t="s">
        <v>108</v>
      </c>
      <c r="O8" s="80"/>
      <c r="P8" s="80"/>
    </row>
    <row r="9" customFormat="false" ht="12.75" hidden="false" customHeight="false" outlineLevel="0" collapsed="false">
      <c r="A9" s="80" t="s">
        <v>298</v>
      </c>
      <c r="B9" s="80"/>
      <c r="C9" s="80"/>
      <c r="D9" s="80" t="n">
        <v>8</v>
      </c>
      <c r="E9" s="80"/>
      <c r="F9" s="80"/>
      <c r="G9" s="80"/>
      <c r="H9" s="80"/>
      <c r="I9" s="80" t="n">
        <v>8</v>
      </c>
      <c r="J9" s="80"/>
      <c r="K9" s="80"/>
      <c r="L9" s="80"/>
      <c r="M9" s="80"/>
      <c r="N9" s="137" t="s">
        <v>108</v>
      </c>
      <c r="O9" s="80"/>
      <c r="P9" s="80"/>
    </row>
    <row r="10" customFormat="false" ht="15.95" hidden="false" customHeight="true" outlineLevel="0" collapsed="false">
      <c r="A10" s="80" t="s">
        <v>110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2.75" hidden="false" customHeight="false" outlineLevel="0" collapsed="false">
      <c r="A11" s="80" t="s">
        <v>299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1.45" hidden="false" customHeight="true" outlineLevel="0" collapsed="false">
      <c r="A12" s="80" t="s">
        <v>300</v>
      </c>
      <c r="B12" s="80"/>
      <c r="C12" s="80"/>
      <c r="D12" s="80" t="n">
        <v>37</v>
      </c>
      <c r="E12" s="80"/>
      <c r="F12" s="80"/>
      <c r="G12" s="80"/>
      <c r="H12" s="80"/>
      <c r="I12" s="80" t="n">
        <v>35</v>
      </c>
      <c r="J12" s="80"/>
      <c r="K12" s="80"/>
      <c r="L12" s="80"/>
      <c r="M12" s="80"/>
      <c r="N12" s="137" t="n">
        <v>2</v>
      </c>
      <c r="O12" s="80"/>
      <c r="P12" s="80"/>
    </row>
    <row r="13" customFormat="false" ht="11.45" hidden="false" customHeight="true" outlineLevel="0" collapsed="false">
      <c r="A13" s="80" t="s">
        <v>301</v>
      </c>
      <c r="B13" s="80"/>
      <c r="C13" s="80"/>
      <c r="D13" s="80" t="n">
        <v>18</v>
      </c>
      <c r="E13" s="80"/>
      <c r="F13" s="80"/>
      <c r="G13" s="80"/>
      <c r="H13" s="80"/>
      <c r="I13" s="80" t="n">
        <v>18</v>
      </c>
      <c r="J13" s="80"/>
      <c r="K13" s="80"/>
      <c r="L13" s="80"/>
      <c r="M13" s="80"/>
      <c r="N13" s="137" t="s">
        <v>108</v>
      </c>
      <c r="O13" s="80"/>
      <c r="P13" s="80"/>
    </row>
    <row r="14" customFormat="false" ht="11.45" hidden="false" customHeight="true" outlineLevel="0" collapsed="false">
      <c r="A14" s="80" t="s">
        <v>302</v>
      </c>
      <c r="B14" s="80"/>
      <c r="C14" s="80"/>
      <c r="D14" s="80" t="n">
        <v>19</v>
      </c>
      <c r="E14" s="80"/>
      <c r="F14" s="80"/>
      <c r="G14" s="80"/>
      <c r="H14" s="80"/>
      <c r="I14" s="80" t="n">
        <v>17</v>
      </c>
      <c r="J14" s="80"/>
      <c r="K14" s="80"/>
      <c r="L14" s="80"/>
      <c r="M14" s="80"/>
      <c r="N14" s="137" t="n">
        <v>2</v>
      </c>
      <c r="O14" s="80"/>
      <c r="P14" s="80"/>
    </row>
    <row r="15" customFormat="false" ht="15.95" hidden="false" customHeight="true" outlineLevel="0" collapsed="false">
      <c r="A15" s="80" t="s">
        <v>303</v>
      </c>
      <c r="B15" s="80"/>
      <c r="C15" s="80"/>
      <c r="D15" s="80" t="n">
        <v>782</v>
      </c>
      <c r="E15" s="80"/>
      <c r="F15" s="80"/>
      <c r="G15" s="80"/>
      <c r="H15" s="80"/>
      <c r="I15" s="80" t="n">
        <v>456</v>
      </c>
      <c r="J15" s="80"/>
      <c r="K15" s="80"/>
      <c r="L15" s="80"/>
      <c r="M15" s="80"/>
      <c r="N15" s="80" t="n">
        <v>326</v>
      </c>
      <c r="O15" s="80"/>
      <c r="P15" s="80"/>
    </row>
    <row r="16" customFormat="false" ht="15.95" hidden="false" customHeight="true" outlineLevel="0" collapsed="false">
      <c r="A16" s="80" t="s">
        <v>303</v>
      </c>
      <c r="B16" s="80"/>
      <c r="C16" s="80"/>
      <c r="O16" s="80"/>
      <c r="P16" s="80"/>
    </row>
    <row r="17" customFormat="false" ht="11.45" hidden="false" customHeight="true" outlineLevel="0" collapsed="false">
      <c r="A17" s="80" t="s">
        <v>304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</row>
    <row r="18" customFormat="false" ht="11.45" hidden="false" customHeight="true" outlineLevel="0" collapsed="false">
      <c r="A18" s="80" t="s">
        <v>305</v>
      </c>
      <c r="B18" s="80"/>
      <c r="C18" s="80"/>
      <c r="D18" s="80" t="n">
        <v>21</v>
      </c>
      <c r="E18" s="80"/>
      <c r="F18" s="80"/>
      <c r="G18" s="80"/>
      <c r="H18" s="80"/>
      <c r="I18" s="80" t="n">
        <v>13</v>
      </c>
      <c r="J18" s="80"/>
      <c r="K18" s="80"/>
      <c r="L18" s="80"/>
      <c r="M18" s="80"/>
      <c r="N18" s="137" t="n">
        <v>163</v>
      </c>
      <c r="O18" s="80"/>
      <c r="P18" s="80"/>
    </row>
    <row r="19" customFormat="false" ht="15.95" hidden="false" customHeight="true" outlineLevel="0" collapsed="false">
      <c r="A19" s="80" t="s">
        <v>119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</row>
    <row r="20" customFormat="false" ht="11.45" hidden="false" customHeight="true" outlineLevel="0" collapsed="false">
      <c r="A20" s="80" t="s">
        <v>306</v>
      </c>
      <c r="B20" s="80"/>
      <c r="C20" s="80"/>
      <c r="D20" s="80" t="n">
        <v>183</v>
      </c>
      <c r="E20" s="80"/>
      <c r="F20" s="80"/>
      <c r="G20" s="80"/>
      <c r="H20" s="80"/>
      <c r="I20" s="80" t="n">
        <v>167</v>
      </c>
      <c r="J20" s="80"/>
      <c r="K20" s="80"/>
      <c r="L20" s="80"/>
      <c r="M20" s="80"/>
      <c r="N20" s="80" t="n">
        <v>16</v>
      </c>
      <c r="O20" s="80"/>
      <c r="P20" s="80"/>
    </row>
    <row r="21" customFormat="false" ht="11.45" hidden="false" customHeight="true" outlineLevel="0" collapsed="false">
      <c r="A21" s="80" t="s">
        <v>301</v>
      </c>
      <c r="B21" s="80"/>
      <c r="C21" s="80"/>
      <c r="D21" s="80" t="n">
        <v>90</v>
      </c>
      <c r="E21" s="80"/>
      <c r="F21" s="80"/>
      <c r="G21" s="80"/>
      <c r="H21" s="80"/>
      <c r="I21" s="80" t="n">
        <v>82</v>
      </c>
      <c r="J21" s="80"/>
      <c r="K21" s="80"/>
      <c r="L21" s="80"/>
      <c r="M21" s="80"/>
      <c r="N21" s="80" t="n">
        <v>8</v>
      </c>
      <c r="O21" s="80"/>
      <c r="P21" s="80"/>
    </row>
    <row r="22" customFormat="false" ht="11.45" hidden="false" customHeight="true" outlineLevel="0" collapsed="false">
      <c r="A22" s="80" t="s">
        <v>302</v>
      </c>
      <c r="B22" s="80"/>
      <c r="C22" s="80"/>
      <c r="D22" s="80" t="n">
        <v>93</v>
      </c>
      <c r="E22" s="80"/>
      <c r="F22" s="80"/>
      <c r="G22" s="80"/>
      <c r="H22" s="80"/>
      <c r="I22" s="80" t="n">
        <v>85</v>
      </c>
      <c r="J22" s="80"/>
      <c r="K22" s="80"/>
      <c r="L22" s="80"/>
      <c r="M22" s="80"/>
      <c r="N22" s="80" t="n">
        <v>8</v>
      </c>
      <c r="O22" s="80"/>
      <c r="P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14.1" hidden="false" customHeight="true" outlineLevel="0" collapsed="false">
      <c r="A25" s="83" t="s">
        <v>307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customFormat="false" ht="18" hidden="false" customHeight="true" outlineLevel="0" collapsed="false">
      <c r="A26" s="76" t="s">
        <v>308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</row>
    <row r="27" customFormat="false" ht="15.95" hidden="false" customHeight="true" outlineLevel="0" collapsed="false">
      <c r="A27" s="138"/>
      <c r="B27" s="113" t="s">
        <v>309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</row>
    <row r="28" customFormat="false" ht="15.95" hidden="false" customHeight="true" outlineLevel="0" collapsed="false">
      <c r="A28" s="139" t="s">
        <v>310</v>
      </c>
      <c r="B28" s="86" t="s">
        <v>311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8" t="s">
        <v>312</v>
      </c>
      <c r="O28" s="88"/>
      <c r="P28" s="88"/>
      <c r="Q28" s="80"/>
    </row>
    <row r="29" customFormat="false" ht="15.95" hidden="false" customHeight="true" outlineLevel="0" collapsed="false">
      <c r="A29" s="140" t="s">
        <v>313</v>
      </c>
      <c r="B29" s="110" t="s">
        <v>314</v>
      </c>
      <c r="C29" s="110"/>
      <c r="D29" s="110"/>
      <c r="E29" s="141" t="s">
        <v>315</v>
      </c>
      <c r="F29" s="141"/>
      <c r="G29" s="141"/>
      <c r="H29" s="141"/>
      <c r="I29" s="141"/>
      <c r="J29" s="141"/>
      <c r="K29" s="87" t="s">
        <v>316</v>
      </c>
      <c r="L29" s="87"/>
      <c r="M29" s="87"/>
      <c r="N29" s="88"/>
      <c r="O29" s="88"/>
      <c r="P29" s="88"/>
      <c r="Q29" s="80"/>
    </row>
    <row r="30" customFormat="false" ht="15.95" hidden="false" customHeight="true" outlineLevel="0" collapsed="false">
      <c r="A30" s="139" t="s">
        <v>317</v>
      </c>
      <c r="B30" s="110"/>
      <c r="C30" s="110"/>
      <c r="D30" s="110"/>
      <c r="E30" s="86" t="s">
        <v>318</v>
      </c>
      <c r="F30" s="86"/>
      <c r="G30" s="86"/>
      <c r="H30" s="87" t="s">
        <v>319</v>
      </c>
      <c r="I30" s="87"/>
      <c r="J30" s="87"/>
      <c r="K30" s="87"/>
      <c r="L30" s="87"/>
      <c r="M30" s="87"/>
      <c r="N30" s="88"/>
      <c r="O30" s="88"/>
      <c r="P30" s="88"/>
      <c r="Q30" s="80"/>
    </row>
    <row r="31" customFormat="false" ht="15.95" hidden="false" customHeight="true" outlineLevel="0" collapsed="false">
      <c r="A31" s="142"/>
      <c r="B31" s="110"/>
      <c r="C31" s="110"/>
      <c r="D31" s="110"/>
      <c r="E31" s="86"/>
      <c r="F31" s="86"/>
      <c r="G31" s="86"/>
      <c r="H31" s="87"/>
      <c r="I31" s="87"/>
      <c r="J31" s="87"/>
      <c r="K31" s="87"/>
      <c r="L31" s="87"/>
      <c r="M31" s="87"/>
      <c r="N31" s="88"/>
      <c r="O31" s="88"/>
      <c r="P31" s="88"/>
      <c r="Q31" s="80"/>
    </row>
    <row r="32" customFormat="false" ht="24.95" hidden="false" customHeight="true" outlineLevel="0" collapsed="false">
      <c r="A32" s="89" t="s">
        <v>320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0"/>
    </row>
    <row r="33" customFormat="false" ht="15.95" hidden="false" customHeight="true" outlineLevel="0" collapsed="false">
      <c r="A33" s="80" t="s">
        <v>123</v>
      </c>
      <c r="B33" s="143" t="n">
        <v>511</v>
      </c>
      <c r="C33" s="143"/>
      <c r="D33" s="143"/>
      <c r="E33" s="143" t="n">
        <v>2284</v>
      </c>
      <c r="F33" s="143"/>
      <c r="G33" s="143"/>
      <c r="H33" s="143" t="n">
        <v>37</v>
      </c>
      <c r="I33" s="143"/>
      <c r="J33" s="143"/>
      <c r="K33" s="143" t="n">
        <v>1972</v>
      </c>
      <c r="L33" s="143"/>
      <c r="M33" s="143"/>
      <c r="N33" s="143" t="n">
        <v>41802</v>
      </c>
      <c r="O33" s="143"/>
      <c r="P33" s="143"/>
      <c r="Q33" s="80"/>
    </row>
    <row r="34" customFormat="false" ht="11.45" hidden="false" customHeight="true" outlineLevel="0" collapsed="false">
      <c r="A34" s="80" t="s">
        <v>321</v>
      </c>
      <c r="B34" s="143" t="n">
        <v>255</v>
      </c>
      <c r="C34" s="143"/>
      <c r="D34" s="143"/>
      <c r="E34" s="143" t="n">
        <v>1096</v>
      </c>
      <c r="F34" s="143"/>
      <c r="G34" s="143"/>
      <c r="H34" s="143" t="n">
        <v>16</v>
      </c>
      <c r="I34" s="143"/>
      <c r="J34" s="143"/>
      <c r="K34" s="143" t="n">
        <v>995</v>
      </c>
      <c r="L34" s="143"/>
      <c r="M34" s="143"/>
      <c r="N34" s="143" t="n">
        <v>21298</v>
      </c>
      <c r="O34" s="143"/>
      <c r="P34" s="143"/>
      <c r="Q34" s="80"/>
    </row>
    <row r="35" customFormat="false" ht="11.45" hidden="false" customHeight="true" outlineLevel="0" collapsed="false">
      <c r="A35" s="80" t="s">
        <v>322</v>
      </c>
      <c r="B35" s="143" t="n">
        <v>256</v>
      </c>
      <c r="C35" s="143"/>
      <c r="D35" s="143"/>
      <c r="E35" s="143" t="n">
        <v>1188</v>
      </c>
      <c r="F35" s="143"/>
      <c r="G35" s="143"/>
      <c r="H35" s="143" t="n">
        <v>21</v>
      </c>
      <c r="I35" s="143"/>
      <c r="J35" s="143"/>
      <c r="K35" s="143" t="n">
        <v>977</v>
      </c>
      <c r="L35" s="143"/>
      <c r="M35" s="143"/>
      <c r="N35" s="143" t="n">
        <v>20504</v>
      </c>
      <c r="O35" s="143"/>
      <c r="P35" s="143"/>
      <c r="Q35" s="80"/>
    </row>
    <row r="36" customFormat="false" ht="15.95" hidden="false" customHeight="true" outlineLevel="0" collapsed="false">
      <c r="A36" s="80" t="s">
        <v>161</v>
      </c>
      <c r="B36" s="143" t="n">
        <v>442</v>
      </c>
      <c r="C36" s="143"/>
      <c r="D36" s="143"/>
      <c r="E36" s="143" t="n">
        <v>1810</v>
      </c>
      <c r="F36" s="143"/>
      <c r="G36" s="143"/>
      <c r="H36" s="144" t="s">
        <v>323</v>
      </c>
      <c r="I36" s="144"/>
      <c r="J36" s="144"/>
      <c r="K36" s="143" t="n">
        <v>1503</v>
      </c>
      <c r="L36" s="143"/>
      <c r="M36" s="143"/>
      <c r="N36" s="143" t="n">
        <v>39355</v>
      </c>
      <c r="O36" s="143"/>
      <c r="P36" s="143"/>
      <c r="Q36" s="80"/>
    </row>
    <row r="37" customFormat="false" ht="11.45" hidden="false" customHeight="true" outlineLevel="0" collapsed="false">
      <c r="A37" s="80" t="s">
        <v>321</v>
      </c>
      <c r="B37" s="143" t="n">
        <v>222</v>
      </c>
      <c r="C37" s="143"/>
      <c r="D37" s="143"/>
      <c r="E37" s="143" t="n">
        <v>844</v>
      </c>
      <c r="F37" s="143"/>
      <c r="G37" s="143"/>
      <c r="H37" s="144" t="s">
        <v>323</v>
      </c>
      <c r="I37" s="144"/>
      <c r="J37" s="144"/>
      <c r="K37" s="143" t="n">
        <v>737</v>
      </c>
      <c r="L37" s="143"/>
      <c r="M37" s="143"/>
      <c r="N37" s="143" t="n">
        <v>20062</v>
      </c>
      <c r="O37" s="143"/>
      <c r="P37" s="143"/>
      <c r="Q37" s="80"/>
    </row>
    <row r="38" customFormat="false" ht="11.45" hidden="false" customHeight="true" outlineLevel="0" collapsed="false">
      <c r="A38" s="80" t="s">
        <v>322</v>
      </c>
      <c r="B38" s="143" t="n">
        <v>220</v>
      </c>
      <c r="C38" s="143"/>
      <c r="D38" s="143"/>
      <c r="E38" s="143" t="n">
        <v>966</v>
      </c>
      <c r="F38" s="143"/>
      <c r="G38" s="143"/>
      <c r="H38" s="144" t="s">
        <v>323</v>
      </c>
      <c r="I38" s="144"/>
      <c r="J38" s="144"/>
      <c r="K38" s="143" t="n">
        <v>766</v>
      </c>
      <c r="L38" s="143"/>
      <c r="M38" s="143"/>
      <c r="N38" s="143" t="n">
        <v>19293</v>
      </c>
      <c r="O38" s="143"/>
      <c r="P38" s="143"/>
      <c r="Q38" s="80"/>
    </row>
    <row r="39" customFormat="false" ht="15.95" hidden="false" customHeight="true" outlineLevel="0" collapsed="false">
      <c r="A39" s="80" t="s">
        <v>165</v>
      </c>
      <c r="B39" s="143" t="n">
        <v>69</v>
      </c>
      <c r="C39" s="143"/>
      <c r="D39" s="143"/>
      <c r="E39" s="143" t="n">
        <v>474</v>
      </c>
      <c r="F39" s="143"/>
      <c r="G39" s="143"/>
      <c r="H39" s="144" t="s">
        <v>323</v>
      </c>
      <c r="I39" s="144"/>
      <c r="J39" s="144"/>
      <c r="K39" s="143" t="n">
        <v>469</v>
      </c>
      <c r="L39" s="143"/>
      <c r="M39" s="143"/>
      <c r="N39" s="143" t="n">
        <v>2447</v>
      </c>
      <c r="O39" s="143"/>
      <c r="P39" s="143"/>
      <c r="Q39" s="80"/>
    </row>
    <row r="40" customFormat="false" ht="11.45" hidden="false" customHeight="true" outlineLevel="0" collapsed="false">
      <c r="A40" s="80" t="s">
        <v>321</v>
      </c>
      <c r="B40" s="143" t="n">
        <v>33</v>
      </c>
      <c r="C40" s="143"/>
      <c r="D40" s="143"/>
      <c r="E40" s="143" t="n">
        <v>252</v>
      </c>
      <c r="F40" s="143"/>
      <c r="G40" s="143"/>
      <c r="H40" s="144" t="s">
        <v>323</v>
      </c>
      <c r="I40" s="144"/>
      <c r="J40" s="144"/>
      <c r="K40" s="143" t="n">
        <v>258</v>
      </c>
      <c r="L40" s="143"/>
      <c r="M40" s="143"/>
      <c r="N40" s="143" t="n">
        <v>1236</v>
      </c>
      <c r="O40" s="143"/>
      <c r="P40" s="143"/>
      <c r="Q40" s="80"/>
    </row>
    <row r="41" customFormat="false" ht="11.45" hidden="false" customHeight="true" outlineLevel="0" collapsed="false">
      <c r="A41" s="80" t="s">
        <v>322</v>
      </c>
      <c r="B41" s="143" t="n">
        <v>36</v>
      </c>
      <c r="C41" s="143"/>
      <c r="D41" s="143"/>
      <c r="E41" s="143" t="n">
        <v>222</v>
      </c>
      <c r="F41" s="143"/>
      <c r="G41" s="143"/>
      <c r="H41" s="144" t="s">
        <v>323</v>
      </c>
      <c r="I41" s="144"/>
      <c r="J41" s="144"/>
      <c r="K41" s="143" t="n">
        <v>211</v>
      </c>
      <c r="L41" s="143"/>
      <c r="M41" s="143"/>
      <c r="N41" s="143" t="n">
        <v>1211</v>
      </c>
      <c r="O41" s="143"/>
      <c r="P41" s="143"/>
      <c r="Q41" s="80"/>
    </row>
    <row r="42" customFormat="false" ht="21" hidden="false" customHeight="true" outlineLevel="0" collapsed="false">
      <c r="A42" s="98" t="s">
        <v>324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80"/>
    </row>
    <row r="43" customFormat="false" ht="15.95" hidden="false" customHeight="true" outlineLevel="0" collapsed="false">
      <c r="A43" s="80" t="s">
        <v>123</v>
      </c>
      <c r="B43" s="143" t="n">
        <v>100</v>
      </c>
      <c r="C43" s="143"/>
      <c r="D43" s="143"/>
      <c r="E43" s="143" t="n">
        <v>100</v>
      </c>
      <c r="F43" s="143"/>
      <c r="G43" s="143"/>
      <c r="H43" s="143" t="n">
        <v>100</v>
      </c>
      <c r="I43" s="143"/>
      <c r="J43" s="143"/>
      <c r="K43" s="143" t="n">
        <v>100</v>
      </c>
      <c r="L43" s="143"/>
      <c r="M43" s="143"/>
      <c r="N43" s="143" t="n">
        <v>100</v>
      </c>
      <c r="O43" s="143"/>
      <c r="P43" s="143"/>
      <c r="Q43" s="145"/>
      <c r="R43" s="145"/>
      <c r="S43" s="145"/>
    </row>
    <row r="44" customFormat="false" ht="11.45" hidden="false" customHeight="true" outlineLevel="0" collapsed="false">
      <c r="A44" s="80" t="s">
        <v>321</v>
      </c>
      <c r="B44" s="146" t="n">
        <v>49.9</v>
      </c>
      <c r="C44" s="146"/>
      <c r="D44" s="146"/>
      <c r="E44" s="146" t="n">
        <v>48</v>
      </c>
      <c r="F44" s="146"/>
      <c r="G44" s="146"/>
      <c r="H44" s="146" t="n">
        <v>43.2</v>
      </c>
      <c r="I44" s="146"/>
      <c r="J44" s="146"/>
      <c r="K44" s="146" t="n">
        <v>50.5</v>
      </c>
      <c r="L44" s="146"/>
      <c r="M44" s="146"/>
      <c r="N44" s="146" t="n">
        <v>50.9</v>
      </c>
      <c r="O44" s="146"/>
      <c r="P44" s="146"/>
      <c r="Q44" s="80"/>
    </row>
    <row r="45" customFormat="false" ht="11.45" hidden="false" customHeight="true" outlineLevel="0" collapsed="false">
      <c r="A45" s="80" t="s">
        <v>322</v>
      </c>
      <c r="B45" s="146" t="n">
        <v>50.1</v>
      </c>
      <c r="C45" s="146"/>
      <c r="D45" s="146"/>
      <c r="E45" s="146" t="n">
        <v>52</v>
      </c>
      <c r="F45" s="146"/>
      <c r="G45" s="146"/>
      <c r="H45" s="146" t="n">
        <v>56.8</v>
      </c>
      <c r="I45" s="146"/>
      <c r="J45" s="146"/>
      <c r="K45" s="146" t="n">
        <v>49.5</v>
      </c>
      <c r="L45" s="146"/>
      <c r="M45" s="146"/>
      <c r="N45" s="146" t="n">
        <v>49.1</v>
      </c>
      <c r="O45" s="146"/>
      <c r="P45" s="146"/>
      <c r="Q45" s="80"/>
    </row>
    <row r="46" customFormat="false" ht="15.95" hidden="false" customHeight="true" outlineLevel="0" collapsed="false">
      <c r="A46" s="80" t="s">
        <v>161</v>
      </c>
      <c r="B46" s="146" t="n">
        <v>86.5</v>
      </c>
      <c r="C46" s="146"/>
      <c r="D46" s="146"/>
      <c r="E46" s="146" t="n">
        <v>79.2</v>
      </c>
      <c r="F46" s="146"/>
      <c r="G46" s="146"/>
      <c r="H46" s="144" t="s">
        <v>323</v>
      </c>
      <c r="I46" s="144"/>
      <c r="J46" s="144"/>
      <c r="K46" s="146" t="n">
        <v>76.2</v>
      </c>
      <c r="L46" s="146"/>
      <c r="M46" s="146"/>
      <c r="N46" s="146" t="n">
        <v>94.1</v>
      </c>
      <c r="O46" s="146"/>
      <c r="P46" s="146"/>
      <c r="Q46" s="80"/>
    </row>
    <row r="47" customFormat="false" ht="11.45" hidden="false" customHeight="true" outlineLevel="0" collapsed="false">
      <c r="A47" s="80" t="s">
        <v>321</v>
      </c>
      <c r="B47" s="146" t="n">
        <v>43.4</v>
      </c>
      <c r="C47" s="146"/>
      <c r="D47" s="146"/>
      <c r="E47" s="146" t="n">
        <v>37</v>
      </c>
      <c r="F47" s="146"/>
      <c r="G47" s="146"/>
      <c r="H47" s="144" t="s">
        <v>323</v>
      </c>
      <c r="I47" s="144"/>
      <c r="J47" s="144"/>
      <c r="K47" s="146" t="n">
        <v>37.4</v>
      </c>
      <c r="L47" s="146"/>
      <c r="M47" s="146"/>
      <c r="N47" s="146" t="n">
        <v>48</v>
      </c>
      <c r="O47" s="146"/>
      <c r="P47" s="146"/>
      <c r="Q47" s="80"/>
    </row>
    <row r="48" customFormat="false" ht="11.45" hidden="false" customHeight="true" outlineLevel="0" collapsed="false">
      <c r="A48" s="80" t="s">
        <v>322</v>
      </c>
      <c r="B48" s="146" t="n">
        <v>43.1</v>
      </c>
      <c r="C48" s="146"/>
      <c r="D48" s="146"/>
      <c r="E48" s="146" t="n">
        <v>42.3</v>
      </c>
      <c r="F48" s="146"/>
      <c r="G48" s="146"/>
      <c r="H48" s="144" t="s">
        <v>323</v>
      </c>
      <c r="I48" s="144"/>
      <c r="J48" s="144"/>
      <c r="K48" s="146" t="n">
        <v>38.8</v>
      </c>
      <c r="L48" s="146"/>
      <c r="M48" s="146"/>
      <c r="N48" s="146" t="n">
        <v>46.2</v>
      </c>
      <c r="O48" s="146"/>
      <c r="P48" s="146"/>
      <c r="Q48" s="80"/>
    </row>
    <row r="49" customFormat="false" ht="15.95" hidden="false" customHeight="true" outlineLevel="0" collapsed="false">
      <c r="A49" s="80" t="s">
        <v>165</v>
      </c>
      <c r="B49" s="146" t="n">
        <v>13.5</v>
      </c>
      <c r="C49" s="146"/>
      <c r="D49" s="146"/>
      <c r="E49" s="146" t="n">
        <v>20.8</v>
      </c>
      <c r="F49" s="146"/>
      <c r="G49" s="146"/>
      <c r="H49" s="144" t="s">
        <v>323</v>
      </c>
      <c r="I49" s="144"/>
      <c r="J49" s="144"/>
      <c r="K49" s="146" t="n">
        <v>23.8</v>
      </c>
      <c r="L49" s="146"/>
      <c r="M49" s="146"/>
      <c r="N49" s="146" t="n">
        <v>5.9</v>
      </c>
      <c r="O49" s="146"/>
      <c r="P49" s="146"/>
    </row>
    <row r="50" customFormat="false" ht="11.45" hidden="false" customHeight="true" outlineLevel="0" collapsed="false">
      <c r="A50" s="80" t="s">
        <v>321</v>
      </c>
      <c r="B50" s="146" t="n">
        <v>6.5</v>
      </c>
      <c r="C50" s="146"/>
      <c r="D50" s="146"/>
      <c r="E50" s="146" t="n">
        <v>11</v>
      </c>
      <c r="F50" s="146"/>
      <c r="G50" s="146"/>
      <c r="H50" s="144" t="s">
        <v>323</v>
      </c>
      <c r="I50" s="144"/>
      <c r="J50" s="144"/>
      <c r="K50" s="146" t="n">
        <v>13.1</v>
      </c>
      <c r="L50" s="146"/>
      <c r="M50" s="146"/>
      <c r="N50" s="146" t="n">
        <v>3</v>
      </c>
      <c r="O50" s="146"/>
      <c r="P50" s="146"/>
    </row>
    <row r="51" customFormat="false" ht="11.45" hidden="false" customHeight="true" outlineLevel="0" collapsed="false">
      <c r="A51" s="80" t="s">
        <v>322</v>
      </c>
      <c r="B51" s="146" t="n">
        <v>7</v>
      </c>
      <c r="C51" s="146"/>
      <c r="D51" s="146"/>
      <c r="E51" s="146" t="n">
        <v>9.7</v>
      </c>
      <c r="F51" s="146"/>
      <c r="G51" s="146"/>
      <c r="H51" s="144" t="s">
        <v>323</v>
      </c>
      <c r="I51" s="144"/>
      <c r="J51" s="144"/>
      <c r="K51" s="146" t="n">
        <v>10.7</v>
      </c>
      <c r="L51" s="146"/>
      <c r="M51" s="146"/>
      <c r="N51" s="146" t="n">
        <v>2.9</v>
      </c>
      <c r="O51" s="146"/>
      <c r="P51" s="146"/>
    </row>
    <row r="52" customFormat="false" ht="12.75" hidden="false" customHeight="false" outlineLevel="0" collapsed="false"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</sheetData>
  <mergeCells count="107">
    <mergeCell ref="A2:P2"/>
    <mergeCell ref="A3:A5"/>
    <mergeCell ref="B3:F5"/>
    <mergeCell ref="G3:K5"/>
    <mergeCell ref="L3:P5"/>
    <mergeCell ref="A25:P25"/>
    <mergeCell ref="A26:P26"/>
    <mergeCell ref="B27:P27"/>
    <mergeCell ref="B28:M28"/>
    <mergeCell ref="N28:P31"/>
    <mergeCell ref="B29:D31"/>
    <mergeCell ref="E29:J29"/>
    <mergeCell ref="K29:M31"/>
    <mergeCell ref="E30:G31"/>
    <mergeCell ref="H30:J31"/>
    <mergeCell ref="A32:P32"/>
    <mergeCell ref="B33:D33"/>
    <mergeCell ref="E33:G33"/>
    <mergeCell ref="H33:J33"/>
    <mergeCell ref="K33:M33"/>
    <mergeCell ref="N33:P33"/>
    <mergeCell ref="B34:D34"/>
    <mergeCell ref="E34:G34"/>
    <mergeCell ref="H34:J34"/>
    <mergeCell ref="K34:M34"/>
    <mergeCell ref="N34:P34"/>
    <mergeCell ref="B35:D35"/>
    <mergeCell ref="E35:G35"/>
    <mergeCell ref="H35:J35"/>
    <mergeCell ref="K35:M35"/>
    <mergeCell ref="N35:P35"/>
    <mergeCell ref="B36:D36"/>
    <mergeCell ref="E36:G36"/>
    <mergeCell ref="H36:J36"/>
    <mergeCell ref="K36:M36"/>
    <mergeCell ref="N36:P36"/>
    <mergeCell ref="B37:D37"/>
    <mergeCell ref="E37:G37"/>
    <mergeCell ref="H37:J37"/>
    <mergeCell ref="K37:M37"/>
    <mergeCell ref="N37:P37"/>
    <mergeCell ref="B38:D38"/>
    <mergeCell ref="E38:G38"/>
    <mergeCell ref="H38:J38"/>
    <mergeCell ref="K38:M38"/>
    <mergeCell ref="N38:P38"/>
    <mergeCell ref="B39:D39"/>
    <mergeCell ref="E39:G39"/>
    <mergeCell ref="H39:J39"/>
    <mergeCell ref="K39:M39"/>
    <mergeCell ref="N39:P39"/>
    <mergeCell ref="B40:D40"/>
    <mergeCell ref="E40:G40"/>
    <mergeCell ref="H40:J40"/>
    <mergeCell ref="K40:M40"/>
    <mergeCell ref="N40:P40"/>
    <mergeCell ref="B41:D41"/>
    <mergeCell ref="E41:G41"/>
    <mergeCell ref="H41:J41"/>
    <mergeCell ref="K41:M41"/>
    <mergeCell ref="N41:P41"/>
    <mergeCell ref="A42:P42"/>
    <mergeCell ref="B43:D43"/>
    <mergeCell ref="E43:G43"/>
    <mergeCell ref="H43:J43"/>
    <mergeCell ref="K43:M43"/>
    <mergeCell ref="N43:P43"/>
    <mergeCell ref="B44:D44"/>
    <mergeCell ref="E44:G44"/>
    <mergeCell ref="H44:J44"/>
    <mergeCell ref="K44:M44"/>
    <mergeCell ref="N44:P44"/>
    <mergeCell ref="B45:D45"/>
    <mergeCell ref="E45:G45"/>
    <mergeCell ref="H45:J45"/>
    <mergeCell ref="K45:M45"/>
    <mergeCell ref="N45:P45"/>
    <mergeCell ref="B46:D46"/>
    <mergeCell ref="E46:G46"/>
    <mergeCell ref="H46:J46"/>
    <mergeCell ref="K46:M46"/>
    <mergeCell ref="N46:P46"/>
    <mergeCell ref="B47:D47"/>
    <mergeCell ref="E47:G47"/>
    <mergeCell ref="H47:J47"/>
    <mergeCell ref="K47:M47"/>
    <mergeCell ref="N47:P47"/>
    <mergeCell ref="B48:D48"/>
    <mergeCell ref="E48:G48"/>
    <mergeCell ref="H48:J48"/>
    <mergeCell ref="K48:M48"/>
    <mergeCell ref="N48:P48"/>
    <mergeCell ref="B49:D49"/>
    <mergeCell ref="E49:G49"/>
    <mergeCell ref="H49:J49"/>
    <mergeCell ref="K49:M49"/>
    <mergeCell ref="N49:P49"/>
    <mergeCell ref="B50:D50"/>
    <mergeCell ref="E50:G50"/>
    <mergeCell ref="H50:J50"/>
    <mergeCell ref="K50:M50"/>
    <mergeCell ref="N50:P50"/>
    <mergeCell ref="B51:D51"/>
    <mergeCell ref="E51:G51"/>
    <mergeCell ref="H51:J51"/>
    <mergeCell ref="K51:M51"/>
    <mergeCell ref="N51:P5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6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3" min="2" style="0" width="5.28"/>
  </cols>
  <sheetData>
    <row r="1" customFormat="false" ht="20.25" hidden="false" customHeight="true" outlineLevel="0" collapsed="false">
      <c r="A1" s="82" t="s">
        <v>100</v>
      </c>
      <c r="B1" s="82"/>
      <c r="C1" s="82"/>
    </row>
    <row r="2" customFormat="false" ht="14.1" hidden="false" customHeight="true" outlineLevel="0" collapsed="false">
      <c r="A2" s="83" t="s">
        <v>32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8" hidden="false" customHeight="true" outlineLevel="0" collapsed="false">
      <c r="A3" s="76" t="s">
        <v>9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s="80" customFormat="true" ht="15.95" hidden="false" customHeight="true" outlineLevel="0" collapsed="false">
      <c r="A4" s="136" t="s">
        <v>317</v>
      </c>
      <c r="B4" s="86" t="s">
        <v>309</v>
      </c>
      <c r="C4" s="86"/>
      <c r="D4" s="86"/>
      <c r="E4" s="86"/>
      <c r="F4" s="86"/>
      <c r="G4" s="86"/>
      <c r="H4" s="86"/>
      <c r="I4" s="86"/>
      <c r="J4" s="86"/>
      <c r="K4" s="147" t="s">
        <v>326</v>
      </c>
      <c r="L4" s="147"/>
      <c r="M4" s="147"/>
    </row>
    <row r="5" s="80" customFormat="true" ht="15.95" hidden="false" customHeight="true" outlineLevel="0" collapsed="false">
      <c r="A5" s="136"/>
      <c r="B5" s="86" t="s">
        <v>318</v>
      </c>
      <c r="C5" s="86"/>
      <c r="D5" s="86"/>
      <c r="E5" s="86" t="s">
        <v>327</v>
      </c>
      <c r="F5" s="86"/>
      <c r="G5" s="86"/>
      <c r="H5" s="136" t="s">
        <v>328</v>
      </c>
      <c r="I5" s="136"/>
      <c r="J5" s="136"/>
      <c r="K5" s="147"/>
      <c r="L5" s="147"/>
      <c r="M5" s="147"/>
    </row>
    <row r="6" s="80" customFormat="true" ht="15.95" hidden="false" customHeight="true" outlineLevel="0" collapsed="false">
      <c r="A6" s="136"/>
      <c r="B6" s="86"/>
      <c r="C6" s="86"/>
      <c r="D6" s="86"/>
      <c r="E6" s="86"/>
      <c r="F6" s="86"/>
      <c r="G6" s="86"/>
      <c r="H6" s="136"/>
      <c r="I6" s="136"/>
      <c r="J6" s="136"/>
      <c r="K6" s="147"/>
      <c r="L6" s="147"/>
      <c r="M6" s="147"/>
    </row>
    <row r="7" s="80" customFormat="true" ht="30" hidden="false" customHeight="true" outlineLevel="0" collapsed="false">
      <c r="A7" s="89" t="s">
        <v>32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s="80" customFormat="true" ht="12.95" hidden="false" customHeight="true" outlineLevel="0" collapsed="false">
      <c r="A8" s="80" t="s">
        <v>123</v>
      </c>
      <c r="B8" s="148" t="n">
        <v>305</v>
      </c>
      <c r="C8" s="148"/>
      <c r="D8" s="148"/>
      <c r="E8" s="79" t="n">
        <v>305</v>
      </c>
      <c r="F8" s="79"/>
      <c r="G8" s="79"/>
      <c r="H8" s="79" t="s">
        <v>108</v>
      </c>
      <c r="I8" s="79"/>
      <c r="J8" s="79"/>
      <c r="K8" s="149" t="n">
        <v>3347</v>
      </c>
      <c r="L8" s="149"/>
      <c r="M8" s="149"/>
    </row>
    <row r="9" s="80" customFormat="true" ht="12.95" hidden="false" customHeight="true" outlineLevel="0" collapsed="false">
      <c r="A9" s="80" t="s">
        <v>321</v>
      </c>
      <c r="B9" s="148" t="n">
        <v>146</v>
      </c>
      <c r="C9" s="148"/>
      <c r="D9" s="148"/>
      <c r="E9" s="79" t="n">
        <v>146</v>
      </c>
      <c r="F9" s="79"/>
      <c r="G9" s="79"/>
      <c r="H9" s="79" t="s">
        <v>108</v>
      </c>
      <c r="I9" s="79"/>
      <c r="J9" s="79"/>
      <c r="K9" s="79" t="s">
        <v>329</v>
      </c>
      <c r="L9" s="79"/>
      <c r="M9" s="79"/>
    </row>
    <row r="10" s="80" customFormat="true" ht="12.95" hidden="false" customHeight="true" outlineLevel="0" collapsed="false">
      <c r="A10" s="80" t="s">
        <v>322</v>
      </c>
      <c r="B10" s="148" t="n">
        <v>159</v>
      </c>
      <c r="C10" s="148"/>
      <c r="D10" s="148"/>
      <c r="E10" s="79" t="n">
        <v>159</v>
      </c>
      <c r="F10" s="79"/>
      <c r="G10" s="79"/>
      <c r="H10" s="79" t="s">
        <v>108</v>
      </c>
      <c r="I10" s="79"/>
      <c r="J10" s="79"/>
      <c r="K10" s="79" t="s">
        <v>329</v>
      </c>
      <c r="L10" s="79"/>
      <c r="M10" s="79"/>
    </row>
    <row r="11" s="80" customFormat="true" ht="30" hidden="false" customHeight="true" outlineLevel="0" collapsed="false">
      <c r="A11" s="98" t="s">
        <v>324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</row>
    <row r="12" s="80" customFormat="true" ht="12.95" hidden="false" customHeight="true" outlineLevel="0" collapsed="false">
      <c r="A12" s="80" t="s">
        <v>123</v>
      </c>
      <c r="B12" s="148" t="n">
        <v>100</v>
      </c>
      <c r="C12" s="148"/>
      <c r="D12" s="148"/>
      <c r="E12" s="148" t="n">
        <v>100</v>
      </c>
      <c r="F12" s="148"/>
      <c r="G12" s="148"/>
      <c r="H12" s="79" t="s">
        <v>108</v>
      </c>
      <c r="I12" s="79"/>
      <c r="J12" s="79"/>
      <c r="K12" s="79" t="s">
        <v>329</v>
      </c>
      <c r="L12" s="79"/>
      <c r="M12" s="79"/>
    </row>
    <row r="13" s="80" customFormat="true" ht="12.95" hidden="false" customHeight="true" outlineLevel="0" collapsed="false">
      <c r="A13" s="80" t="s">
        <v>321</v>
      </c>
      <c r="B13" s="148" t="n">
        <v>100</v>
      </c>
      <c r="C13" s="148"/>
      <c r="D13" s="148"/>
      <c r="E13" s="148" t="n">
        <v>100</v>
      </c>
      <c r="F13" s="148"/>
      <c r="G13" s="148"/>
      <c r="H13" s="79" t="s">
        <v>108</v>
      </c>
      <c r="I13" s="79"/>
      <c r="J13" s="79"/>
      <c r="K13" s="79" t="s">
        <v>329</v>
      </c>
      <c r="L13" s="79"/>
      <c r="M13" s="79"/>
    </row>
    <row r="14" s="80" customFormat="true" ht="12.95" hidden="false" customHeight="true" outlineLevel="0" collapsed="false">
      <c r="A14" s="80" t="s">
        <v>322</v>
      </c>
      <c r="B14" s="148" t="n">
        <v>100</v>
      </c>
      <c r="C14" s="148"/>
      <c r="D14" s="148"/>
      <c r="E14" s="148" t="n">
        <v>100</v>
      </c>
      <c r="F14" s="148"/>
      <c r="G14" s="148"/>
      <c r="H14" s="79" t="s">
        <v>108</v>
      </c>
      <c r="I14" s="79"/>
      <c r="J14" s="79"/>
      <c r="K14" s="79" t="s">
        <v>329</v>
      </c>
      <c r="L14" s="79"/>
      <c r="M14" s="79"/>
    </row>
    <row r="15" s="80" customFormat="true" ht="12" hidden="false" customHeight="true" outlineLevel="0" collapsed="false"/>
    <row r="16" s="80" customFormat="true" ht="12" hidden="false" customHeight="true" outlineLevel="0" collapsed="false"/>
    <row r="17" s="80" customFormat="true" ht="11.25" hidden="false" customHeight="false" outlineLevel="0" collapsed="false"/>
    <row r="18" s="80" customFormat="true" ht="11.25" hidden="false" customHeight="false" outlineLevel="0" collapsed="false"/>
    <row r="19" s="80" customFormat="true" ht="11.25" hidden="false" customHeight="false" outlineLevel="0" collapsed="false"/>
    <row r="20" s="80" customFormat="true" ht="18" hidden="false" customHeight="true" outlineLevel="0" collapsed="false">
      <c r="A20" s="76" t="s">
        <v>33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s="80" customFormat="true" ht="15.95" hidden="false" customHeight="true" outlineLevel="0" collapsed="false">
      <c r="A21" s="136" t="s">
        <v>293</v>
      </c>
      <c r="B21" s="113" t="s">
        <v>331</v>
      </c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</row>
    <row r="22" s="80" customFormat="true" ht="15.95" hidden="false" customHeight="true" outlineLevel="0" collapsed="false">
      <c r="A22" s="136"/>
      <c r="B22" s="86" t="s">
        <v>318</v>
      </c>
      <c r="C22" s="86"/>
      <c r="D22" s="86" t="s">
        <v>114</v>
      </c>
      <c r="E22" s="86"/>
      <c r="F22" s="86" t="s">
        <v>115</v>
      </c>
      <c r="G22" s="86"/>
      <c r="H22" s="86" t="s">
        <v>318</v>
      </c>
      <c r="I22" s="86"/>
      <c r="J22" s="86" t="s">
        <v>114</v>
      </c>
      <c r="K22" s="86"/>
      <c r="L22" s="113" t="s">
        <v>115</v>
      </c>
      <c r="M22" s="113"/>
    </row>
    <row r="23" s="80" customFormat="true" ht="15.95" hidden="false" customHeight="true" outlineLevel="0" collapsed="false">
      <c r="A23" s="136"/>
      <c r="B23" s="86" t="s">
        <v>320</v>
      </c>
      <c r="C23" s="86"/>
      <c r="D23" s="86"/>
      <c r="E23" s="86"/>
      <c r="F23" s="86"/>
      <c r="G23" s="86"/>
      <c r="H23" s="113" t="s">
        <v>332</v>
      </c>
      <c r="I23" s="113"/>
      <c r="J23" s="113"/>
      <c r="K23" s="113"/>
      <c r="L23" s="113"/>
      <c r="M23" s="113"/>
    </row>
    <row r="24" s="80" customFormat="true" ht="24.95" hidden="false" customHeight="true" outlineLevel="0" collapsed="false">
      <c r="A24" s="80" t="s">
        <v>333</v>
      </c>
      <c r="B24" s="150"/>
      <c r="C24" s="150"/>
    </row>
    <row r="25" s="80" customFormat="true" ht="12.95" hidden="false" customHeight="true" outlineLevel="0" collapsed="false">
      <c r="A25" s="80" t="s">
        <v>334</v>
      </c>
    </row>
    <row r="26" s="80" customFormat="true" ht="12.95" hidden="false" customHeight="true" outlineLevel="0" collapsed="false">
      <c r="A26" s="80" t="s">
        <v>335</v>
      </c>
      <c r="B26" s="151" t="n">
        <v>1105</v>
      </c>
      <c r="C26" s="151"/>
      <c r="D26" s="152" t="n">
        <v>551</v>
      </c>
      <c r="E26" s="152"/>
      <c r="F26" s="152" t="n">
        <v>554</v>
      </c>
      <c r="G26" s="152"/>
      <c r="H26" s="152" t="n">
        <v>100</v>
      </c>
      <c r="I26" s="152"/>
      <c r="J26" s="153" t="n">
        <v>49.9</v>
      </c>
      <c r="K26" s="153"/>
      <c r="L26" s="153" t="n">
        <v>50.1</v>
      </c>
      <c r="M26" s="153"/>
    </row>
    <row r="27" s="80" customFormat="true" ht="20.1" hidden="false" customHeight="true" outlineLevel="0" collapsed="false">
      <c r="A27" s="80" t="s">
        <v>336</v>
      </c>
      <c r="D27" s="152"/>
      <c r="E27" s="152"/>
      <c r="F27" s="152"/>
      <c r="G27" s="152"/>
      <c r="H27" s="152"/>
      <c r="I27" s="152"/>
      <c r="J27" s="153"/>
      <c r="K27" s="153"/>
      <c r="L27" s="153"/>
      <c r="M27" s="153"/>
    </row>
    <row r="28" s="80" customFormat="true" ht="12.95" hidden="false" customHeight="true" outlineLevel="0" collapsed="false">
      <c r="A28" s="80" t="s">
        <v>337</v>
      </c>
      <c r="D28" s="152"/>
      <c r="E28" s="152"/>
      <c r="F28" s="152"/>
      <c r="G28" s="152"/>
      <c r="H28" s="152"/>
      <c r="I28" s="152"/>
      <c r="J28" s="153"/>
      <c r="K28" s="153"/>
      <c r="L28" s="153"/>
      <c r="M28" s="153"/>
    </row>
    <row r="29" s="80" customFormat="true" ht="12.95" hidden="false" customHeight="true" outlineLevel="0" collapsed="false">
      <c r="A29" s="80" t="s">
        <v>338</v>
      </c>
      <c r="B29" s="152" t="n">
        <v>843</v>
      </c>
      <c r="C29" s="152"/>
      <c r="D29" s="152" t="n">
        <v>420</v>
      </c>
      <c r="E29" s="152"/>
      <c r="F29" s="152" t="n">
        <v>423</v>
      </c>
      <c r="G29" s="152"/>
      <c r="H29" s="152" t="n">
        <v>100</v>
      </c>
      <c r="I29" s="152"/>
      <c r="J29" s="153" t="n">
        <v>49.8</v>
      </c>
      <c r="K29" s="153"/>
      <c r="L29" s="153" t="n">
        <v>50.2</v>
      </c>
      <c r="M29" s="153"/>
    </row>
    <row r="30" s="80" customFormat="true" ht="20.1" hidden="false" customHeight="true" outlineLevel="0" collapsed="false">
      <c r="A30" s="80" t="s">
        <v>339</v>
      </c>
      <c r="D30" s="152"/>
      <c r="E30" s="152"/>
      <c r="F30" s="152"/>
      <c r="G30" s="152"/>
      <c r="H30" s="152"/>
      <c r="I30" s="152"/>
      <c r="J30" s="153"/>
      <c r="K30" s="153"/>
      <c r="L30" s="153"/>
      <c r="M30" s="153"/>
    </row>
    <row r="31" s="80" customFormat="true" ht="12.95" hidden="false" customHeight="true" outlineLevel="0" collapsed="false">
      <c r="A31" s="80" t="s">
        <v>340</v>
      </c>
      <c r="D31" s="152"/>
      <c r="E31" s="152"/>
      <c r="F31" s="152"/>
      <c r="G31" s="152"/>
      <c r="H31" s="152"/>
      <c r="I31" s="152"/>
      <c r="J31" s="153"/>
      <c r="K31" s="153"/>
      <c r="L31" s="153"/>
      <c r="M31" s="153"/>
    </row>
    <row r="32" s="80" customFormat="true" ht="12.95" hidden="false" customHeight="true" outlineLevel="0" collapsed="false">
      <c r="A32" s="80" t="s">
        <v>341</v>
      </c>
      <c r="B32" s="152" t="n">
        <v>667</v>
      </c>
      <c r="C32" s="152"/>
      <c r="D32" s="152" t="n">
        <v>330</v>
      </c>
      <c r="E32" s="152"/>
      <c r="F32" s="152" t="n">
        <v>337</v>
      </c>
      <c r="G32" s="152"/>
      <c r="H32" s="152" t="n">
        <v>100</v>
      </c>
      <c r="I32" s="152"/>
      <c r="J32" s="153" t="n">
        <v>49.5</v>
      </c>
      <c r="K32" s="153"/>
      <c r="L32" s="153" t="n">
        <v>50.5</v>
      </c>
      <c r="M32" s="153"/>
    </row>
    <row r="33" s="80" customFormat="true" ht="12.95" hidden="false" customHeight="true" outlineLevel="0" collapsed="false">
      <c r="A33" s="80" t="s">
        <v>342</v>
      </c>
      <c r="D33" s="152"/>
      <c r="E33" s="152"/>
      <c r="F33" s="152"/>
      <c r="G33" s="152"/>
      <c r="H33" s="152"/>
      <c r="I33" s="152"/>
      <c r="J33" s="153"/>
      <c r="K33" s="153"/>
      <c r="L33" s="153"/>
      <c r="M33" s="153"/>
    </row>
    <row r="34" s="80" customFormat="true" ht="12.95" hidden="false" customHeight="true" outlineLevel="0" collapsed="false">
      <c r="A34" s="80" t="s">
        <v>343</v>
      </c>
      <c r="B34" s="152" t="n">
        <v>112</v>
      </c>
      <c r="C34" s="152"/>
      <c r="D34" s="152" t="n">
        <v>59</v>
      </c>
      <c r="E34" s="152"/>
      <c r="F34" s="152" t="n">
        <v>53</v>
      </c>
      <c r="G34" s="152"/>
      <c r="H34" s="152" t="n">
        <v>100</v>
      </c>
      <c r="I34" s="152"/>
      <c r="J34" s="153" t="n">
        <v>52.7</v>
      </c>
      <c r="K34" s="153"/>
      <c r="L34" s="153" t="n">
        <v>47.3</v>
      </c>
      <c r="M34" s="153"/>
    </row>
    <row r="35" s="80" customFormat="true" ht="20.1" hidden="false" customHeight="true" outlineLevel="0" collapsed="false">
      <c r="A35" s="80" t="s">
        <v>344</v>
      </c>
      <c r="B35" s="151" t="n">
        <v>6120</v>
      </c>
      <c r="C35" s="151"/>
      <c r="D35" s="79" t="s">
        <v>329</v>
      </c>
      <c r="E35" s="79"/>
      <c r="F35" s="79" t="s">
        <v>329</v>
      </c>
      <c r="G35" s="79"/>
      <c r="H35" s="79" t="s">
        <v>329</v>
      </c>
      <c r="I35" s="79"/>
      <c r="J35" s="79" t="s">
        <v>329</v>
      </c>
      <c r="K35" s="79"/>
      <c r="L35" s="79" t="s">
        <v>329</v>
      </c>
      <c r="M35" s="79"/>
    </row>
    <row r="36" s="80" customFormat="true" ht="11.25" hidden="false" customHeight="false" outlineLevel="0" collapsed="false">
      <c r="A36" s="80" t="s">
        <v>345</v>
      </c>
    </row>
    <row r="37" s="80" customFormat="true" ht="11.25" hidden="false" customHeight="false" outlineLevel="0" collapsed="false">
      <c r="A37" s="80" t="s">
        <v>346</v>
      </c>
      <c r="B37" s="151" t="n">
        <v>6119</v>
      </c>
      <c r="C37" s="151"/>
      <c r="D37" s="79" t="s">
        <v>329</v>
      </c>
      <c r="E37" s="79"/>
      <c r="F37" s="79" t="s">
        <v>329</v>
      </c>
      <c r="G37" s="79"/>
      <c r="H37" s="79" t="s">
        <v>329</v>
      </c>
      <c r="I37" s="79"/>
      <c r="J37" s="79" t="s">
        <v>329</v>
      </c>
      <c r="K37" s="79"/>
      <c r="L37" s="79" t="s">
        <v>329</v>
      </c>
      <c r="M37" s="79"/>
    </row>
    <row r="38" s="80" customFormat="true" ht="11.25" hidden="false" customHeight="false" outlineLevel="0" collapsed="false">
      <c r="A38" s="80" t="s">
        <v>347</v>
      </c>
      <c r="B38" s="154" t="n">
        <v>1</v>
      </c>
      <c r="C38" s="154"/>
      <c r="D38" s="79" t="s">
        <v>329</v>
      </c>
      <c r="E38" s="79"/>
      <c r="F38" s="79" t="s">
        <v>329</v>
      </c>
      <c r="G38" s="79"/>
      <c r="H38" s="79" t="s">
        <v>329</v>
      </c>
      <c r="I38" s="79"/>
      <c r="J38" s="79" t="s">
        <v>329</v>
      </c>
      <c r="K38" s="79"/>
      <c r="L38" s="79" t="s">
        <v>329</v>
      </c>
      <c r="M38" s="79"/>
    </row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</sheetData>
  <mergeCells count="114">
    <mergeCell ref="A1:C1"/>
    <mergeCell ref="A2:M2"/>
    <mergeCell ref="A3:M3"/>
    <mergeCell ref="A4:A6"/>
    <mergeCell ref="B4:J4"/>
    <mergeCell ref="K4:M6"/>
    <mergeCell ref="B5:D6"/>
    <mergeCell ref="E5:G6"/>
    <mergeCell ref="H5:J6"/>
    <mergeCell ref="A7:M7"/>
    <mergeCell ref="B8:D8"/>
    <mergeCell ref="E8:G8"/>
    <mergeCell ref="H8:J8"/>
    <mergeCell ref="K8:M8"/>
    <mergeCell ref="B9:D9"/>
    <mergeCell ref="E9:G9"/>
    <mergeCell ref="H9:J9"/>
    <mergeCell ref="K9:M9"/>
    <mergeCell ref="B10:D10"/>
    <mergeCell ref="E10:G10"/>
    <mergeCell ref="H10:J10"/>
    <mergeCell ref="K10:M10"/>
    <mergeCell ref="A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A20:M20"/>
    <mergeCell ref="A21:A23"/>
    <mergeCell ref="B21:M21"/>
    <mergeCell ref="B22:C22"/>
    <mergeCell ref="D22:E22"/>
    <mergeCell ref="F22:G22"/>
    <mergeCell ref="H22:I22"/>
    <mergeCell ref="J22:K22"/>
    <mergeCell ref="L22:M22"/>
    <mergeCell ref="B23:G23"/>
    <mergeCell ref="H23:M23"/>
    <mergeCell ref="B24:C24"/>
    <mergeCell ref="B26:C26"/>
    <mergeCell ref="D26:E26"/>
    <mergeCell ref="F26:G26"/>
    <mergeCell ref="H26:I26"/>
    <mergeCell ref="J26:K26"/>
    <mergeCell ref="L26:M26"/>
    <mergeCell ref="D27:E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7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81" width="35.42"/>
    <col collapsed="false" customWidth="true" hidden="false" outlineLevel="0" max="3" min="3" style="155" width="7.7"/>
    <col collapsed="false" customWidth="true" hidden="false" outlineLevel="0" max="4" min="4" style="155" width="10.28"/>
    <col collapsed="false" customWidth="true" hidden="false" outlineLevel="0" max="5" min="5" style="155" width="11.28"/>
    <col collapsed="false" customWidth="true" hidden="false" outlineLevel="0" max="6" min="6" style="156" width="10.13"/>
    <col collapsed="false" customWidth="true" hidden="false" outlineLevel="0" max="7" min="7" style="156" width="7.56"/>
    <col collapsed="false" customWidth="true" hidden="false" outlineLevel="0" max="8" min="8" style="156" width="9.85"/>
    <col collapsed="false" customWidth="true" hidden="false" outlineLevel="0" max="9" min="9" style="157" width="11.56"/>
    <col collapsed="false" customWidth="true" hidden="false" outlineLevel="0" max="12" min="10" style="158" width="10.56"/>
    <col collapsed="false" customWidth="true" hidden="false" outlineLevel="0" max="13" min="13" style="155" width="10.56"/>
    <col collapsed="false" customWidth="true" hidden="false" outlineLevel="0" max="14" min="14" style="6" width="12.85"/>
    <col collapsed="false" customWidth="true" hidden="false" outlineLevel="0" max="16" min="15" style="6" width="10.56"/>
    <col collapsed="false" customWidth="true" hidden="false" outlineLevel="0" max="17" min="17" style="6" width="4.7"/>
    <col collapsed="false" customWidth="true" hidden="false" outlineLevel="0" max="18" min="18" style="6" width="7.7"/>
    <col collapsed="false" customWidth="false" hidden="false" outlineLevel="0" max="257" min="19" style="6" width="11.42"/>
  </cols>
  <sheetData>
    <row r="1" customFormat="false" ht="13.5" hidden="false" customHeight="true" outlineLevel="0" collapsed="false">
      <c r="B1" s="82" t="s">
        <v>100</v>
      </c>
    </row>
    <row r="2" s="165" customFormat="true" ht="14.1" hidden="false" customHeight="true" outlineLevel="0" collapsed="false">
      <c r="A2" s="159"/>
      <c r="B2" s="159"/>
      <c r="C2" s="160"/>
      <c r="D2" s="160"/>
      <c r="E2" s="160"/>
      <c r="F2" s="160"/>
      <c r="G2" s="160"/>
      <c r="H2" s="161" t="s">
        <v>348</v>
      </c>
      <c r="I2" s="162" t="s">
        <v>349</v>
      </c>
      <c r="J2" s="163"/>
      <c r="K2" s="164"/>
      <c r="L2" s="159"/>
      <c r="M2" s="159"/>
      <c r="N2" s="159"/>
      <c r="O2" s="159"/>
      <c r="P2" s="159"/>
      <c r="Q2" s="159"/>
    </row>
    <row r="3" s="171" customFormat="true" ht="14.1" hidden="false" customHeight="true" outlineLevel="0" collapsed="false">
      <c r="A3" s="166"/>
      <c r="B3" s="166"/>
      <c r="C3" s="167"/>
      <c r="D3" s="167"/>
      <c r="E3" s="167"/>
      <c r="F3" s="167"/>
      <c r="G3" s="167"/>
      <c r="H3" s="168" t="s">
        <v>350</v>
      </c>
      <c r="I3" s="169" t="s">
        <v>351</v>
      </c>
      <c r="J3" s="170"/>
      <c r="K3" s="170"/>
      <c r="L3" s="166"/>
      <c r="M3" s="166"/>
      <c r="N3" s="166"/>
      <c r="O3" s="166"/>
      <c r="P3" s="166"/>
      <c r="Q3" s="166"/>
    </row>
    <row r="4" s="178" customFormat="true" ht="18" hidden="false" customHeight="true" outlineLevel="0" collapsed="false">
      <c r="A4" s="172"/>
      <c r="B4" s="173"/>
      <c r="C4" s="174"/>
      <c r="D4" s="174"/>
      <c r="E4" s="174"/>
      <c r="F4" s="174"/>
      <c r="G4" s="174"/>
      <c r="H4" s="175" t="s">
        <v>352</v>
      </c>
      <c r="I4" s="176" t="s">
        <v>353</v>
      </c>
      <c r="J4" s="177"/>
      <c r="K4" s="177"/>
      <c r="L4" s="173"/>
      <c r="M4" s="173"/>
      <c r="N4" s="173"/>
      <c r="O4" s="173"/>
      <c r="P4" s="173"/>
      <c r="Q4" s="173"/>
      <c r="R4" s="165"/>
    </row>
    <row r="5" s="59" customFormat="true" ht="9" hidden="false" customHeight="true" outlineLevel="0" collapsed="false">
      <c r="A5" s="179" t="s">
        <v>354</v>
      </c>
      <c r="B5" s="180" t="s">
        <v>355</v>
      </c>
      <c r="C5" s="180" t="s">
        <v>356</v>
      </c>
      <c r="D5" s="181"/>
      <c r="E5" s="181"/>
      <c r="F5" s="182"/>
      <c r="G5" s="182"/>
      <c r="J5" s="182"/>
      <c r="K5" s="182"/>
      <c r="L5" s="182"/>
      <c r="M5" s="182"/>
      <c r="N5" s="182"/>
      <c r="O5" s="182"/>
      <c r="P5" s="183"/>
      <c r="Q5" s="184" t="s">
        <v>354</v>
      </c>
    </row>
    <row r="6" s="59" customFormat="true" ht="11.1" hidden="false" customHeight="true" outlineLevel="0" collapsed="false">
      <c r="A6" s="179"/>
      <c r="B6" s="180"/>
      <c r="C6" s="180"/>
      <c r="D6" s="185"/>
      <c r="E6" s="182"/>
      <c r="F6" s="182"/>
      <c r="G6" s="182"/>
      <c r="H6" s="186" t="s">
        <v>357</v>
      </c>
      <c r="I6" s="187" t="s">
        <v>358</v>
      </c>
      <c r="J6" s="182"/>
      <c r="K6" s="182"/>
      <c r="L6" s="182"/>
      <c r="M6" s="182"/>
      <c r="N6" s="182"/>
      <c r="O6" s="182"/>
      <c r="P6" s="183"/>
      <c r="Q6" s="184"/>
    </row>
    <row r="7" s="59" customFormat="true" ht="9" hidden="false" customHeight="true" outlineLevel="0" collapsed="false">
      <c r="A7" s="179"/>
      <c r="B7" s="180"/>
      <c r="C7" s="180"/>
      <c r="D7" s="188"/>
      <c r="E7" s="188"/>
      <c r="F7" s="188"/>
      <c r="G7" s="188"/>
      <c r="H7" s="189"/>
      <c r="I7" s="190"/>
      <c r="J7" s="188"/>
      <c r="K7" s="188"/>
      <c r="L7" s="188"/>
      <c r="M7" s="188"/>
      <c r="N7" s="188"/>
      <c r="O7" s="188"/>
      <c r="P7" s="191"/>
      <c r="Q7" s="184"/>
    </row>
    <row r="8" s="59" customFormat="true" ht="11.25" hidden="false" customHeight="true" outlineLevel="0" collapsed="false">
      <c r="A8" s="179"/>
      <c r="B8" s="180"/>
      <c r="C8" s="180"/>
      <c r="D8" s="180" t="s">
        <v>359</v>
      </c>
      <c r="E8" s="180" t="s">
        <v>360</v>
      </c>
      <c r="F8" s="180" t="s">
        <v>361</v>
      </c>
      <c r="G8" s="180" t="s">
        <v>362</v>
      </c>
      <c r="H8" s="88" t="s">
        <v>363</v>
      </c>
      <c r="I8" s="179" t="s">
        <v>364</v>
      </c>
      <c r="J8" s="180" t="s">
        <v>365</v>
      </c>
      <c r="K8" s="180" t="s">
        <v>366</v>
      </c>
      <c r="L8" s="180" t="s">
        <v>367</v>
      </c>
      <c r="M8" s="180" t="s">
        <v>368</v>
      </c>
      <c r="N8" s="180" t="s">
        <v>369</v>
      </c>
      <c r="O8" s="180" t="s">
        <v>370</v>
      </c>
      <c r="P8" s="180" t="s">
        <v>371</v>
      </c>
      <c r="Q8" s="184"/>
    </row>
    <row r="9" s="59" customFormat="true" ht="15.95" hidden="false" customHeight="true" outlineLevel="0" collapsed="false">
      <c r="A9" s="179"/>
      <c r="B9" s="180"/>
      <c r="C9" s="180"/>
      <c r="D9" s="180"/>
      <c r="E9" s="180"/>
      <c r="F9" s="180"/>
      <c r="G9" s="180"/>
      <c r="H9" s="88"/>
      <c r="I9" s="179"/>
      <c r="J9" s="180"/>
      <c r="K9" s="180"/>
      <c r="L9" s="180"/>
      <c r="M9" s="180"/>
      <c r="N9" s="180"/>
      <c r="O9" s="180"/>
      <c r="P9" s="180"/>
      <c r="Q9" s="184"/>
    </row>
    <row r="10" s="59" customFormat="true" ht="15.95" hidden="false" customHeight="true" outlineLevel="0" collapsed="false">
      <c r="A10" s="179"/>
      <c r="B10" s="180"/>
      <c r="C10" s="180"/>
      <c r="D10" s="180"/>
      <c r="E10" s="180"/>
      <c r="F10" s="180"/>
      <c r="G10" s="180"/>
      <c r="H10" s="88"/>
      <c r="I10" s="179"/>
      <c r="J10" s="180"/>
      <c r="K10" s="180"/>
      <c r="L10" s="180"/>
      <c r="M10" s="180"/>
      <c r="N10" s="180"/>
      <c r="O10" s="180"/>
      <c r="P10" s="180"/>
      <c r="Q10" s="184"/>
    </row>
    <row r="11" s="59" customFormat="true" ht="15.95" hidden="false" customHeight="true" outlineLevel="0" collapsed="false">
      <c r="A11" s="179"/>
      <c r="B11" s="180"/>
      <c r="C11" s="180"/>
      <c r="D11" s="180"/>
      <c r="E11" s="180"/>
      <c r="F11" s="180"/>
      <c r="G11" s="180"/>
      <c r="H11" s="88"/>
      <c r="I11" s="179"/>
      <c r="J11" s="180"/>
      <c r="K11" s="180"/>
      <c r="L11" s="180"/>
      <c r="M11" s="180"/>
      <c r="N11" s="180"/>
      <c r="O11" s="180"/>
      <c r="P11" s="180"/>
      <c r="Q11" s="184"/>
    </row>
    <row r="12" s="73" customFormat="true" ht="24.95" hidden="false" customHeight="true" outlineLevel="0" collapsed="false">
      <c r="A12" s="192" t="n">
        <v>1</v>
      </c>
      <c r="B12" s="193" t="s">
        <v>157</v>
      </c>
      <c r="C12" s="194" t="n">
        <v>1171</v>
      </c>
      <c r="D12" s="194" t="n">
        <v>59</v>
      </c>
      <c r="E12" s="194" t="n">
        <v>575</v>
      </c>
      <c r="F12" s="194" t="n">
        <v>50</v>
      </c>
      <c r="G12" s="194" t="n">
        <v>185</v>
      </c>
      <c r="H12" s="194" t="n">
        <v>58</v>
      </c>
      <c r="I12" s="194" t="n">
        <v>45</v>
      </c>
      <c r="J12" s="194" t="n">
        <v>113</v>
      </c>
      <c r="K12" s="194" t="n">
        <v>12</v>
      </c>
      <c r="L12" s="194" t="n">
        <v>24</v>
      </c>
      <c r="M12" s="194" t="n">
        <v>24</v>
      </c>
      <c r="N12" s="194" t="n">
        <v>114</v>
      </c>
      <c r="O12" s="194" t="n">
        <v>166</v>
      </c>
      <c r="P12" s="194" t="n">
        <v>275</v>
      </c>
      <c r="Q12" s="192" t="n">
        <v>1</v>
      </c>
    </row>
    <row r="13" s="73" customFormat="true" ht="11.1" hidden="false" customHeight="true" outlineLevel="0" collapsed="false">
      <c r="A13" s="192" t="n">
        <v>2</v>
      </c>
      <c r="B13" s="193" t="s">
        <v>125</v>
      </c>
      <c r="C13" s="194" t="n">
        <v>1139</v>
      </c>
      <c r="D13" s="194" t="n">
        <v>58</v>
      </c>
      <c r="E13" s="194" t="n">
        <v>550</v>
      </c>
      <c r="F13" s="194" t="n">
        <v>50</v>
      </c>
      <c r="G13" s="194" t="n">
        <v>162</v>
      </c>
      <c r="H13" s="194" t="n">
        <v>58</v>
      </c>
      <c r="I13" s="194" t="n">
        <v>45</v>
      </c>
      <c r="J13" s="194" t="n">
        <v>110</v>
      </c>
      <c r="K13" s="194" t="n">
        <v>11</v>
      </c>
      <c r="L13" s="194" t="n">
        <v>24</v>
      </c>
      <c r="M13" s="194" t="n">
        <v>24</v>
      </c>
      <c r="N13" s="194" t="n">
        <v>114</v>
      </c>
      <c r="O13" s="194" t="n">
        <v>164</v>
      </c>
      <c r="P13" s="194" t="n">
        <v>272</v>
      </c>
      <c r="Q13" s="192" t="n">
        <v>2</v>
      </c>
    </row>
    <row r="14" s="59" customFormat="true" ht="11.1" hidden="false" customHeight="true" outlineLevel="0" collapsed="false">
      <c r="A14" s="195" t="n">
        <v>3</v>
      </c>
      <c r="B14" s="182" t="s">
        <v>372</v>
      </c>
      <c r="C14" s="196" t="n">
        <v>147</v>
      </c>
      <c r="D14" s="196" t="n">
        <v>11</v>
      </c>
      <c r="E14" s="196" t="n">
        <v>63</v>
      </c>
      <c r="F14" s="196" t="n">
        <v>4</v>
      </c>
      <c r="G14" s="196" t="n">
        <v>33</v>
      </c>
      <c r="H14" s="196" t="n">
        <v>7</v>
      </c>
      <c r="I14" s="196" t="n">
        <v>4</v>
      </c>
      <c r="J14" s="196" t="n">
        <v>13</v>
      </c>
      <c r="K14" s="196" t="n">
        <v>1</v>
      </c>
      <c r="L14" s="196" t="n">
        <v>2</v>
      </c>
      <c r="M14" s="196" t="n">
        <v>4</v>
      </c>
      <c r="N14" s="196" t="n">
        <v>22</v>
      </c>
      <c r="O14" s="196" t="n">
        <v>9</v>
      </c>
      <c r="P14" s="196" t="n">
        <v>32</v>
      </c>
      <c r="Q14" s="195" t="n">
        <v>3</v>
      </c>
    </row>
    <row r="15" s="59" customFormat="true" ht="11.1" hidden="false" customHeight="true" outlineLevel="0" collapsed="false">
      <c r="A15" s="195" t="n">
        <v>4</v>
      </c>
      <c r="B15" s="182" t="s">
        <v>373</v>
      </c>
      <c r="C15" s="194" t="n">
        <v>44</v>
      </c>
      <c r="D15" s="197" t="n">
        <v>9</v>
      </c>
      <c r="E15" s="197" t="n">
        <v>15</v>
      </c>
      <c r="F15" s="198" t="n">
        <v>1</v>
      </c>
      <c r="G15" s="197" t="n">
        <v>3</v>
      </c>
      <c r="H15" s="196" t="n">
        <v>5</v>
      </c>
      <c r="I15" s="198" t="n">
        <v>3</v>
      </c>
      <c r="J15" s="198" t="n">
        <v>3</v>
      </c>
      <c r="K15" s="198" t="s">
        <v>108</v>
      </c>
      <c r="L15" s="198" t="s">
        <v>108</v>
      </c>
      <c r="M15" s="198" t="s">
        <v>108</v>
      </c>
      <c r="N15" s="196" t="n">
        <v>4</v>
      </c>
      <c r="O15" s="196" t="n">
        <v>4</v>
      </c>
      <c r="P15" s="196" t="n">
        <v>13</v>
      </c>
      <c r="Q15" s="195" t="n">
        <v>4</v>
      </c>
    </row>
    <row r="16" s="59" customFormat="true" ht="11.1" hidden="false" customHeight="true" outlineLevel="0" collapsed="false">
      <c r="A16" s="195" t="n">
        <v>5</v>
      </c>
      <c r="B16" s="182" t="s">
        <v>374</v>
      </c>
      <c r="C16" s="194" t="n">
        <v>21</v>
      </c>
      <c r="D16" s="198" t="s">
        <v>108</v>
      </c>
      <c r="E16" s="197" t="n">
        <v>11</v>
      </c>
      <c r="F16" s="198" t="n">
        <v>1</v>
      </c>
      <c r="G16" s="197" t="n">
        <v>3</v>
      </c>
      <c r="H16" s="198" t="n">
        <v>3</v>
      </c>
      <c r="I16" s="198" t="n">
        <v>1</v>
      </c>
      <c r="J16" s="198" t="n">
        <v>3</v>
      </c>
      <c r="K16" s="198" t="s">
        <v>108</v>
      </c>
      <c r="L16" s="198" t="s">
        <v>108</v>
      </c>
      <c r="M16" s="198" t="s">
        <v>108</v>
      </c>
      <c r="N16" s="198" t="s">
        <v>108</v>
      </c>
      <c r="O16" s="196" t="n">
        <v>2</v>
      </c>
      <c r="P16" s="196" t="n">
        <v>7</v>
      </c>
      <c r="Q16" s="195" t="n">
        <v>5</v>
      </c>
    </row>
    <row r="17" s="59" customFormat="true" ht="11.1" hidden="false" customHeight="true" outlineLevel="0" collapsed="false">
      <c r="A17" s="195" t="n">
        <v>6</v>
      </c>
      <c r="B17" s="182" t="s">
        <v>375</v>
      </c>
      <c r="C17" s="194" t="n">
        <v>8</v>
      </c>
      <c r="D17" s="197" t="n">
        <v>4</v>
      </c>
      <c r="E17" s="198" t="n">
        <v>3</v>
      </c>
      <c r="F17" s="198" t="s">
        <v>108</v>
      </c>
      <c r="G17" s="198" t="s">
        <v>108</v>
      </c>
      <c r="H17" s="198" t="n">
        <v>2</v>
      </c>
      <c r="I17" s="198" t="s">
        <v>108</v>
      </c>
      <c r="J17" s="198" t="s">
        <v>108</v>
      </c>
      <c r="K17" s="198" t="s">
        <v>108</v>
      </c>
      <c r="L17" s="198" t="s">
        <v>108</v>
      </c>
      <c r="M17" s="198" t="s">
        <v>108</v>
      </c>
      <c r="N17" s="198" t="s">
        <v>108</v>
      </c>
      <c r="O17" s="198" t="n">
        <v>1</v>
      </c>
      <c r="P17" s="196" t="n">
        <v>1</v>
      </c>
      <c r="Q17" s="195" t="n">
        <v>6</v>
      </c>
    </row>
    <row r="18" s="59" customFormat="true" ht="11.1" hidden="false" customHeight="true" outlineLevel="0" collapsed="false">
      <c r="A18" s="195" t="n">
        <v>7</v>
      </c>
      <c r="B18" s="182" t="s">
        <v>376</v>
      </c>
      <c r="C18" s="198" t="n">
        <v>2</v>
      </c>
      <c r="D18" s="198" t="n">
        <v>2</v>
      </c>
      <c r="E18" s="198" t="s">
        <v>108</v>
      </c>
      <c r="F18" s="198" t="s">
        <v>108</v>
      </c>
      <c r="G18" s="198" t="s">
        <v>108</v>
      </c>
      <c r="H18" s="198" t="s">
        <v>108</v>
      </c>
      <c r="I18" s="198" t="s">
        <v>108</v>
      </c>
      <c r="J18" s="198" t="s">
        <v>108</v>
      </c>
      <c r="K18" s="198" t="s">
        <v>108</v>
      </c>
      <c r="L18" s="198" t="s">
        <v>108</v>
      </c>
      <c r="M18" s="198" t="s">
        <v>108</v>
      </c>
      <c r="N18" s="198" t="s">
        <v>108</v>
      </c>
      <c r="O18" s="198" t="n">
        <v>1</v>
      </c>
      <c r="P18" s="198" t="s">
        <v>108</v>
      </c>
      <c r="Q18" s="195" t="n">
        <v>7</v>
      </c>
    </row>
    <row r="19" s="59" customFormat="true" ht="11.1" hidden="false" customHeight="true" outlineLevel="0" collapsed="false">
      <c r="A19" s="195" t="n">
        <v>8</v>
      </c>
      <c r="B19" s="182" t="s">
        <v>377</v>
      </c>
      <c r="C19" s="194" t="n">
        <v>103</v>
      </c>
      <c r="D19" s="198" t="n">
        <v>2</v>
      </c>
      <c r="E19" s="197" t="n">
        <v>48</v>
      </c>
      <c r="F19" s="198" t="n">
        <v>3</v>
      </c>
      <c r="G19" s="197" t="n">
        <v>30</v>
      </c>
      <c r="H19" s="196" t="n">
        <v>2</v>
      </c>
      <c r="I19" s="198" t="n">
        <v>1</v>
      </c>
      <c r="J19" s="198" t="n">
        <v>10</v>
      </c>
      <c r="K19" s="198" t="n">
        <v>1</v>
      </c>
      <c r="L19" s="198" t="n">
        <v>2</v>
      </c>
      <c r="M19" s="196" t="n">
        <v>4</v>
      </c>
      <c r="N19" s="196" t="n">
        <v>18</v>
      </c>
      <c r="O19" s="196" t="n">
        <v>5</v>
      </c>
      <c r="P19" s="196" t="n">
        <v>19</v>
      </c>
      <c r="Q19" s="195" t="n">
        <v>8</v>
      </c>
    </row>
    <row r="20" s="59" customFormat="true" ht="11.1" hidden="false" customHeight="true" outlineLevel="0" collapsed="false">
      <c r="A20" s="195"/>
      <c r="B20" s="182" t="s">
        <v>378</v>
      </c>
      <c r="C20" s="194"/>
      <c r="D20" s="197"/>
      <c r="E20" s="197"/>
      <c r="F20" s="197"/>
      <c r="G20" s="197"/>
      <c r="H20" s="196"/>
      <c r="I20" s="198"/>
      <c r="J20" s="198"/>
      <c r="K20" s="198"/>
      <c r="L20" s="198"/>
      <c r="M20" s="198"/>
      <c r="N20" s="198"/>
      <c r="O20" s="198"/>
      <c r="P20" s="198"/>
      <c r="Q20" s="195"/>
    </row>
    <row r="21" s="59" customFormat="true" ht="11.1" hidden="false" customHeight="true" outlineLevel="0" collapsed="false">
      <c r="A21" s="195" t="n">
        <v>9</v>
      </c>
      <c r="B21" s="182" t="s">
        <v>379</v>
      </c>
      <c r="C21" s="194" t="n">
        <v>81</v>
      </c>
      <c r="D21" s="198" t="s">
        <v>108</v>
      </c>
      <c r="E21" s="197" t="n">
        <v>45</v>
      </c>
      <c r="F21" s="198" t="n">
        <v>3</v>
      </c>
      <c r="G21" s="197" t="n">
        <v>28</v>
      </c>
      <c r="H21" s="196" t="n">
        <v>2</v>
      </c>
      <c r="I21" s="198" t="n">
        <v>1</v>
      </c>
      <c r="J21" s="198" t="n">
        <v>10</v>
      </c>
      <c r="K21" s="198" t="n">
        <v>1</v>
      </c>
      <c r="L21" s="198" t="n">
        <v>1</v>
      </c>
      <c r="M21" s="196" t="n">
        <v>4</v>
      </c>
      <c r="N21" s="196" t="n">
        <v>5</v>
      </c>
      <c r="O21" s="196" t="n">
        <v>5</v>
      </c>
      <c r="P21" s="196" t="n">
        <v>16</v>
      </c>
      <c r="Q21" s="195" t="n">
        <v>9</v>
      </c>
    </row>
    <row r="22" s="59" customFormat="true" ht="11.1" hidden="false" customHeight="true" outlineLevel="0" collapsed="false">
      <c r="A22" s="195" t="n">
        <v>10</v>
      </c>
      <c r="B22" s="182" t="s">
        <v>380</v>
      </c>
      <c r="C22" s="194" t="n">
        <v>4</v>
      </c>
      <c r="D22" s="198" t="n">
        <v>1</v>
      </c>
      <c r="E22" s="198" t="n">
        <v>1</v>
      </c>
      <c r="F22" s="198" t="s">
        <v>108</v>
      </c>
      <c r="G22" s="198" t="n">
        <v>1</v>
      </c>
      <c r="H22" s="198" t="s">
        <v>108</v>
      </c>
      <c r="I22" s="198" t="s">
        <v>108</v>
      </c>
      <c r="J22" s="198" t="s">
        <v>108</v>
      </c>
      <c r="K22" s="198" t="s">
        <v>108</v>
      </c>
      <c r="L22" s="198" t="n">
        <v>1</v>
      </c>
      <c r="M22" s="198" t="s">
        <v>108</v>
      </c>
      <c r="N22" s="198" t="s">
        <v>108</v>
      </c>
      <c r="O22" s="198" t="s">
        <v>108</v>
      </c>
      <c r="P22" s="198" t="n">
        <v>1</v>
      </c>
      <c r="Q22" s="195" t="n">
        <v>10</v>
      </c>
    </row>
    <row r="23" s="59" customFormat="true" ht="11.1" hidden="false" customHeight="true" outlineLevel="0" collapsed="false">
      <c r="A23" s="195" t="n">
        <v>11</v>
      </c>
      <c r="B23" s="182" t="s">
        <v>381</v>
      </c>
      <c r="C23" s="198" t="n">
        <v>1</v>
      </c>
      <c r="D23" s="198" t="n">
        <v>1</v>
      </c>
      <c r="E23" s="198" t="s">
        <v>108</v>
      </c>
      <c r="F23" s="198" t="s">
        <v>108</v>
      </c>
      <c r="G23" s="198" t="s">
        <v>108</v>
      </c>
      <c r="H23" s="198" t="s">
        <v>108</v>
      </c>
      <c r="I23" s="198" t="s">
        <v>108</v>
      </c>
      <c r="J23" s="198" t="s">
        <v>108</v>
      </c>
      <c r="K23" s="198" t="s">
        <v>108</v>
      </c>
      <c r="L23" s="198" t="s">
        <v>108</v>
      </c>
      <c r="M23" s="198" t="s">
        <v>108</v>
      </c>
      <c r="N23" s="198" t="s">
        <v>108</v>
      </c>
      <c r="O23" s="198" t="s">
        <v>108</v>
      </c>
      <c r="P23" s="198" t="s">
        <v>108</v>
      </c>
      <c r="Q23" s="195" t="n">
        <v>11</v>
      </c>
    </row>
    <row r="24" s="59" customFormat="true" ht="11.1" hidden="false" customHeight="true" outlineLevel="0" collapsed="false">
      <c r="A24" s="195" t="n">
        <v>12</v>
      </c>
      <c r="B24" s="182" t="s">
        <v>382</v>
      </c>
      <c r="C24" s="196" t="n">
        <v>992</v>
      </c>
      <c r="D24" s="196" t="n">
        <v>47</v>
      </c>
      <c r="E24" s="196" t="n">
        <v>487</v>
      </c>
      <c r="F24" s="196" t="n">
        <v>46</v>
      </c>
      <c r="G24" s="196" t="n">
        <v>129</v>
      </c>
      <c r="H24" s="196" t="n">
        <v>51</v>
      </c>
      <c r="I24" s="196" t="n">
        <v>41</v>
      </c>
      <c r="J24" s="196" t="n">
        <v>97</v>
      </c>
      <c r="K24" s="196" t="n">
        <v>10</v>
      </c>
      <c r="L24" s="196" t="n">
        <v>22</v>
      </c>
      <c r="M24" s="196" t="n">
        <v>20</v>
      </c>
      <c r="N24" s="196" t="n">
        <v>92</v>
      </c>
      <c r="O24" s="196" t="n">
        <v>155</v>
      </c>
      <c r="P24" s="196" t="n">
        <v>240</v>
      </c>
      <c r="Q24" s="195" t="n">
        <v>12</v>
      </c>
    </row>
    <row r="25" s="59" customFormat="true" ht="11.1" hidden="false" customHeight="true" outlineLevel="0" collapsed="false">
      <c r="A25" s="195" t="n">
        <v>13</v>
      </c>
      <c r="B25" s="182" t="s">
        <v>373</v>
      </c>
      <c r="C25" s="194" t="n">
        <v>162</v>
      </c>
      <c r="D25" s="197" t="n">
        <v>14</v>
      </c>
      <c r="E25" s="197" t="n">
        <v>71</v>
      </c>
      <c r="F25" s="197" t="n">
        <v>7</v>
      </c>
      <c r="G25" s="197" t="n">
        <v>6</v>
      </c>
      <c r="H25" s="196" t="n">
        <v>15</v>
      </c>
      <c r="I25" s="196" t="n">
        <v>10</v>
      </c>
      <c r="J25" s="198" t="n">
        <v>16</v>
      </c>
      <c r="K25" s="198" t="n">
        <v>2</v>
      </c>
      <c r="L25" s="196" t="n">
        <v>4</v>
      </c>
      <c r="M25" s="198" t="s">
        <v>108</v>
      </c>
      <c r="N25" s="196" t="n">
        <v>9</v>
      </c>
      <c r="O25" s="196" t="n">
        <v>34</v>
      </c>
      <c r="P25" s="196" t="n">
        <v>47</v>
      </c>
      <c r="Q25" s="195" t="n">
        <v>13</v>
      </c>
    </row>
    <row r="26" s="59" customFormat="true" ht="11.1" hidden="false" customHeight="true" outlineLevel="0" collapsed="false">
      <c r="A26" s="195" t="n">
        <v>14</v>
      </c>
      <c r="B26" s="182" t="s">
        <v>374</v>
      </c>
      <c r="C26" s="194" t="n">
        <v>116</v>
      </c>
      <c r="D26" s="198" t="s">
        <v>108</v>
      </c>
      <c r="E26" s="197" t="n">
        <v>64</v>
      </c>
      <c r="F26" s="197" t="n">
        <v>7</v>
      </c>
      <c r="G26" s="197" t="n">
        <v>5</v>
      </c>
      <c r="H26" s="196" t="n">
        <v>11</v>
      </c>
      <c r="I26" s="196" t="n">
        <v>8</v>
      </c>
      <c r="J26" s="198" t="n">
        <v>15</v>
      </c>
      <c r="K26" s="198" t="n">
        <v>2</v>
      </c>
      <c r="L26" s="198" t="n">
        <v>4</v>
      </c>
      <c r="M26" s="198" t="s">
        <v>108</v>
      </c>
      <c r="N26" s="198" t="s">
        <v>108</v>
      </c>
      <c r="O26" s="196" t="n">
        <v>30</v>
      </c>
      <c r="P26" s="196" t="n">
        <v>29</v>
      </c>
      <c r="Q26" s="195" t="n">
        <v>14</v>
      </c>
    </row>
    <row r="27" s="59" customFormat="true" ht="11.1" hidden="false" customHeight="true" outlineLevel="0" collapsed="false">
      <c r="A27" s="195" t="n">
        <v>15</v>
      </c>
      <c r="B27" s="182" t="s">
        <v>375</v>
      </c>
      <c r="C27" s="194" t="n">
        <v>24</v>
      </c>
      <c r="D27" s="197" t="n">
        <v>10</v>
      </c>
      <c r="E27" s="198" t="n">
        <v>3</v>
      </c>
      <c r="F27" s="198" t="s">
        <v>108</v>
      </c>
      <c r="G27" s="198" t="s">
        <v>108</v>
      </c>
      <c r="H27" s="196" t="n">
        <v>3</v>
      </c>
      <c r="I27" s="198" t="n">
        <v>1</v>
      </c>
      <c r="J27" s="198" t="s">
        <v>108</v>
      </c>
      <c r="K27" s="198" t="s">
        <v>108</v>
      </c>
      <c r="L27" s="198" t="s">
        <v>108</v>
      </c>
      <c r="M27" s="198" t="s">
        <v>108</v>
      </c>
      <c r="N27" s="198" t="n">
        <v>2</v>
      </c>
      <c r="O27" s="198" t="s">
        <v>108</v>
      </c>
      <c r="P27" s="196" t="n">
        <v>12</v>
      </c>
      <c r="Q27" s="195" t="n">
        <v>15</v>
      </c>
    </row>
    <row r="28" s="59" customFormat="true" ht="11.1" hidden="false" customHeight="true" outlineLevel="0" collapsed="false">
      <c r="A28" s="195" t="n">
        <v>16</v>
      </c>
      <c r="B28" s="182" t="s">
        <v>376</v>
      </c>
      <c r="C28" s="194" t="n">
        <v>4</v>
      </c>
      <c r="D28" s="197" t="n">
        <v>2</v>
      </c>
      <c r="E28" s="198" t="s">
        <v>108</v>
      </c>
      <c r="F28" s="198" t="s">
        <v>108</v>
      </c>
      <c r="G28" s="198" t="s">
        <v>108</v>
      </c>
      <c r="H28" s="198" t="s">
        <v>108</v>
      </c>
      <c r="I28" s="198" t="s">
        <v>108</v>
      </c>
      <c r="J28" s="198" t="n">
        <v>1</v>
      </c>
      <c r="K28" s="198" t="s">
        <v>108</v>
      </c>
      <c r="L28" s="198" t="s">
        <v>108</v>
      </c>
      <c r="M28" s="198" t="s">
        <v>108</v>
      </c>
      <c r="N28" s="198" t="s">
        <v>108</v>
      </c>
      <c r="O28" s="198" t="n">
        <v>1</v>
      </c>
      <c r="P28" s="198" t="n">
        <v>2</v>
      </c>
      <c r="Q28" s="195" t="n">
        <v>16</v>
      </c>
    </row>
    <row r="29" s="59" customFormat="true" ht="11.1" hidden="false" customHeight="true" outlineLevel="0" collapsed="false">
      <c r="A29" s="195" t="n">
        <v>17</v>
      </c>
      <c r="B29" s="182" t="s">
        <v>377</v>
      </c>
      <c r="C29" s="194" t="n">
        <v>830</v>
      </c>
      <c r="D29" s="197" t="n">
        <v>33</v>
      </c>
      <c r="E29" s="197" t="n">
        <v>416</v>
      </c>
      <c r="F29" s="197" t="n">
        <v>39</v>
      </c>
      <c r="G29" s="197" t="n">
        <v>123</v>
      </c>
      <c r="H29" s="198" t="n">
        <v>36</v>
      </c>
      <c r="I29" s="196" t="n">
        <v>31</v>
      </c>
      <c r="J29" s="196" t="n">
        <v>81</v>
      </c>
      <c r="K29" s="198" t="n">
        <v>8</v>
      </c>
      <c r="L29" s="196" t="n">
        <v>18</v>
      </c>
      <c r="M29" s="196" t="n">
        <v>20</v>
      </c>
      <c r="N29" s="196" t="n">
        <v>83</v>
      </c>
      <c r="O29" s="196" t="n">
        <v>121</v>
      </c>
      <c r="P29" s="196" t="n">
        <v>193</v>
      </c>
      <c r="Q29" s="195" t="n">
        <v>17</v>
      </c>
    </row>
    <row r="30" s="59" customFormat="true" ht="11.1" hidden="false" customHeight="true" outlineLevel="0" collapsed="false">
      <c r="A30" s="195"/>
      <c r="B30" s="182" t="s">
        <v>378</v>
      </c>
      <c r="C30" s="194"/>
      <c r="D30" s="198"/>
      <c r="E30" s="197"/>
      <c r="F30" s="197"/>
      <c r="G30" s="197"/>
      <c r="H30" s="198"/>
      <c r="I30" s="196"/>
      <c r="J30" s="196"/>
      <c r="K30" s="196"/>
      <c r="L30" s="196"/>
      <c r="M30" s="196"/>
      <c r="N30" s="196"/>
      <c r="O30" s="196"/>
      <c r="P30" s="196"/>
      <c r="Q30" s="195"/>
    </row>
    <row r="31" s="59" customFormat="true" ht="11.1" hidden="false" customHeight="true" outlineLevel="0" collapsed="false">
      <c r="A31" s="195" t="n">
        <v>18</v>
      </c>
      <c r="B31" s="182" t="s">
        <v>379</v>
      </c>
      <c r="C31" s="194" t="n">
        <v>642</v>
      </c>
      <c r="D31" s="198" t="s">
        <v>108</v>
      </c>
      <c r="E31" s="197" t="n">
        <v>378</v>
      </c>
      <c r="F31" s="197" t="n">
        <v>34</v>
      </c>
      <c r="G31" s="197" t="n">
        <v>115</v>
      </c>
      <c r="H31" s="196" t="n">
        <v>27</v>
      </c>
      <c r="I31" s="196" t="n">
        <v>22</v>
      </c>
      <c r="J31" s="196" t="n">
        <v>75</v>
      </c>
      <c r="K31" s="198" t="n">
        <v>7</v>
      </c>
      <c r="L31" s="196" t="n">
        <v>16</v>
      </c>
      <c r="M31" s="196" t="n">
        <v>17</v>
      </c>
      <c r="N31" s="196" t="n">
        <v>6</v>
      </c>
      <c r="O31" s="196" t="n">
        <v>98</v>
      </c>
      <c r="P31" s="196" t="n">
        <v>162</v>
      </c>
      <c r="Q31" s="195" t="n">
        <v>18</v>
      </c>
    </row>
    <row r="32" s="59" customFormat="true" ht="11.1" hidden="false" customHeight="true" outlineLevel="0" collapsed="false">
      <c r="A32" s="195" t="n">
        <v>19</v>
      </c>
      <c r="B32" s="182" t="s">
        <v>380</v>
      </c>
      <c r="C32" s="194" t="n">
        <v>33</v>
      </c>
      <c r="D32" s="197" t="n">
        <v>13</v>
      </c>
      <c r="E32" s="197" t="n">
        <v>17</v>
      </c>
      <c r="F32" s="197" t="n">
        <v>2</v>
      </c>
      <c r="G32" s="198" t="n">
        <v>1</v>
      </c>
      <c r="H32" s="196" t="n">
        <v>2</v>
      </c>
      <c r="I32" s="198" t="n">
        <v>3</v>
      </c>
      <c r="J32" s="198" t="n">
        <v>1</v>
      </c>
      <c r="K32" s="198" t="s">
        <v>108</v>
      </c>
      <c r="L32" s="198" t="s">
        <v>108</v>
      </c>
      <c r="M32" s="198" t="s">
        <v>108</v>
      </c>
      <c r="N32" s="198" t="n">
        <v>1</v>
      </c>
      <c r="O32" s="198" t="n">
        <v>3</v>
      </c>
      <c r="P32" s="196" t="n">
        <v>6</v>
      </c>
      <c r="Q32" s="195" t="n">
        <v>19</v>
      </c>
    </row>
    <row r="33" s="59" customFormat="true" ht="11.1" hidden="false" customHeight="true" outlineLevel="0" collapsed="false">
      <c r="A33" s="195" t="n">
        <v>20</v>
      </c>
      <c r="B33" s="182" t="s">
        <v>381</v>
      </c>
      <c r="C33" s="194" t="n">
        <v>24</v>
      </c>
      <c r="D33" s="197" t="n">
        <v>13</v>
      </c>
      <c r="E33" s="198" t="n">
        <v>3</v>
      </c>
      <c r="F33" s="198" t="s">
        <v>108</v>
      </c>
      <c r="G33" s="198" t="n">
        <v>23</v>
      </c>
      <c r="H33" s="198" t="n">
        <v>4</v>
      </c>
      <c r="I33" s="198" t="n">
        <v>2</v>
      </c>
      <c r="J33" s="198" t="s">
        <v>108</v>
      </c>
      <c r="K33" s="198" t="s">
        <v>108</v>
      </c>
      <c r="L33" s="198" t="s">
        <v>108</v>
      </c>
      <c r="M33" s="198" t="s">
        <v>108</v>
      </c>
      <c r="N33" s="198" t="s">
        <v>108</v>
      </c>
      <c r="O33" s="198" t="n">
        <v>7</v>
      </c>
      <c r="P33" s="198" t="n">
        <v>6</v>
      </c>
      <c r="Q33" s="195" t="n">
        <v>20</v>
      </c>
    </row>
    <row r="34" s="73" customFormat="true" ht="11.1" hidden="false" customHeight="true" outlineLevel="0" collapsed="false">
      <c r="A34" s="195" t="n">
        <v>21</v>
      </c>
      <c r="B34" s="193" t="s">
        <v>383</v>
      </c>
      <c r="C34" s="194" t="n">
        <v>32</v>
      </c>
      <c r="D34" s="73" t="n">
        <v>1</v>
      </c>
      <c r="E34" s="198" t="n">
        <v>25</v>
      </c>
      <c r="F34" s="198" t="s">
        <v>108</v>
      </c>
      <c r="G34" s="198" t="n">
        <v>1</v>
      </c>
      <c r="H34" s="198" t="s">
        <v>108</v>
      </c>
      <c r="I34" s="198" t="s">
        <v>108</v>
      </c>
      <c r="J34" s="198" t="n">
        <v>3</v>
      </c>
      <c r="K34" s="198" t="n">
        <v>1</v>
      </c>
      <c r="L34" s="198" t="s">
        <v>108</v>
      </c>
      <c r="M34" s="198" t="s">
        <v>108</v>
      </c>
      <c r="N34" s="198" t="s">
        <v>108</v>
      </c>
      <c r="O34" s="198" t="n">
        <v>2</v>
      </c>
      <c r="P34" s="198" t="n">
        <v>3</v>
      </c>
      <c r="Q34" s="195" t="n">
        <v>21</v>
      </c>
    </row>
    <row r="35" s="59" customFormat="true" ht="11.1" hidden="false" customHeight="true" outlineLevel="0" collapsed="false">
      <c r="A35" s="195" t="n">
        <v>22</v>
      </c>
      <c r="B35" s="182" t="s">
        <v>384</v>
      </c>
      <c r="C35" s="198" t="n">
        <v>1</v>
      </c>
      <c r="D35" s="198" t="n">
        <v>1</v>
      </c>
      <c r="E35" s="198" t="s">
        <v>108</v>
      </c>
      <c r="F35" s="198" t="s">
        <v>108</v>
      </c>
      <c r="G35" s="198" t="s">
        <v>108</v>
      </c>
      <c r="H35" s="198" t="s">
        <v>108</v>
      </c>
      <c r="I35" s="198" t="s">
        <v>108</v>
      </c>
      <c r="J35" s="198" t="s">
        <v>108</v>
      </c>
      <c r="K35" s="198" t="s">
        <v>108</v>
      </c>
      <c r="L35" s="198" t="s">
        <v>108</v>
      </c>
      <c r="M35" s="198" t="s">
        <v>108</v>
      </c>
      <c r="N35" s="198" t="s">
        <v>108</v>
      </c>
      <c r="O35" s="198" t="s">
        <v>108</v>
      </c>
      <c r="P35" s="198" t="s">
        <v>108</v>
      </c>
      <c r="Q35" s="195" t="n">
        <v>22</v>
      </c>
    </row>
    <row r="36" s="59" customFormat="true" ht="11.1" hidden="false" customHeight="true" outlineLevel="0" collapsed="false">
      <c r="A36" s="195" t="n">
        <v>23</v>
      </c>
      <c r="B36" s="182" t="s">
        <v>376</v>
      </c>
      <c r="C36" s="198" t="n">
        <v>1</v>
      </c>
      <c r="D36" s="198" t="s">
        <v>108</v>
      </c>
      <c r="E36" s="198" t="s">
        <v>108</v>
      </c>
      <c r="F36" s="198" t="s">
        <v>108</v>
      </c>
      <c r="G36" s="198" t="s">
        <v>108</v>
      </c>
      <c r="H36" s="198" t="s">
        <v>108</v>
      </c>
      <c r="I36" s="198" t="s">
        <v>108</v>
      </c>
      <c r="J36" s="198" t="s">
        <v>108</v>
      </c>
      <c r="K36" s="198" t="s">
        <v>108</v>
      </c>
      <c r="L36" s="198" t="s">
        <v>108</v>
      </c>
      <c r="M36" s="198" t="s">
        <v>108</v>
      </c>
      <c r="N36" s="198" t="s">
        <v>108</v>
      </c>
      <c r="O36" s="198" t="s">
        <v>108</v>
      </c>
      <c r="P36" s="198" t="n">
        <v>1</v>
      </c>
      <c r="Q36" s="195" t="n">
        <v>23</v>
      </c>
    </row>
    <row r="37" s="59" customFormat="true" ht="11.1" hidden="false" customHeight="true" outlineLevel="0" collapsed="false">
      <c r="A37" s="195" t="n">
        <v>24</v>
      </c>
      <c r="B37" s="182" t="s">
        <v>385</v>
      </c>
      <c r="C37" s="198" t="n">
        <v>1</v>
      </c>
      <c r="D37" s="198" t="s">
        <v>108</v>
      </c>
      <c r="E37" s="198" t="s">
        <v>108</v>
      </c>
      <c r="F37" s="198" t="s">
        <v>108</v>
      </c>
      <c r="G37" s="198" t="s">
        <v>108</v>
      </c>
      <c r="H37" s="198" t="s">
        <v>108</v>
      </c>
      <c r="I37" s="198" t="s">
        <v>108</v>
      </c>
      <c r="J37" s="198" t="s">
        <v>108</v>
      </c>
      <c r="K37" s="198" t="n">
        <v>1</v>
      </c>
      <c r="L37" s="198" t="s">
        <v>108</v>
      </c>
      <c r="M37" s="198" t="s">
        <v>108</v>
      </c>
      <c r="N37" s="198" t="s">
        <v>108</v>
      </c>
      <c r="O37" s="198" t="s">
        <v>108</v>
      </c>
      <c r="P37" s="198" t="s">
        <v>108</v>
      </c>
      <c r="Q37" s="195" t="n">
        <v>24</v>
      </c>
    </row>
    <row r="38" s="73" customFormat="true" ht="24.95" hidden="false" customHeight="true" outlineLevel="0" collapsed="false">
      <c r="A38" s="195" t="n">
        <v>25</v>
      </c>
      <c r="B38" s="193" t="s">
        <v>160</v>
      </c>
      <c r="C38" s="194" t="n">
        <v>1434</v>
      </c>
      <c r="D38" s="194" t="n">
        <v>54</v>
      </c>
      <c r="E38" s="194" t="n">
        <v>680</v>
      </c>
      <c r="F38" s="194" t="n">
        <v>64</v>
      </c>
      <c r="G38" s="194" t="n">
        <v>215</v>
      </c>
      <c r="H38" s="194" t="n">
        <v>42</v>
      </c>
      <c r="I38" s="194" t="n">
        <v>20</v>
      </c>
      <c r="J38" s="194" t="n">
        <v>182</v>
      </c>
      <c r="K38" s="194" t="n">
        <v>34</v>
      </c>
      <c r="L38" s="194" t="n">
        <v>31</v>
      </c>
      <c r="M38" s="194" t="n">
        <v>17</v>
      </c>
      <c r="N38" s="194" t="n">
        <v>70</v>
      </c>
      <c r="O38" s="194" t="n">
        <v>284</v>
      </c>
      <c r="P38" s="194" t="n">
        <v>411</v>
      </c>
      <c r="Q38" s="192" t="n">
        <v>25</v>
      </c>
    </row>
    <row r="39" s="73" customFormat="true" ht="11.1" hidden="false" customHeight="true" outlineLevel="0" collapsed="false">
      <c r="A39" s="195" t="n">
        <v>26</v>
      </c>
      <c r="B39" s="193" t="s">
        <v>125</v>
      </c>
      <c r="C39" s="194" t="n">
        <v>1408</v>
      </c>
      <c r="D39" s="194" t="n">
        <v>54</v>
      </c>
      <c r="E39" s="194" t="n">
        <v>663</v>
      </c>
      <c r="F39" s="194" t="n">
        <v>64</v>
      </c>
      <c r="G39" s="194" t="n">
        <v>203</v>
      </c>
      <c r="H39" s="194" t="n">
        <v>42</v>
      </c>
      <c r="I39" s="194" t="n">
        <v>20</v>
      </c>
      <c r="J39" s="194" t="n">
        <v>176</v>
      </c>
      <c r="K39" s="194" t="n">
        <v>32</v>
      </c>
      <c r="L39" s="194" t="n">
        <v>31</v>
      </c>
      <c r="M39" s="194" t="n">
        <v>17</v>
      </c>
      <c r="N39" s="194" t="n">
        <v>70</v>
      </c>
      <c r="O39" s="194" t="n">
        <v>283</v>
      </c>
      <c r="P39" s="194" t="n">
        <v>409</v>
      </c>
      <c r="Q39" s="195" t="n">
        <v>26</v>
      </c>
    </row>
    <row r="40" s="59" customFormat="true" ht="11.1" hidden="false" customHeight="true" outlineLevel="0" collapsed="false">
      <c r="A40" s="195" t="n">
        <v>27</v>
      </c>
      <c r="B40" s="182" t="s">
        <v>372</v>
      </c>
      <c r="C40" s="196" t="n">
        <v>189</v>
      </c>
      <c r="D40" s="196" t="n">
        <v>11</v>
      </c>
      <c r="E40" s="196" t="n">
        <v>86</v>
      </c>
      <c r="F40" s="196" t="n">
        <v>9</v>
      </c>
      <c r="G40" s="196" t="n">
        <v>32</v>
      </c>
      <c r="H40" s="196" t="n">
        <v>7</v>
      </c>
      <c r="I40" s="196" t="n">
        <v>5</v>
      </c>
      <c r="J40" s="196" t="n">
        <v>19</v>
      </c>
      <c r="K40" s="196" t="n">
        <v>3</v>
      </c>
      <c r="L40" s="196" t="n">
        <v>6</v>
      </c>
      <c r="M40" s="196" t="n">
        <v>5</v>
      </c>
      <c r="N40" s="196" t="n">
        <v>9</v>
      </c>
      <c r="O40" s="196" t="n">
        <v>31</v>
      </c>
      <c r="P40" s="196" t="n">
        <v>57</v>
      </c>
      <c r="Q40" s="195" t="n">
        <v>27</v>
      </c>
    </row>
    <row r="41" s="59" customFormat="true" ht="11.1" hidden="false" customHeight="true" outlineLevel="0" collapsed="false">
      <c r="A41" s="195" t="n">
        <v>28</v>
      </c>
      <c r="B41" s="182" t="s">
        <v>373</v>
      </c>
      <c r="C41" s="194" t="n">
        <v>82</v>
      </c>
      <c r="D41" s="198" t="n">
        <v>7</v>
      </c>
      <c r="E41" s="197" t="n">
        <v>28</v>
      </c>
      <c r="F41" s="196" t="n">
        <v>4</v>
      </c>
      <c r="G41" s="197" t="n">
        <v>4</v>
      </c>
      <c r="H41" s="196" t="n">
        <v>5</v>
      </c>
      <c r="I41" s="198" t="n">
        <v>5</v>
      </c>
      <c r="J41" s="196" t="n">
        <v>8</v>
      </c>
      <c r="K41" s="198" t="s">
        <v>108</v>
      </c>
      <c r="L41" s="198" t="n">
        <v>6</v>
      </c>
      <c r="M41" s="198" t="s">
        <v>108</v>
      </c>
      <c r="N41" s="198" t="n">
        <v>2</v>
      </c>
      <c r="O41" s="196" t="n">
        <v>18</v>
      </c>
      <c r="P41" s="196" t="n">
        <v>28</v>
      </c>
      <c r="Q41" s="195" t="n">
        <v>28</v>
      </c>
    </row>
    <row r="42" s="59" customFormat="true" ht="11.1" hidden="false" customHeight="true" outlineLevel="0" collapsed="false">
      <c r="A42" s="195" t="n">
        <v>29</v>
      </c>
      <c r="B42" s="182" t="s">
        <v>374</v>
      </c>
      <c r="C42" s="194" t="n">
        <v>60</v>
      </c>
      <c r="D42" s="198" t="s">
        <v>108</v>
      </c>
      <c r="E42" s="197" t="n">
        <v>26</v>
      </c>
      <c r="F42" s="196" t="n">
        <v>4</v>
      </c>
      <c r="G42" s="197" t="n">
        <v>4</v>
      </c>
      <c r="H42" s="198" t="n">
        <v>3</v>
      </c>
      <c r="I42" s="198" t="n">
        <v>4</v>
      </c>
      <c r="J42" s="196" t="n">
        <v>8</v>
      </c>
      <c r="K42" s="198" t="s">
        <v>108</v>
      </c>
      <c r="L42" s="198" t="n">
        <v>6</v>
      </c>
      <c r="M42" s="198" t="s">
        <v>108</v>
      </c>
      <c r="N42" s="198" t="n">
        <v>1</v>
      </c>
      <c r="O42" s="196" t="n">
        <v>17</v>
      </c>
      <c r="P42" s="196" t="n">
        <v>14</v>
      </c>
      <c r="Q42" s="195" t="n">
        <v>29</v>
      </c>
    </row>
    <row r="43" s="59" customFormat="true" ht="11.1" hidden="false" customHeight="true" outlineLevel="0" collapsed="false">
      <c r="A43" s="195" t="n">
        <v>30</v>
      </c>
      <c r="B43" s="182" t="s">
        <v>375</v>
      </c>
      <c r="C43" s="194" t="n">
        <v>6</v>
      </c>
      <c r="D43" s="198" t="n">
        <v>3</v>
      </c>
      <c r="E43" s="198" t="s">
        <v>108</v>
      </c>
      <c r="F43" s="198" t="s">
        <v>108</v>
      </c>
      <c r="G43" s="198" t="s">
        <v>108</v>
      </c>
      <c r="H43" s="198" t="s">
        <v>108</v>
      </c>
      <c r="I43" s="198" t="s">
        <v>108</v>
      </c>
      <c r="J43" s="198" t="s">
        <v>108</v>
      </c>
      <c r="K43" s="198" t="s">
        <v>108</v>
      </c>
      <c r="L43" s="198" t="s">
        <v>108</v>
      </c>
      <c r="M43" s="198" t="s">
        <v>108</v>
      </c>
      <c r="N43" s="198" t="s">
        <v>108</v>
      </c>
      <c r="O43" s="198" t="n">
        <v>1</v>
      </c>
      <c r="P43" s="196" t="n">
        <v>3</v>
      </c>
      <c r="Q43" s="195" t="n">
        <v>30</v>
      </c>
    </row>
    <row r="44" s="59" customFormat="true" ht="11.1" hidden="false" customHeight="true" outlineLevel="0" collapsed="false">
      <c r="A44" s="195" t="n">
        <v>31</v>
      </c>
      <c r="B44" s="182" t="s">
        <v>376</v>
      </c>
      <c r="C44" s="198" t="n">
        <v>3</v>
      </c>
      <c r="D44" s="198" t="n">
        <v>2</v>
      </c>
      <c r="E44" s="198" t="s">
        <v>108</v>
      </c>
      <c r="F44" s="198" t="s">
        <v>108</v>
      </c>
      <c r="G44" s="198" t="s">
        <v>108</v>
      </c>
      <c r="H44" s="198" t="s">
        <v>108</v>
      </c>
      <c r="I44" s="198" t="n">
        <v>1</v>
      </c>
      <c r="J44" s="198" t="s">
        <v>108</v>
      </c>
      <c r="K44" s="198" t="s">
        <v>108</v>
      </c>
      <c r="L44" s="198" t="s">
        <v>108</v>
      </c>
      <c r="M44" s="198" t="s">
        <v>108</v>
      </c>
      <c r="N44" s="198" t="s">
        <v>108</v>
      </c>
      <c r="O44" s="198" t="s">
        <v>108</v>
      </c>
      <c r="P44" s="198" t="n">
        <v>1</v>
      </c>
      <c r="Q44" s="195" t="n">
        <v>31</v>
      </c>
    </row>
    <row r="45" s="59" customFormat="true" ht="11.1" hidden="false" customHeight="true" outlineLevel="0" collapsed="false">
      <c r="A45" s="195" t="n">
        <v>32</v>
      </c>
      <c r="B45" s="182" t="s">
        <v>377</v>
      </c>
      <c r="C45" s="194" t="n">
        <v>107</v>
      </c>
      <c r="D45" s="198" t="n">
        <v>4</v>
      </c>
      <c r="E45" s="197" t="n">
        <v>58</v>
      </c>
      <c r="F45" s="196" t="n">
        <v>5</v>
      </c>
      <c r="G45" s="197" t="n">
        <v>28</v>
      </c>
      <c r="H45" s="198" t="n">
        <v>2</v>
      </c>
      <c r="I45" s="198" t="s">
        <v>108</v>
      </c>
      <c r="J45" s="198" t="n">
        <v>11</v>
      </c>
      <c r="K45" s="196" t="n">
        <v>3</v>
      </c>
      <c r="L45" s="198" t="s">
        <v>108</v>
      </c>
      <c r="M45" s="198" t="n">
        <v>5</v>
      </c>
      <c r="N45" s="196" t="n">
        <v>7</v>
      </c>
      <c r="O45" s="196" t="n">
        <v>13</v>
      </c>
      <c r="P45" s="196" t="n">
        <v>29</v>
      </c>
      <c r="Q45" s="195" t="n">
        <v>32</v>
      </c>
    </row>
    <row r="46" s="59" customFormat="true" ht="11.1" hidden="false" customHeight="true" outlineLevel="0" collapsed="false">
      <c r="A46" s="195"/>
      <c r="B46" s="182" t="s">
        <v>378</v>
      </c>
      <c r="C46" s="194"/>
      <c r="D46" s="197"/>
      <c r="E46" s="197"/>
      <c r="F46" s="197"/>
      <c r="G46" s="197"/>
      <c r="H46" s="196"/>
      <c r="I46" s="196"/>
      <c r="J46" s="196"/>
      <c r="K46" s="196"/>
      <c r="L46" s="198"/>
      <c r="M46" s="198"/>
      <c r="N46" s="198"/>
      <c r="O46" s="198"/>
      <c r="P46" s="198"/>
      <c r="Q46" s="195"/>
    </row>
    <row r="47" s="59" customFormat="true" ht="11.1" hidden="false" customHeight="true" outlineLevel="0" collapsed="false">
      <c r="A47" s="195" t="n">
        <v>33</v>
      </c>
      <c r="B47" s="182" t="s">
        <v>379</v>
      </c>
      <c r="C47" s="194" t="n">
        <v>86</v>
      </c>
      <c r="D47" s="198" t="s">
        <v>108</v>
      </c>
      <c r="E47" s="197" t="n">
        <v>52</v>
      </c>
      <c r="F47" s="196" t="n">
        <v>5</v>
      </c>
      <c r="G47" s="197" t="n">
        <v>24</v>
      </c>
      <c r="H47" s="198" t="n">
        <v>1</v>
      </c>
      <c r="I47" s="198" t="s">
        <v>108</v>
      </c>
      <c r="J47" s="196" t="n">
        <v>11</v>
      </c>
      <c r="K47" s="196" t="n">
        <v>3</v>
      </c>
      <c r="L47" s="198" t="s">
        <v>108</v>
      </c>
      <c r="M47" s="198" t="n">
        <v>4</v>
      </c>
      <c r="N47" s="198" t="s">
        <v>108</v>
      </c>
      <c r="O47" s="196" t="n">
        <v>13</v>
      </c>
      <c r="P47" s="196" t="n">
        <v>25</v>
      </c>
      <c r="Q47" s="195" t="n">
        <v>33</v>
      </c>
    </row>
    <row r="48" s="59" customFormat="true" ht="11.1" hidden="false" customHeight="true" outlineLevel="0" collapsed="false">
      <c r="A48" s="195" t="n">
        <v>34</v>
      </c>
      <c r="B48" s="182" t="s">
        <v>380</v>
      </c>
      <c r="C48" s="198" t="n">
        <v>5</v>
      </c>
      <c r="D48" s="198" t="n">
        <v>2</v>
      </c>
      <c r="E48" s="198" t="n">
        <v>3</v>
      </c>
      <c r="F48" s="198" t="s">
        <v>108</v>
      </c>
      <c r="G48" s="198" t="n">
        <v>1</v>
      </c>
      <c r="H48" s="198" t="s">
        <v>108</v>
      </c>
      <c r="I48" s="198" t="s">
        <v>108</v>
      </c>
      <c r="J48" s="198" t="s">
        <v>108</v>
      </c>
      <c r="K48" s="198" t="s">
        <v>108</v>
      </c>
      <c r="L48" s="198" t="s">
        <v>108</v>
      </c>
      <c r="M48" s="198" t="s">
        <v>108</v>
      </c>
      <c r="N48" s="198" t="s">
        <v>108</v>
      </c>
      <c r="O48" s="198" t="s">
        <v>108</v>
      </c>
      <c r="P48" s="198" t="n">
        <v>1</v>
      </c>
      <c r="Q48" s="195" t="n">
        <v>34</v>
      </c>
    </row>
    <row r="49" s="59" customFormat="true" ht="11.1" hidden="false" customHeight="true" outlineLevel="0" collapsed="false">
      <c r="A49" s="195" t="n">
        <v>35</v>
      </c>
      <c r="B49" s="182" t="s">
        <v>381</v>
      </c>
      <c r="C49" s="198" t="n">
        <v>2</v>
      </c>
      <c r="D49" s="198" t="n">
        <v>1</v>
      </c>
      <c r="E49" s="198" t="n">
        <v>1</v>
      </c>
      <c r="F49" s="198" t="s">
        <v>108</v>
      </c>
      <c r="G49" s="198" t="s">
        <v>108</v>
      </c>
      <c r="H49" s="198" t="s">
        <v>108</v>
      </c>
      <c r="I49" s="198" t="s">
        <v>108</v>
      </c>
      <c r="J49" s="198" t="s">
        <v>108</v>
      </c>
      <c r="K49" s="198" t="s">
        <v>108</v>
      </c>
      <c r="L49" s="198" t="s">
        <v>108</v>
      </c>
      <c r="M49" s="198" t="s">
        <v>108</v>
      </c>
      <c r="N49" s="198" t="s">
        <v>108</v>
      </c>
      <c r="O49" s="198" t="s">
        <v>108</v>
      </c>
      <c r="P49" s="198" t="s">
        <v>108</v>
      </c>
      <c r="Q49" s="195" t="n">
        <v>35</v>
      </c>
    </row>
    <row r="50" s="59" customFormat="true" ht="11.1" hidden="false" customHeight="true" outlineLevel="0" collapsed="false">
      <c r="A50" s="195" t="n">
        <v>36</v>
      </c>
      <c r="B50" s="182" t="s">
        <v>382</v>
      </c>
      <c r="C50" s="196" t="n">
        <v>1219</v>
      </c>
      <c r="D50" s="196" t="n">
        <v>43</v>
      </c>
      <c r="E50" s="196" t="n">
        <v>577</v>
      </c>
      <c r="F50" s="196" t="n">
        <v>55</v>
      </c>
      <c r="G50" s="196" t="n">
        <v>171</v>
      </c>
      <c r="H50" s="196" t="n">
        <v>35</v>
      </c>
      <c r="I50" s="196" t="n">
        <v>15</v>
      </c>
      <c r="J50" s="196" t="n">
        <v>157</v>
      </c>
      <c r="K50" s="196" t="n">
        <v>29</v>
      </c>
      <c r="L50" s="196" t="n">
        <v>25</v>
      </c>
      <c r="M50" s="196" t="n">
        <v>12</v>
      </c>
      <c r="N50" s="196" t="n">
        <v>61</v>
      </c>
      <c r="O50" s="196" t="n">
        <v>252</v>
      </c>
      <c r="P50" s="196" t="n">
        <v>352</v>
      </c>
      <c r="Q50" s="195" t="n">
        <v>36</v>
      </c>
    </row>
    <row r="51" s="59" customFormat="true" ht="11.1" hidden="false" customHeight="true" outlineLevel="0" collapsed="false">
      <c r="A51" s="195" t="n">
        <v>37</v>
      </c>
      <c r="B51" s="182" t="s">
        <v>373</v>
      </c>
      <c r="C51" s="196" t="n">
        <v>325</v>
      </c>
      <c r="D51" s="196" t="n">
        <v>23</v>
      </c>
      <c r="E51" s="197" t="n">
        <v>133</v>
      </c>
      <c r="F51" s="197" t="n">
        <v>24</v>
      </c>
      <c r="G51" s="197" t="n">
        <v>14</v>
      </c>
      <c r="H51" s="196" t="n">
        <v>23</v>
      </c>
      <c r="I51" s="196" t="n">
        <v>4</v>
      </c>
      <c r="J51" s="196" t="n">
        <v>36</v>
      </c>
      <c r="K51" s="196" t="n">
        <v>5</v>
      </c>
      <c r="L51" s="196" t="n">
        <v>8</v>
      </c>
      <c r="M51" s="198" t="n">
        <v>3</v>
      </c>
      <c r="N51" s="198" t="n">
        <v>5</v>
      </c>
      <c r="O51" s="196" t="n">
        <v>75</v>
      </c>
      <c r="P51" s="196" t="n">
        <v>125</v>
      </c>
      <c r="Q51" s="195" t="n">
        <v>37</v>
      </c>
    </row>
    <row r="52" s="59" customFormat="true" ht="11.1" hidden="false" customHeight="true" outlineLevel="0" collapsed="false">
      <c r="A52" s="195" t="n">
        <v>38</v>
      </c>
      <c r="B52" s="182" t="s">
        <v>374</v>
      </c>
      <c r="C52" s="196" t="n">
        <v>255</v>
      </c>
      <c r="D52" s="198" t="s">
        <v>108</v>
      </c>
      <c r="E52" s="197" t="n">
        <v>126</v>
      </c>
      <c r="F52" s="197" t="n">
        <v>23</v>
      </c>
      <c r="G52" s="197" t="n">
        <v>13</v>
      </c>
      <c r="H52" s="196" t="n">
        <v>20</v>
      </c>
      <c r="I52" s="196" t="n">
        <v>3</v>
      </c>
      <c r="J52" s="196" t="n">
        <v>34</v>
      </c>
      <c r="K52" s="196" t="n">
        <v>3</v>
      </c>
      <c r="L52" s="196" t="n">
        <v>7</v>
      </c>
      <c r="M52" s="198" t="n">
        <v>2</v>
      </c>
      <c r="N52" s="198" t="n">
        <v>3</v>
      </c>
      <c r="O52" s="196" t="n">
        <v>66</v>
      </c>
      <c r="P52" s="196" t="n">
        <v>92</v>
      </c>
      <c r="Q52" s="195" t="n">
        <v>38</v>
      </c>
    </row>
    <row r="53" s="59" customFormat="true" ht="11.1" hidden="false" customHeight="true" outlineLevel="0" collapsed="false">
      <c r="A53" s="195" t="n">
        <v>39</v>
      </c>
      <c r="B53" s="182" t="s">
        <v>375</v>
      </c>
      <c r="C53" s="196" t="n">
        <v>27</v>
      </c>
      <c r="D53" s="196" t="n">
        <v>14</v>
      </c>
      <c r="E53" s="196" t="n">
        <v>3</v>
      </c>
      <c r="F53" s="198" t="s">
        <v>108</v>
      </c>
      <c r="G53" s="198" t="s">
        <v>108</v>
      </c>
      <c r="H53" s="198" t="n">
        <v>1</v>
      </c>
      <c r="I53" s="198" t="n">
        <v>1</v>
      </c>
      <c r="J53" s="198" t="s">
        <v>108</v>
      </c>
      <c r="K53" s="198" t="s">
        <v>108</v>
      </c>
      <c r="L53" s="198" t="s">
        <v>108</v>
      </c>
      <c r="M53" s="198" t="s">
        <v>108</v>
      </c>
      <c r="N53" s="198" t="s">
        <v>108</v>
      </c>
      <c r="O53" s="196" t="n">
        <v>2</v>
      </c>
      <c r="P53" s="196" t="n">
        <v>10</v>
      </c>
      <c r="Q53" s="195" t="n">
        <v>39</v>
      </c>
    </row>
    <row r="54" s="59" customFormat="true" ht="11.1" hidden="false" customHeight="true" outlineLevel="0" collapsed="false">
      <c r="A54" s="195" t="n">
        <v>40</v>
      </c>
      <c r="B54" s="182" t="s">
        <v>376</v>
      </c>
      <c r="C54" s="196" t="n">
        <v>8</v>
      </c>
      <c r="D54" s="196" t="n">
        <v>6</v>
      </c>
      <c r="E54" s="198" t="n">
        <v>2</v>
      </c>
      <c r="F54" s="198" t="s">
        <v>108</v>
      </c>
      <c r="G54" s="198" t="s">
        <v>108</v>
      </c>
      <c r="H54" s="198" t="s">
        <v>108</v>
      </c>
      <c r="I54" s="198" t="s">
        <v>108</v>
      </c>
      <c r="J54" s="198" t="s">
        <v>108</v>
      </c>
      <c r="K54" s="198" t="s">
        <v>108</v>
      </c>
      <c r="L54" s="198" t="s">
        <v>108</v>
      </c>
      <c r="M54" s="198" t="n">
        <v>1</v>
      </c>
      <c r="N54" s="198" t="s">
        <v>108</v>
      </c>
      <c r="O54" s="198" t="n">
        <v>3</v>
      </c>
      <c r="P54" s="198" t="n">
        <v>1</v>
      </c>
      <c r="Q54" s="195" t="n">
        <v>40</v>
      </c>
    </row>
    <row r="55" s="59" customFormat="true" ht="11.1" hidden="false" customHeight="true" outlineLevel="0" collapsed="false">
      <c r="A55" s="195" t="n">
        <v>41</v>
      </c>
      <c r="B55" s="182" t="s">
        <v>377</v>
      </c>
      <c r="C55" s="196" t="n">
        <v>894</v>
      </c>
      <c r="D55" s="196" t="n">
        <v>20</v>
      </c>
      <c r="E55" s="197" t="n">
        <v>444</v>
      </c>
      <c r="F55" s="197" t="n">
        <v>31</v>
      </c>
      <c r="G55" s="197" t="n">
        <v>157</v>
      </c>
      <c r="H55" s="196" t="n">
        <v>12</v>
      </c>
      <c r="I55" s="196" t="n">
        <v>11</v>
      </c>
      <c r="J55" s="196" t="n">
        <v>121</v>
      </c>
      <c r="K55" s="196" t="n">
        <v>24</v>
      </c>
      <c r="L55" s="196" t="n">
        <v>17</v>
      </c>
      <c r="M55" s="196" t="n">
        <v>9</v>
      </c>
      <c r="N55" s="196" t="n">
        <v>56</v>
      </c>
      <c r="O55" s="196" t="n">
        <v>177</v>
      </c>
      <c r="P55" s="196" t="n">
        <v>227</v>
      </c>
      <c r="Q55" s="195" t="n">
        <v>41</v>
      </c>
    </row>
    <row r="56" s="59" customFormat="true" ht="11.1" hidden="false" customHeight="true" outlineLevel="0" collapsed="false">
      <c r="A56" s="199"/>
      <c r="B56" s="182" t="s">
        <v>378</v>
      </c>
      <c r="C56" s="196"/>
      <c r="D56" s="197"/>
      <c r="E56" s="197"/>
      <c r="F56" s="197"/>
      <c r="G56" s="197"/>
      <c r="H56" s="196"/>
      <c r="I56" s="196"/>
      <c r="J56" s="196"/>
      <c r="K56" s="196"/>
      <c r="L56" s="196"/>
      <c r="M56" s="196"/>
      <c r="N56" s="196"/>
      <c r="O56" s="196"/>
      <c r="P56" s="196"/>
      <c r="Q56" s="199"/>
    </row>
    <row r="57" s="59" customFormat="true" ht="11.1" hidden="false" customHeight="true" outlineLevel="0" collapsed="false">
      <c r="A57" s="195" t="n">
        <v>42</v>
      </c>
      <c r="B57" s="182" t="s">
        <v>379</v>
      </c>
      <c r="C57" s="196" t="n">
        <v>735</v>
      </c>
      <c r="D57" s="198" t="s">
        <v>108</v>
      </c>
      <c r="E57" s="197" t="n">
        <v>414</v>
      </c>
      <c r="F57" s="197" t="n">
        <v>30</v>
      </c>
      <c r="G57" s="197" t="n">
        <v>137</v>
      </c>
      <c r="H57" s="196" t="n">
        <v>9</v>
      </c>
      <c r="I57" s="196" t="n">
        <v>9</v>
      </c>
      <c r="J57" s="196" t="n">
        <v>117</v>
      </c>
      <c r="K57" s="196" t="n">
        <v>19</v>
      </c>
      <c r="L57" s="196" t="n">
        <v>16</v>
      </c>
      <c r="M57" s="196" t="n">
        <v>9</v>
      </c>
      <c r="N57" s="196" t="n">
        <v>1</v>
      </c>
      <c r="O57" s="196" t="n">
        <v>165</v>
      </c>
      <c r="P57" s="196" t="n">
        <v>182</v>
      </c>
      <c r="Q57" s="195" t="n">
        <v>42</v>
      </c>
    </row>
    <row r="58" s="59" customFormat="true" ht="11.1" hidden="false" customHeight="true" outlineLevel="0" collapsed="false">
      <c r="A58" s="195" t="n">
        <v>43</v>
      </c>
      <c r="B58" s="182" t="s">
        <v>380</v>
      </c>
      <c r="C58" s="196" t="n">
        <v>38</v>
      </c>
      <c r="D58" s="196" t="n">
        <v>10</v>
      </c>
      <c r="E58" s="197" t="n">
        <v>12</v>
      </c>
      <c r="F58" s="198" t="s">
        <v>108</v>
      </c>
      <c r="G58" s="198" t="n">
        <v>6</v>
      </c>
      <c r="H58" s="196" t="n">
        <v>2</v>
      </c>
      <c r="I58" s="198" t="s">
        <v>108</v>
      </c>
      <c r="J58" s="198" t="s">
        <v>108</v>
      </c>
      <c r="K58" s="198" t="n">
        <v>1</v>
      </c>
      <c r="L58" s="198" t="n">
        <v>1</v>
      </c>
      <c r="M58" s="198" t="s">
        <v>108</v>
      </c>
      <c r="N58" s="198" t="s">
        <v>108</v>
      </c>
      <c r="O58" s="196" t="n">
        <v>4</v>
      </c>
      <c r="P58" s="196" t="n">
        <v>18</v>
      </c>
      <c r="Q58" s="195" t="n">
        <v>43</v>
      </c>
    </row>
    <row r="59" s="59" customFormat="true" ht="11.1" hidden="false" customHeight="true" outlineLevel="0" collapsed="false">
      <c r="A59" s="195" t="n">
        <v>44</v>
      </c>
      <c r="B59" s="182" t="s">
        <v>381</v>
      </c>
      <c r="C59" s="196" t="n">
        <v>18</v>
      </c>
      <c r="D59" s="196" t="n">
        <v>8</v>
      </c>
      <c r="E59" s="198" t="n">
        <v>2</v>
      </c>
      <c r="F59" s="198" t="s">
        <v>108</v>
      </c>
      <c r="G59" s="198" t="n">
        <v>3</v>
      </c>
      <c r="H59" s="198" t="s">
        <v>108</v>
      </c>
      <c r="I59" s="198" t="n">
        <v>1</v>
      </c>
      <c r="J59" s="198" t="s">
        <v>108</v>
      </c>
      <c r="K59" s="198" t="s">
        <v>108</v>
      </c>
      <c r="L59" s="198" t="s">
        <v>108</v>
      </c>
      <c r="M59" s="198" t="s">
        <v>108</v>
      </c>
      <c r="N59" s="198" t="s">
        <v>108</v>
      </c>
      <c r="O59" s="196" t="n">
        <v>5</v>
      </c>
      <c r="P59" s="196" t="n">
        <v>7</v>
      </c>
      <c r="Q59" s="195" t="n">
        <v>44</v>
      </c>
    </row>
    <row r="60" s="73" customFormat="true" ht="11.1" hidden="false" customHeight="true" outlineLevel="0" collapsed="false">
      <c r="A60" s="195" t="n">
        <v>45</v>
      </c>
      <c r="B60" s="193" t="s">
        <v>383</v>
      </c>
      <c r="C60" s="198" t="n">
        <v>26</v>
      </c>
      <c r="D60" s="198" t="s">
        <v>108</v>
      </c>
      <c r="E60" s="198" t="n">
        <v>17</v>
      </c>
      <c r="F60" s="198" t="s">
        <v>108</v>
      </c>
      <c r="G60" s="198" t="n">
        <v>12</v>
      </c>
      <c r="H60" s="198" t="s">
        <v>108</v>
      </c>
      <c r="I60" s="198" t="s">
        <v>108</v>
      </c>
      <c r="J60" s="198" t="n">
        <v>6</v>
      </c>
      <c r="K60" s="198" t="n">
        <v>2</v>
      </c>
      <c r="L60" s="198" t="s">
        <v>108</v>
      </c>
      <c r="M60" s="198" t="s">
        <v>108</v>
      </c>
      <c r="N60" s="198" t="s">
        <v>108</v>
      </c>
      <c r="O60" s="198" t="n">
        <v>1</v>
      </c>
      <c r="P60" s="198" t="n">
        <v>2</v>
      </c>
      <c r="Q60" s="195" t="n">
        <v>45</v>
      </c>
    </row>
    <row r="61" s="59" customFormat="true" ht="11.1" hidden="false" customHeight="true" outlineLevel="0" collapsed="false">
      <c r="A61" s="195" t="n">
        <v>46</v>
      </c>
      <c r="B61" s="182" t="s">
        <v>384</v>
      </c>
      <c r="C61" s="198" t="s">
        <v>108</v>
      </c>
      <c r="D61" s="198" t="s">
        <v>108</v>
      </c>
      <c r="E61" s="198" t="s">
        <v>108</v>
      </c>
      <c r="F61" s="198" t="s">
        <v>108</v>
      </c>
      <c r="G61" s="198" t="s">
        <v>108</v>
      </c>
      <c r="H61" s="198" t="s">
        <v>108</v>
      </c>
      <c r="I61" s="198" t="s">
        <v>108</v>
      </c>
      <c r="J61" s="198" t="s">
        <v>108</v>
      </c>
      <c r="K61" s="198" t="s">
        <v>108</v>
      </c>
      <c r="L61" s="198" t="s">
        <v>108</v>
      </c>
      <c r="M61" s="198" t="s">
        <v>108</v>
      </c>
      <c r="N61" s="198" t="s">
        <v>108</v>
      </c>
      <c r="O61" s="198" t="s">
        <v>108</v>
      </c>
      <c r="P61" s="198" t="s">
        <v>108</v>
      </c>
      <c r="Q61" s="195" t="n">
        <v>46</v>
      </c>
    </row>
    <row r="62" s="59" customFormat="true" ht="11.1" hidden="false" customHeight="true" outlineLevel="0" collapsed="false">
      <c r="A62" s="195" t="n">
        <v>47</v>
      </c>
      <c r="B62" s="182" t="s">
        <v>376</v>
      </c>
      <c r="C62" s="59" t="n">
        <v>1</v>
      </c>
      <c r="D62" s="198" t="s">
        <v>108</v>
      </c>
      <c r="E62" s="198" t="s">
        <v>108</v>
      </c>
      <c r="F62" s="198" t="s">
        <v>108</v>
      </c>
      <c r="G62" s="198" t="s">
        <v>108</v>
      </c>
      <c r="H62" s="198" t="s">
        <v>108</v>
      </c>
      <c r="I62" s="198" t="s">
        <v>108</v>
      </c>
      <c r="J62" s="198" t="s">
        <v>108</v>
      </c>
      <c r="K62" s="198" t="s">
        <v>108</v>
      </c>
      <c r="L62" s="198" t="s">
        <v>108</v>
      </c>
      <c r="M62" s="198" t="s">
        <v>108</v>
      </c>
      <c r="N62" s="198" t="s">
        <v>108</v>
      </c>
      <c r="O62" s="198" t="s">
        <v>108</v>
      </c>
      <c r="P62" s="198" t="n">
        <v>1</v>
      </c>
      <c r="Q62" s="195" t="n">
        <v>47</v>
      </c>
    </row>
    <row r="63" s="59" customFormat="true" ht="11.1" hidden="false" customHeight="true" outlineLevel="0" collapsed="false">
      <c r="A63" s="195" t="n">
        <v>48</v>
      </c>
      <c r="B63" s="182" t="s">
        <v>385</v>
      </c>
      <c r="C63" s="198" t="s">
        <v>108</v>
      </c>
      <c r="D63" s="198" t="s">
        <v>108</v>
      </c>
      <c r="E63" s="198" t="s">
        <v>108</v>
      </c>
      <c r="F63" s="198" t="s">
        <v>108</v>
      </c>
      <c r="G63" s="198" t="s">
        <v>108</v>
      </c>
      <c r="H63" s="198" t="s">
        <v>108</v>
      </c>
      <c r="I63" s="198" t="s">
        <v>108</v>
      </c>
      <c r="J63" s="198" t="s">
        <v>108</v>
      </c>
      <c r="K63" s="198" t="s">
        <v>108</v>
      </c>
      <c r="L63" s="198" t="s">
        <v>108</v>
      </c>
      <c r="M63" s="198" t="s">
        <v>108</v>
      </c>
      <c r="N63" s="198" t="s">
        <v>108</v>
      </c>
      <c r="O63" s="198" t="s">
        <v>108</v>
      </c>
      <c r="P63" s="198" t="s">
        <v>108</v>
      </c>
      <c r="Q63" s="195" t="n">
        <v>48</v>
      </c>
    </row>
    <row r="64" customFormat="false" ht="12" hidden="false" customHeight="true" outlineLevel="0" collapsed="false">
      <c r="A64" s="116" t="s">
        <v>143</v>
      </c>
    </row>
    <row r="65" customFormat="false" ht="11.1" hidden="false" customHeight="true" outlineLevel="0" collapsed="false">
      <c r="A65" s="123" t="s">
        <v>386</v>
      </c>
    </row>
    <row r="66" s="165" customFormat="true" ht="14.1" hidden="false" customHeight="true" outlineLevel="0" collapsed="false">
      <c r="A66" s="159"/>
      <c r="B66" s="159"/>
      <c r="C66" s="160"/>
      <c r="D66" s="160"/>
      <c r="E66" s="160"/>
      <c r="F66" s="160"/>
      <c r="G66" s="160"/>
      <c r="H66" s="161" t="s">
        <v>348</v>
      </c>
      <c r="I66" s="162" t="s">
        <v>349</v>
      </c>
      <c r="J66" s="163"/>
      <c r="K66" s="164"/>
      <c r="L66" s="159"/>
      <c r="M66" s="159"/>
      <c r="N66" s="159"/>
      <c r="O66" s="159"/>
      <c r="P66" s="159"/>
      <c r="Q66" s="159"/>
    </row>
    <row r="67" s="171" customFormat="true" ht="14.1" hidden="false" customHeight="true" outlineLevel="0" collapsed="false">
      <c r="A67" s="166"/>
      <c r="B67" s="166"/>
      <c r="C67" s="167"/>
      <c r="D67" s="167"/>
      <c r="E67" s="167"/>
      <c r="F67" s="167"/>
      <c r="G67" s="167"/>
      <c r="H67" s="168" t="s">
        <v>387</v>
      </c>
      <c r="I67" s="169" t="s">
        <v>351</v>
      </c>
      <c r="J67" s="170"/>
      <c r="K67" s="170"/>
      <c r="L67" s="166"/>
      <c r="M67" s="166"/>
      <c r="N67" s="166"/>
      <c r="O67" s="166"/>
      <c r="P67" s="166"/>
      <c r="Q67" s="166"/>
    </row>
    <row r="68" s="178" customFormat="true" ht="18" hidden="false" customHeight="true" outlineLevel="0" collapsed="false">
      <c r="A68" s="172"/>
      <c r="B68" s="173"/>
      <c r="C68" s="174"/>
      <c r="D68" s="174"/>
      <c r="E68" s="174"/>
      <c r="F68" s="174"/>
      <c r="G68" s="174"/>
      <c r="H68" s="175" t="s">
        <v>352</v>
      </c>
      <c r="I68" s="176" t="s">
        <v>353</v>
      </c>
      <c r="J68" s="177"/>
      <c r="K68" s="177"/>
      <c r="L68" s="173"/>
      <c r="M68" s="173"/>
      <c r="N68" s="173"/>
      <c r="O68" s="173"/>
      <c r="P68" s="173"/>
      <c r="Q68" s="173"/>
      <c r="R68" s="165"/>
    </row>
    <row r="69" s="59" customFormat="true" ht="9" hidden="false" customHeight="true" outlineLevel="0" collapsed="false">
      <c r="A69" s="179" t="s">
        <v>354</v>
      </c>
      <c r="B69" s="180" t="s">
        <v>355</v>
      </c>
      <c r="C69" s="180" t="s">
        <v>356</v>
      </c>
      <c r="D69" s="181"/>
      <c r="E69" s="181"/>
      <c r="F69" s="182"/>
      <c r="G69" s="182"/>
      <c r="H69" s="200" t="s">
        <v>357</v>
      </c>
      <c r="I69" s="201" t="s">
        <v>358</v>
      </c>
      <c r="J69" s="182"/>
      <c r="K69" s="182"/>
      <c r="L69" s="182"/>
      <c r="M69" s="182"/>
      <c r="N69" s="182"/>
      <c r="O69" s="182"/>
      <c r="P69" s="183"/>
      <c r="Q69" s="184" t="s">
        <v>354</v>
      </c>
    </row>
    <row r="70" s="59" customFormat="true" ht="11.1" hidden="false" customHeight="true" outlineLevel="0" collapsed="false">
      <c r="A70" s="179"/>
      <c r="B70" s="180"/>
      <c r="C70" s="180"/>
      <c r="D70" s="185"/>
      <c r="E70" s="182"/>
      <c r="F70" s="182"/>
      <c r="G70" s="182"/>
      <c r="H70" s="200"/>
      <c r="I70" s="201"/>
      <c r="J70" s="182"/>
      <c r="K70" s="182"/>
      <c r="L70" s="182"/>
      <c r="M70" s="182"/>
      <c r="N70" s="182"/>
      <c r="O70" s="182"/>
      <c r="P70" s="183"/>
      <c r="Q70" s="184"/>
    </row>
    <row r="71" s="59" customFormat="true" ht="9" hidden="false" customHeight="true" outlineLevel="0" collapsed="false">
      <c r="A71" s="179"/>
      <c r="B71" s="180"/>
      <c r="C71" s="180"/>
      <c r="D71" s="188"/>
      <c r="E71" s="188"/>
      <c r="F71" s="188"/>
      <c r="G71" s="188"/>
      <c r="H71" s="200"/>
      <c r="I71" s="201"/>
      <c r="J71" s="188"/>
      <c r="K71" s="188"/>
      <c r="L71" s="188"/>
      <c r="M71" s="188"/>
      <c r="N71" s="188"/>
      <c r="O71" s="188"/>
      <c r="P71" s="191"/>
      <c r="Q71" s="184"/>
    </row>
    <row r="72" s="59" customFormat="true" ht="11.25" hidden="false" customHeight="true" outlineLevel="0" collapsed="false">
      <c r="A72" s="179"/>
      <c r="B72" s="180"/>
      <c r="C72" s="180"/>
      <c r="D72" s="180" t="s">
        <v>359</v>
      </c>
      <c r="E72" s="180" t="s">
        <v>360</v>
      </c>
      <c r="F72" s="180" t="s">
        <v>361</v>
      </c>
      <c r="G72" s="180" t="s">
        <v>362</v>
      </c>
      <c r="H72" s="88" t="s">
        <v>363</v>
      </c>
      <c r="I72" s="179" t="s">
        <v>364</v>
      </c>
      <c r="J72" s="180" t="s">
        <v>365</v>
      </c>
      <c r="K72" s="180" t="s">
        <v>366</v>
      </c>
      <c r="L72" s="180" t="s">
        <v>367</v>
      </c>
      <c r="M72" s="180" t="s">
        <v>368</v>
      </c>
      <c r="N72" s="180" t="s">
        <v>369</v>
      </c>
      <c r="O72" s="180" t="s">
        <v>370</v>
      </c>
      <c r="P72" s="180" t="s">
        <v>371</v>
      </c>
      <c r="Q72" s="184"/>
    </row>
    <row r="73" s="59" customFormat="true" ht="15.95" hidden="false" customHeight="true" outlineLevel="0" collapsed="false">
      <c r="A73" s="179"/>
      <c r="B73" s="180"/>
      <c r="C73" s="180"/>
      <c r="D73" s="180"/>
      <c r="E73" s="180"/>
      <c r="F73" s="180"/>
      <c r="G73" s="180"/>
      <c r="H73" s="88"/>
      <c r="I73" s="179"/>
      <c r="J73" s="180"/>
      <c r="K73" s="180"/>
      <c r="L73" s="180"/>
      <c r="M73" s="180"/>
      <c r="N73" s="180"/>
      <c r="O73" s="180"/>
      <c r="P73" s="180"/>
      <c r="Q73" s="184"/>
    </row>
    <row r="74" s="59" customFormat="true" ht="15.95" hidden="false" customHeight="true" outlineLevel="0" collapsed="false">
      <c r="A74" s="179"/>
      <c r="B74" s="180"/>
      <c r="C74" s="180"/>
      <c r="D74" s="180"/>
      <c r="E74" s="180"/>
      <c r="F74" s="180"/>
      <c r="G74" s="180"/>
      <c r="H74" s="88"/>
      <c r="I74" s="179"/>
      <c r="J74" s="180"/>
      <c r="K74" s="180"/>
      <c r="L74" s="180"/>
      <c r="M74" s="180"/>
      <c r="N74" s="180"/>
      <c r="O74" s="180"/>
      <c r="P74" s="180"/>
      <c r="Q74" s="184"/>
    </row>
    <row r="75" s="59" customFormat="true" ht="15.95" hidden="false" customHeight="true" outlineLevel="0" collapsed="false">
      <c r="A75" s="179"/>
      <c r="B75" s="180"/>
      <c r="C75" s="180"/>
      <c r="D75" s="180"/>
      <c r="E75" s="180"/>
      <c r="F75" s="180"/>
      <c r="G75" s="180"/>
      <c r="H75" s="88"/>
      <c r="I75" s="179"/>
      <c r="J75" s="180"/>
      <c r="K75" s="180"/>
      <c r="L75" s="180"/>
      <c r="M75" s="180"/>
      <c r="N75" s="180"/>
      <c r="O75" s="180"/>
      <c r="P75" s="180"/>
      <c r="Q75" s="184"/>
    </row>
    <row r="76" s="73" customFormat="true" ht="24.95" hidden="false" customHeight="true" outlineLevel="0" collapsed="false">
      <c r="A76" s="192" t="n">
        <v>49</v>
      </c>
      <c r="B76" s="193" t="s">
        <v>123</v>
      </c>
      <c r="C76" s="194" t="n">
        <v>2605</v>
      </c>
      <c r="D76" s="194" t="n">
        <v>113</v>
      </c>
      <c r="E76" s="194" t="n">
        <v>1255</v>
      </c>
      <c r="F76" s="194" t="n">
        <v>114</v>
      </c>
      <c r="G76" s="194" t="n">
        <v>400</v>
      </c>
      <c r="H76" s="194" t="n">
        <v>100</v>
      </c>
      <c r="I76" s="194" t="n">
        <v>65</v>
      </c>
      <c r="J76" s="194" t="n">
        <v>295</v>
      </c>
      <c r="K76" s="194" t="n">
        <v>46</v>
      </c>
      <c r="L76" s="194" t="n">
        <v>55</v>
      </c>
      <c r="M76" s="194" t="n">
        <v>41</v>
      </c>
      <c r="N76" s="194" t="n">
        <v>184</v>
      </c>
      <c r="O76" s="194" t="n">
        <v>450</v>
      </c>
      <c r="P76" s="194" t="n">
        <v>686</v>
      </c>
      <c r="Q76" s="202" t="n">
        <v>49</v>
      </c>
    </row>
    <row r="77" s="73" customFormat="true" ht="15" hidden="false" customHeight="true" outlineLevel="0" collapsed="false">
      <c r="A77" s="192" t="n">
        <v>50</v>
      </c>
      <c r="B77" s="193" t="s">
        <v>125</v>
      </c>
      <c r="C77" s="194" t="n">
        <v>2547</v>
      </c>
      <c r="D77" s="194" t="n">
        <v>112</v>
      </c>
      <c r="E77" s="194" t="n">
        <v>1213</v>
      </c>
      <c r="F77" s="194" t="n">
        <v>114</v>
      </c>
      <c r="G77" s="194" t="n">
        <v>365</v>
      </c>
      <c r="H77" s="194" t="n">
        <v>100</v>
      </c>
      <c r="I77" s="194" t="n">
        <v>65</v>
      </c>
      <c r="J77" s="194" t="n">
        <v>286</v>
      </c>
      <c r="K77" s="194" t="n">
        <v>43</v>
      </c>
      <c r="L77" s="194" t="n">
        <v>55</v>
      </c>
      <c r="M77" s="194" t="n">
        <v>41</v>
      </c>
      <c r="N77" s="194" t="n">
        <v>184</v>
      </c>
      <c r="O77" s="194" t="n">
        <v>447</v>
      </c>
      <c r="P77" s="194" t="n">
        <v>681</v>
      </c>
      <c r="Q77" s="202" t="n">
        <v>50</v>
      </c>
    </row>
    <row r="78" s="59" customFormat="true" ht="12" hidden="false" customHeight="true" outlineLevel="0" collapsed="false">
      <c r="A78" s="192" t="n">
        <v>51</v>
      </c>
      <c r="B78" s="182" t="s">
        <v>372</v>
      </c>
      <c r="C78" s="196" t="n">
        <v>336</v>
      </c>
      <c r="D78" s="196" t="n">
        <v>22</v>
      </c>
      <c r="E78" s="196" t="n">
        <v>149</v>
      </c>
      <c r="F78" s="196" t="n">
        <v>13</v>
      </c>
      <c r="G78" s="196" t="n">
        <v>65</v>
      </c>
      <c r="H78" s="196" t="n">
        <v>14</v>
      </c>
      <c r="I78" s="196" t="n">
        <v>9</v>
      </c>
      <c r="J78" s="196" t="n">
        <v>32</v>
      </c>
      <c r="K78" s="196" t="n">
        <v>4</v>
      </c>
      <c r="L78" s="196" t="n">
        <v>8</v>
      </c>
      <c r="M78" s="196" t="n">
        <v>9</v>
      </c>
      <c r="N78" s="196" t="n">
        <v>31</v>
      </c>
      <c r="O78" s="196" t="n">
        <v>40</v>
      </c>
      <c r="P78" s="196" t="n">
        <v>89</v>
      </c>
      <c r="Q78" s="202" t="n">
        <v>51</v>
      </c>
    </row>
    <row r="79" s="59" customFormat="true" ht="12" hidden="false" customHeight="true" outlineLevel="0" collapsed="false">
      <c r="A79" s="192" t="n">
        <v>52</v>
      </c>
      <c r="B79" s="182" t="s">
        <v>373</v>
      </c>
      <c r="C79" s="196" t="n">
        <v>126</v>
      </c>
      <c r="D79" s="196" t="n">
        <v>16</v>
      </c>
      <c r="E79" s="196" t="n">
        <v>43</v>
      </c>
      <c r="F79" s="196" t="n">
        <v>5</v>
      </c>
      <c r="G79" s="196" t="n">
        <v>7</v>
      </c>
      <c r="H79" s="196" t="n">
        <v>10</v>
      </c>
      <c r="I79" s="196" t="n">
        <v>8</v>
      </c>
      <c r="J79" s="196" t="n">
        <v>11</v>
      </c>
      <c r="K79" s="203" t="s">
        <v>108</v>
      </c>
      <c r="L79" s="194" t="n">
        <v>6</v>
      </c>
      <c r="M79" s="203" t="s">
        <v>108</v>
      </c>
      <c r="N79" s="194" t="n">
        <v>6</v>
      </c>
      <c r="O79" s="194" t="n">
        <v>22</v>
      </c>
      <c r="P79" s="194" t="n">
        <v>41</v>
      </c>
      <c r="Q79" s="202" t="n">
        <v>52</v>
      </c>
    </row>
    <row r="80" s="59" customFormat="true" ht="12" hidden="false" customHeight="true" outlineLevel="0" collapsed="false">
      <c r="A80" s="192" t="n">
        <v>53</v>
      </c>
      <c r="B80" s="182" t="s">
        <v>374</v>
      </c>
      <c r="C80" s="196" t="n">
        <v>81</v>
      </c>
      <c r="D80" s="203" t="s">
        <v>108</v>
      </c>
      <c r="E80" s="196" t="n">
        <v>37</v>
      </c>
      <c r="F80" s="196" t="n">
        <v>5</v>
      </c>
      <c r="G80" s="196" t="n">
        <v>7</v>
      </c>
      <c r="H80" s="196" t="n">
        <v>6</v>
      </c>
      <c r="I80" s="203" t="n">
        <v>5</v>
      </c>
      <c r="J80" s="196" t="n">
        <v>11</v>
      </c>
      <c r="K80" s="203" t="s">
        <v>108</v>
      </c>
      <c r="L80" s="203" t="n">
        <v>6</v>
      </c>
      <c r="M80" s="203" t="s">
        <v>108</v>
      </c>
      <c r="N80" s="203" t="n">
        <v>1</v>
      </c>
      <c r="O80" s="196" t="n">
        <v>19</v>
      </c>
      <c r="P80" s="196" t="n">
        <v>21</v>
      </c>
      <c r="Q80" s="202" t="n">
        <v>53</v>
      </c>
    </row>
    <row r="81" s="59" customFormat="true" ht="12" hidden="false" customHeight="true" outlineLevel="0" collapsed="false">
      <c r="A81" s="192" t="n">
        <v>54</v>
      </c>
      <c r="B81" s="182" t="s">
        <v>375</v>
      </c>
      <c r="C81" s="196" t="n">
        <v>14</v>
      </c>
      <c r="D81" s="196" t="n">
        <v>7</v>
      </c>
      <c r="E81" s="203" t="n">
        <v>3</v>
      </c>
      <c r="F81" s="203" t="s">
        <v>108</v>
      </c>
      <c r="G81" s="203" t="s">
        <v>108</v>
      </c>
      <c r="H81" s="196" t="n">
        <v>2</v>
      </c>
      <c r="I81" s="203" t="s">
        <v>108</v>
      </c>
      <c r="J81" s="203" t="s">
        <v>108</v>
      </c>
      <c r="K81" s="203" t="s">
        <v>108</v>
      </c>
      <c r="L81" s="203" t="s">
        <v>108</v>
      </c>
      <c r="M81" s="203" t="s">
        <v>108</v>
      </c>
      <c r="N81" s="203" t="s">
        <v>108</v>
      </c>
      <c r="O81" s="203" t="n">
        <v>2</v>
      </c>
      <c r="P81" s="196" t="n">
        <v>4</v>
      </c>
      <c r="Q81" s="202" t="n">
        <v>54</v>
      </c>
    </row>
    <row r="82" s="59" customFormat="true" ht="12" hidden="false" customHeight="true" outlineLevel="0" collapsed="false">
      <c r="A82" s="192" t="n">
        <v>55</v>
      </c>
      <c r="B82" s="182" t="s">
        <v>376</v>
      </c>
      <c r="C82" s="203" t="n">
        <v>5</v>
      </c>
      <c r="D82" s="203" t="n">
        <v>4</v>
      </c>
      <c r="E82" s="203" t="s">
        <v>108</v>
      </c>
      <c r="F82" s="203" t="s">
        <v>108</v>
      </c>
      <c r="G82" s="203" t="s">
        <v>108</v>
      </c>
      <c r="H82" s="203" t="s">
        <v>108</v>
      </c>
      <c r="I82" s="203" t="n">
        <v>1</v>
      </c>
      <c r="J82" s="203" t="s">
        <v>108</v>
      </c>
      <c r="K82" s="203" t="s">
        <v>108</v>
      </c>
      <c r="L82" s="203" t="s">
        <v>108</v>
      </c>
      <c r="M82" s="203" t="s">
        <v>108</v>
      </c>
      <c r="N82" s="203" t="s">
        <v>108</v>
      </c>
      <c r="O82" s="203" t="n">
        <v>1</v>
      </c>
      <c r="P82" s="203" t="n">
        <v>1</v>
      </c>
      <c r="Q82" s="202" t="n">
        <v>55</v>
      </c>
    </row>
    <row r="83" s="59" customFormat="true" ht="12" hidden="false" customHeight="true" outlineLevel="0" collapsed="false">
      <c r="A83" s="192" t="n">
        <v>56</v>
      </c>
      <c r="B83" s="182" t="s">
        <v>377</v>
      </c>
      <c r="C83" s="196" t="n">
        <v>210</v>
      </c>
      <c r="D83" s="203" t="n">
        <v>6</v>
      </c>
      <c r="E83" s="196" t="n">
        <v>106</v>
      </c>
      <c r="F83" s="196" t="n">
        <v>8</v>
      </c>
      <c r="G83" s="196" t="n">
        <v>58</v>
      </c>
      <c r="H83" s="197" t="n">
        <v>4</v>
      </c>
      <c r="I83" s="203" t="n">
        <v>1</v>
      </c>
      <c r="J83" s="196" t="n">
        <v>21</v>
      </c>
      <c r="K83" s="196" t="n">
        <v>4</v>
      </c>
      <c r="L83" s="194" t="n">
        <v>2</v>
      </c>
      <c r="M83" s="194" t="n">
        <v>9</v>
      </c>
      <c r="N83" s="194" t="n">
        <v>25</v>
      </c>
      <c r="O83" s="194" t="n">
        <v>18</v>
      </c>
      <c r="P83" s="194" t="n">
        <v>48</v>
      </c>
      <c r="Q83" s="202" t="n">
        <v>56</v>
      </c>
    </row>
    <row r="84" s="59" customFormat="true" ht="12" hidden="false" customHeight="true" outlineLevel="0" collapsed="false">
      <c r="A84" s="199"/>
      <c r="B84" s="182" t="s">
        <v>378</v>
      </c>
      <c r="C84" s="196"/>
      <c r="D84" s="196"/>
      <c r="E84" s="196"/>
      <c r="F84" s="196"/>
      <c r="G84" s="196"/>
      <c r="H84" s="203"/>
      <c r="I84" s="196"/>
      <c r="J84" s="196"/>
      <c r="K84" s="196"/>
      <c r="L84" s="196"/>
      <c r="M84" s="196"/>
      <c r="N84" s="196"/>
      <c r="O84" s="196"/>
      <c r="P84" s="196"/>
      <c r="Q84" s="202"/>
    </row>
    <row r="85" s="59" customFormat="true" ht="12" hidden="false" customHeight="true" outlineLevel="0" collapsed="false">
      <c r="A85" s="195" t="n">
        <v>57</v>
      </c>
      <c r="B85" s="182" t="s">
        <v>379</v>
      </c>
      <c r="C85" s="196" t="n">
        <v>167</v>
      </c>
      <c r="D85" s="203" t="s">
        <v>108</v>
      </c>
      <c r="E85" s="196" t="n">
        <v>97</v>
      </c>
      <c r="F85" s="196" t="n">
        <v>8</v>
      </c>
      <c r="G85" s="196" t="n">
        <v>52</v>
      </c>
      <c r="H85" s="197" t="n">
        <v>3</v>
      </c>
      <c r="I85" s="203" t="n">
        <v>1</v>
      </c>
      <c r="J85" s="196" t="n">
        <v>21</v>
      </c>
      <c r="K85" s="196" t="n">
        <v>4</v>
      </c>
      <c r="L85" s="196" t="n">
        <v>1</v>
      </c>
      <c r="M85" s="196" t="n">
        <v>8</v>
      </c>
      <c r="N85" s="196" t="n">
        <v>5</v>
      </c>
      <c r="O85" s="196" t="n">
        <v>18</v>
      </c>
      <c r="P85" s="196" t="n">
        <v>41</v>
      </c>
      <c r="Q85" s="202" t="n">
        <v>57</v>
      </c>
    </row>
    <row r="86" s="59" customFormat="true" ht="12" hidden="false" customHeight="true" outlineLevel="0" collapsed="false">
      <c r="A86" s="195" t="n">
        <v>58</v>
      </c>
      <c r="B86" s="182" t="s">
        <v>380</v>
      </c>
      <c r="C86" s="196" t="n">
        <v>9</v>
      </c>
      <c r="D86" s="203" t="n">
        <v>3</v>
      </c>
      <c r="E86" s="203" t="n">
        <v>4</v>
      </c>
      <c r="F86" s="203" t="s">
        <v>108</v>
      </c>
      <c r="G86" s="203" t="n">
        <v>2</v>
      </c>
      <c r="H86" s="203" t="s">
        <v>108</v>
      </c>
      <c r="I86" s="203" t="s">
        <v>108</v>
      </c>
      <c r="J86" s="203" t="s">
        <v>108</v>
      </c>
      <c r="K86" s="203" t="s">
        <v>108</v>
      </c>
      <c r="L86" s="203" t="n">
        <v>1</v>
      </c>
      <c r="M86" s="203" t="s">
        <v>108</v>
      </c>
      <c r="N86" s="203" t="s">
        <v>108</v>
      </c>
      <c r="O86" s="203" t="s">
        <v>108</v>
      </c>
      <c r="P86" s="203" t="n">
        <v>2</v>
      </c>
      <c r="Q86" s="202" t="n">
        <v>58</v>
      </c>
    </row>
    <row r="87" s="59" customFormat="true" ht="12" hidden="false" customHeight="true" outlineLevel="0" collapsed="false">
      <c r="A87" s="195" t="n">
        <v>59</v>
      </c>
      <c r="B87" s="182" t="s">
        <v>381</v>
      </c>
      <c r="C87" s="203" t="n">
        <v>3</v>
      </c>
      <c r="D87" s="203" t="n">
        <v>2</v>
      </c>
      <c r="E87" s="203" t="n">
        <v>1</v>
      </c>
      <c r="F87" s="203" t="s">
        <v>108</v>
      </c>
      <c r="G87" s="203" t="s">
        <v>108</v>
      </c>
      <c r="H87" s="203" t="s">
        <v>108</v>
      </c>
      <c r="I87" s="203" t="s">
        <v>108</v>
      </c>
      <c r="J87" s="203" t="s">
        <v>108</v>
      </c>
      <c r="K87" s="203" t="s">
        <v>108</v>
      </c>
      <c r="L87" s="203" t="s">
        <v>108</v>
      </c>
      <c r="M87" s="203" t="s">
        <v>108</v>
      </c>
      <c r="N87" s="203" t="s">
        <v>108</v>
      </c>
      <c r="O87" s="203" t="s">
        <v>108</v>
      </c>
      <c r="P87" s="203" t="s">
        <v>108</v>
      </c>
      <c r="Q87" s="202" t="n">
        <v>59</v>
      </c>
    </row>
    <row r="88" s="59" customFormat="true" ht="12" hidden="false" customHeight="true" outlineLevel="0" collapsed="false">
      <c r="A88" s="195" t="n">
        <v>60</v>
      </c>
      <c r="B88" s="182" t="s">
        <v>382</v>
      </c>
      <c r="C88" s="196" t="n">
        <v>2211</v>
      </c>
      <c r="D88" s="196" t="n">
        <v>90</v>
      </c>
      <c r="E88" s="196" t="n">
        <v>1064</v>
      </c>
      <c r="F88" s="196" t="n">
        <v>101</v>
      </c>
      <c r="G88" s="196" t="n">
        <v>300</v>
      </c>
      <c r="H88" s="196" t="n">
        <v>86</v>
      </c>
      <c r="I88" s="196" t="n">
        <v>56</v>
      </c>
      <c r="J88" s="196" t="n">
        <v>254</v>
      </c>
      <c r="K88" s="196" t="n">
        <v>39</v>
      </c>
      <c r="L88" s="196" t="n">
        <v>47</v>
      </c>
      <c r="M88" s="196" t="n">
        <v>32</v>
      </c>
      <c r="N88" s="196" t="n">
        <v>153</v>
      </c>
      <c r="O88" s="196" t="n">
        <v>407</v>
      </c>
      <c r="P88" s="196" t="n">
        <v>592</v>
      </c>
      <c r="Q88" s="202" t="n">
        <v>60</v>
      </c>
    </row>
    <row r="89" s="59" customFormat="true" ht="12" hidden="false" customHeight="true" outlineLevel="0" collapsed="false">
      <c r="A89" s="195" t="n">
        <v>61</v>
      </c>
      <c r="B89" s="182" t="s">
        <v>373</v>
      </c>
      <c r="C89" s="196" t="n">
        <v>487</v>
      </c>
      <c r="D89" s="196" t="n">
        <v>37</v>
      </c>
      <c r="E89" s="196" t="n">
        <v>204</v>
      </c>
      <c r="F89" s="196" t="n">
        <v>31</v>
      </c>
      <c r="G89" s="196" t="n">
        <v>20</v>
      </c>
      <c r="H89" s="196" t="n">
        <v>38</v>
      </c>
      <c r="I89" s="196" t="n">
        <v>14</v>
      </c>
      <c r="J89" s="196" t="n">
        <v>52</v>
      </c>
      <c r="K89" s="196" t="n">
        <v>7</v>
      </c>
      <c r="L89" s="196" t="n">
        <v>12</v>
      </c>
      <c r="M89" s="196" t="n">
        <v>3</v>
      </c>
      <c r="N89" s="196" t="n">
        <v>14</v>
      </c>
      <c r="O89" s="196" t="n">
        <v>109</v>
      </c>
      <c r="P89" s="196" t="n">
        <v>172</v>
      </c>
      <c r="Q89" s="202" t="n">
        <v>61</v>
      </c>
    </row>
    <row r="90" s="59" customFormat="true" ht="12" hidden="false" customHeight="true" outlineLevel="0" collapsed="false">
      <c r="A90" s="195" t="n">
        <v>62</v>
      </c>
      <c r="B90" s="182" t="s">
        <v>374</v>
      </c>
      <c r="C90" s="196" t="n">
        <v>371</v>
      </c>
      <c r="D90" s="203" t="s">
        <v>108</v>
      </c>
      <c r="E90" s="196" t="n">
        <v>190</v>
      </c>
      <c r="F90" s="196" t="n">
        <v>30</v>
      </c>
      <c r="G90" s="196" t="n">
        <v>18</v>
      </c>
      <c r="H90" s="196" t="n">
        <v>31</v>
      </c>
      <c r="I90" s="196" t="n">
        <v>11</v>
      </c>
      <c r="J90" s="196" t="n">
        <v>49</v>
      </c>
      <c r="K90" s="196" t="n">
        <v>5</v>
      </c>
      <c r="L90" s="194" t="n">
        <v>11</v>
      </c>
      <c r="M90" s="194" t="n">
        <v>2</v>
      </c>
      <c r="N90" s="203" t="n">
        <v>3</v>
      </c>
      <c r="O90" s="194" t="n">
        <v>96</v>
      </c>
      <c r="P90" s="194" t="n">
        <v>121</v>
      </c>
      <c r="Q90" s="202" t="n">
        <v>62</v>
      </c>
    </row>
    <row r="91" s="59" customFormat="true" ht="12" hidden="false" customHeight="true" outlineLevel="0" collapsed="false">
      <c r="A91" s="195" t="n">
        <v>63</v>
      </c>
      <c r="B91" s="182" t="s">
        <v>375</v>
      </c>
      <c r="C91" s="196" t="n">
        <v>51</v>
      </c>
      <c r="D91" s="196" t="n">
        <v>24</v>
      </c>
      <c r="E91" s="196" t="n">
        <v>6</v>
      </c>
      <c r="F91" s="203" t="s">
        <v>108</v>
      </c>
      <c r="G91" s="203" t="s">
        <v>108</v>
      </c>
      <c r="H91" s="196" t="n">
        <v>4</v>
      </c>
      <c r="I91" s="196" t="n">
        <v>2</v>
      </c>
      <c r="J91" s="203" t="s">
        <v>108</v>
      </c>
      <c r="K91" s="203" t="s">
        <v>108</v>
      </c>
      <c r="L91" s="203" t="s">
        <v>108</v>
      </c>
      <c r="M91" s="203" t="s">
        <v>108</v>
      </c>
      <c r="N91" s="203" t="n">
        <v>2</v>
      </c>
      <c r="O91" s="196" t="n">
        <v>2</v>
      </c>
      <c r="P91" s="196" t="n">
        <v>22</v>
      </c>
      <c r="Q91" s="202" t="n">
        <v>63</v>
      </c>
    </row>
    <row r="92" s="59" customFormat="true" ht="12" hidden="false" customHeight="true" outlineLevel="0" collapsed="false">
      <c r="A92" s="195" t="n">
        <v>64</v>
      </c>
      <c r="B92" s="182" t="s">
        <v>376</v>
      </c>
      <c r="C92" s="196" t="n">
        <v>12</v>
      </c>
      <c r="D92" s="196" t="n">
        <v>8</v>
      </c>
      <c r="E92" s="203" t="n">
        <v>2</v>
      </c>
      <c r="F92" s="203" t="s">
        <v>108</v>
      </c>
      <c r="G92" s="203" t="s">
        <v>108</v>
      </c>
      <c r="H92" s="203" t="s">
        <v>108</v>
      </c>
      <c r="I92" s="203" t="s">
        <v>108</v>
      </c>
      <c r="J92" s="203" t="n">
        <v>1</v>
      </c>
      <c r="K92" s="203" t="s">
        <v>108</v>
      </c>
      <c r="L92" s="203" t="s">
        <v>108</v>
      </c>
      <c r="M92" s="203" t="n">
        <v>1</v>
      </c>
      <c r="N92" s="203" t="s">
        <v>108</v>
      </c>
      <c r="O92" s="203" t="n">
        <v>4</v>
      </c>
      <c r="P92" s="196" t="n">
        <v>3</v>
      </c>
      <c r="Q92" s="202" t="n">
        <v>64</v>
      </c>
    </row>
    <row r="93" s="59" customFormat="true" ht="12" hidden="false" customHeight="true" outlineLevel="0" collapsed="false">
      <c r="A93" s="195" t="n">
        <v>65</v>
      </c>
      <c r="B93" s="182" t="s">
        <v>377</v>
      </c>
      <c r="C93" s="196" t="n">
        <v>1724</v>
      </c>
      <c r="D93" s="196" t="n">
        <v>53</v>
      </c>
      <c r="E93" s="196" t="n">
        <v>860</v>
      </c>
      <c r="F93" s="196" t="n">
        <v>70</v>
      </c>
      <c r="G93" s="196" t="n">
        <v>280</v>
      </c>
      <c r="H93" s="196" t="n">
        <v>48</v>
      </c>
      <c r="I93" s="196" t="n">
        <v>42</v>
      </c>
      <c r="J93" s="196" t="n">
        <v>202</v>
      </c>
      <c r="K93" s="196" t="n">
        <v>32</v>
      </c>
      <c r="L93" s="196" t="n">
        <v>35</v>
      </c>
      <c r="M93" s="196" t="n">
        <v>29</v>
      </c>
      <c r="N93" s="196" t="n">
        <v>139</v>
      </c>
      <c r="O93" s="196" t="n">
        <v>298</v>
      </c>
      <c r="P93" s="196" t="n">
        <v>420</v>
      </c>
      <c r="Q93" s="202" t="n">
        <v>65</v>
      </c>
    </row>
    <row r="94" s="59" customFormat="true" ht="12" hidden="false" customHeight="true" outlineLevel="0" collapsed="false">
      <c r="A94" s="195"/>
      <c r="B94" s="182" t="s">
        <v>378</v>
      </c>
      <c r="C94" s="196"/>
      <c r="D94" s="196"/>
      <c r="E94" s="196"/>
      <c r="F94" s="196"/>
      <c r="G94" s="196"/>
      <c r="H94" s="196"/>
      <c r="I94" s="196"/>
      <c r="J94" s="196"/>
      <c r="K94" s="196"/>
      <c r="L94" s="194"/>
      <c r="M94" s="194"/>
      <c r="N94" s="194"/>
      <c r="O94" s="194"/>
      <c r="P94" s="194"/>
      <c r="Q94" s="202"/>
    </row>
    <row r="95" s="59" customFormat="true" ht="12" hidden="false" customHeight="true" outlineLevel="0" collapsed="false">
      <c r="A95" s="195" t="n">
        <v>66</v>
      </c>
      <c r="B95" s="182" t="s">
        <v>379</v>
      </c>
      <c r="C95" s="196" t="n">
        <v>1377</v>
      </c>
      <c r="D95" s="203" t="s">
        <v>108</v>
      </c>
      <c r="E95" s="196" t="n">
        <v>792</v>
      </c>
      <c r="F95" s="196" t="n">
        <v>64</v>
      </c>
      <c r="G95" s="196" t="n">
        <v>252</v>
      </c>
      <c r="H95" s="196" t="n">
        <v>36</v>
      </c>
      <c r="I95" s="196" t="n">
        <v>31</v>
      </c>
      <c r="J95" s="196" t="n">
        <v>192</v>
      </c>
      <c r="K95" s="196" t="n">
        <v>26</v>
      </c>
      <c r="L95" s="196" t="n">
        <v>32</v>
      </c>
      <c r="M95" s="196" t="n">
        <v>26</v>
      </c>
      <c r="N95" s="196" t="n">
        <v>7</v>
      </c>
      <c r="O95" s="196" t="n">
        <v>263</v>
      </c>
      <c r="P95" s="196" t="n">
        <v>344</v>
      </c>
      <c r="Q95" s="202" t="n">
        <v>66</v>
      </c>
    </row>
    <row r="96" s="59" customFormat="true" ht="12" hidden="false" customHeight="true" outlineLevel="0" collapsed="false">
      <c r="A96" s="195" t="n">
        <v>67</v>
      </c>
      <c r="B96" s="182" t="s">
        <v>380</v>
      </c>
      <c r="C96" s="196" t="n">
        <v>71</v>
      </c>
      <c r="D96" s="196" t="n">
        <v>23</v>
      </c>
      <c r="E96" s="196" t="n">
        <v>29</v>
      </c>
      <c r="F96" s="196" t="n">
        <v>2</v>
      </c>
      <c r="G96" s="203" t="n">
        <v>7</v>
      </c>
      <c r="H96" s="196" t="n">
        <v>4</v>
      </c>
      <c r="I96" s="203" t="n">
        <v>3</v>
      </c>
      <c r="J96" s="203" t="n">
        <v>1</v>
      </c>
      <c r="K96" s="203" t="n">
        <v>1</v>
      </c>
      <c r="L96" s="203" t="n">
        <v>1</v>
      </c>
      <c r="M96" s="203" t="s">
        <v>108</v>
      </c>
      <c r="N96" s="203" t="n">
        <v>1</v>
      </c>
      <c r="O96" s="196" t="n">
        <v>7</v>
      </c>
      <c r="P96" s="196" t="n">
        <v>24</v>
      </c>
      <c r="Q96" s="202" t="n">
        <v>67</v>
      </c>
    </row>
    <row r="97" s="59" customFormat="true" ht="12" hidden="false" customHeight="true" outlineLevel="0" collapsed="false">
      <c r="A97" s="195" t="n">
        <v>68</v>
      </c>
      <c r="B97" s="182" t="s">
        <v>381</v>
      </c>
      <c r="C97" s="196" t="n">
        <v>42</v>
      </c>
      <c r="D97" s="196" t="n">
        <v>21</v>
      </c>
      <c r="E97" s="196" t="n">
        <v>5</v>
      </c>
      <c r="F97" s="203" t="s">
        <v>108</v>
      </c>
      <c r="G97" s="198" t="n">
        <v>3</v>
      </c>
      <c r="H97" s="203" t="n">
        <v>4</v>
      </c>
      <c r="I97" s="203" t="n">
        <v>3</v>
      </c>
      <c r="J97" s="203" t="s">
        <v>108</v>
      </c>
      <c r="K97" s="203" t="s">
        <v>108</v>
      </c>
      <c r="L97" s="203" t="s">
        <v>108</v>
      </c>
      <c r="M97" s="203" t="s">
        <v>108</v>
      </c>
      <c r="N97" s="203" t="s">
        <v>108</v>
      </c>
      <c r="O97" s="196" t="n">
        <v>12</v>
      </c>
      <c r="P97" s="196" t="n">
        <v>13</v>
      </c>
      <c r="Q97" s="202" t="n">
        <v>68</v>
      </c>
    </row>
    <row r="98" s="73" customFormat="true" ht="12" hidden="false" customHeight="true" outlineLevel="0" collapsed="false">
      <c r="A98" s="195" t="n">
        <v>69</v>
      </c>
      <c r="B98" s="193" t="s">
        <v>383</v>
      </c>
      <c r="C98" s="194" t="n">
        <v>58</v>
      </c>
      <c r="D98" s="203" t="n">
        <v>1</v>
      </c>
      <c r="E98" s="203" t="n">
        <v>42</v>
      </c>
      <c r="F98" s="203" t="s">
        <v>108</v>
      </c>
      <c r="G98" s="198" t="n">
        <v>35</v>
      </c>
      <c r="H98" s="203" t="s">
        <v>108</v>
      </c>
      <c r="I98" s="203" t="s">
        <v>108</v>
      </c>
      <c r="J98" s="198" t="n">
        <v>9</v>
      </c>
      <c r="K98" s="203" t="n">
        <v>3</v>
      </c>
      <c r="L98" s="203" t="s">
        <v>108</v>
      </c>
      <c r="M98" s="203" t="s">
        <v>108</v>
      </c>
      <c r="N98" s="203" t="s">
        <v>108</v>
      </c>
      <c r="O98" s="194" t="n">
        <v>3</v>
      </c>
      <c r="P98" s="198" t="n">
        <v>5</v>
      </c>
      <c r="Q98" s="202" t="n">
        <v>69</v>
      </c>
    </row>
    <row r="99" s="59" customFormat="true" ht="12" hidden="false" customHeight="true" outlineLevel="0" collapsed="false">
      <c r="A99" s="195" t="n">
        <v>70</v>
      </c>
      <c r="B99" s="182" t="s">
        <v>384</v>
      </c>
      <c r="C99" s="203" t="n">
        <v>1</v>
      </c>
      <c r="D99" s="203" t="n">
        <v>1</v>
      </c>
      <c r="E99" s="203" t="s">
        <v>108</v>
      </c>
      <c r="F99" s="203" t="s">
        <v>108</v>
      </c>
      <c r="G99" s="203" t="n">
        <v>1</v>
      </c>
      <c r="H99" s="203" t="s">
        <v>108</v>
      </c>
      <c r="I99" s="203" t="s">
        <v>108</v>
      </c>
      <c r="J99" s="203" t="s">
        <v>108</v>
      </c>
      <c r="K99" s="203" t="s">
        <v>108</v>
      </c>
      <c r="L99" s="203" t="s">
        <v>108</v>
      </c>
      <c r="M99" s="203" t="s">
        <v>108</v>
      </c>
      <c r="N99" s="203" t="s">
        <v>108</v>
      </c>
      <c r="O99" s="203" t="s">
        <v>108</v>
      </c>
      <c r="P99" s="203" t="s">
        <v>108</v>
      </c>
      <c r="Q99" s="202" t="n">
        <v>70</v>
      </c>
    </row>
    <row r="100" s="59" customFormat="true" ht="12" hidden="false" customHeight="true" outlineLevel="0" collapsed="false">
      <c r="A100" s="195" t="n">
        <v>71</v>
      </c>
      <c r="B100" s="182" t="s">
        <v>376</v>
      </c>
      <c r="C100" s="203" t="n">
        <v>2</v>
      </c>
      <c r="D100" s="203" t="s">
        <v>108</v>
      </c>
      <c r="E100" s="203" t="s">
        <v>108</v>
      </c>
      <c r="F100" s="203" t="s">
        <v>108</v>
      </c>
      <c r="G100" s="203" t="s">
        <v>108</v>
      </c>
      <c r="H100" s="203" t="s">
        <v>108</v>
      </c>
      <c r="I100" s="203" t="s">
        <v>108</v>
      </c>
      <c r="J100" s="203" t="s">
        <v>108</v>
      </c>
      <c r="K100" s="203" t="s">
        <v>108</v>
      </c>
      <c r="L100" s="203" t="s">
        <v>108</v>
      </c>
      <c r="M100" s="203" t="s">
        <v>108</v>
      </c>
      <c r="N100" s="203" t="s">
        <v>108</v>
      </c>
      <c r="O100" s="203" t="s">
        <v>108</v>
      </c>
      <c r="P100" s="203" t="n">
        <v>2</v>
      </c>
      <c r="Q100" s="202" t="n">
        <v>71</v>
      </c>
    </row>
    <row r="101" s="59" customFormat="true" ht="12" hidden="false" customHeight="true" outlineLevel="0" collapsed="false">
      <c r="A101" s="195" t="n">
        <v>72</v>
      </c>
      <c r="B101" s="182" t="s">
        <v>385</v>
      </c>
      <c r="C101" s="203" t="n">
        <v>1</v>
      </c>
      <c r="D101" s="203" t="s">
        <v>108</v>
      </c>
      <c r="E101" s="203" t="s">
        <v>108</v>
      </c>
      <c r="F101" s="203" t="s">
        <v>108</v>
      </c>
      <c r="G101" s="203" t="s">
        <v>108</v>
      </c>
      <c r="H101" s="203" t="s">
        <v>108</v>
      </c>
      <c r="I101" s="203" t="s">
        <v>108</v>
      </c>
      <c r="J101" s="203" t="s">
        <v>108</v>
      </c>
      <c r="K101" s="203" t="n">
        <v>1</v>
      </c>
      <c r="L101" s="203" t="s">
        <v>108</v>
      </c>
      <c r="M101" s="203" t="s">
        <v>108</v>
      </c>
      <c r="N101" s="203" t="s">
        <v>108</v>
      </c>
      <c r="O101" s="203" t="s">
        <v>108</v>
      </c>
      <c r="P101" s="203" t="s">
        <v>108</v>
      </c>
      <c r="Q101" s="202" t="n">
        <v>72</v>
      </c>
    </row>
    <row r="102" s="73" customFormat="true" ht="24.95" hidden="false" customHeight="true" outlineLevel="0" collapsed="false">
      <c r="A102" s="192" t="n">
        <v>73</v>
      </c>
      <c r="B102" s="193" t="s">
        <v>294</v>
      </c>
      <c r="C102" s="204" t="n">
        <v>1756</v>
      </c>
      <c r="D102" s="204" t="n">
        <v>80</v>
      </c>
      <c r="E102" s="204" t="n">
        <v>766</v>
      </c>
      <c r="F102" s="205" t="n">
        <v>58</v>
      </c>
      <c r="G102" s="205" t="n">
        <v>271</v>
      </c>
      <c r="H102" s="194" t="n">
        <v>55</v>
      </c>
      <c r="I102" s="194" t="n">
        <v>35</v>
      </c>
      <c r="J102" s="194" t="n">
        <v>233</v>
      </c>
      <c r="K102" s="194" t="n">
        <v>28</v>
      </c>
      <c r="L102" s="194" t="n">
        <v>35</v>
      </c>
      <c r="M102" s="194" t="n">
        <v>30</v>
      </c>
      <c r="N102" s="194" t="n">
        <v>175</v>
      </c>
      <c r="O102" s="194" t="n">
        <v>278</v>
      </c>
      <c r="P102" s="194" t="n">
        <v>440</v>
      </c>
      <c r="Q102" s="202" t="n">
        <v>73</v>
      </c>
    </row>
    <row r="103" s="59" customFormat="true" ht="12" hidden="false" customHeight="true" outlineLevel="0" collapsed="false">
      <c r="A103" s="195" t="n">
        <v>74</v>
      </c>
      <c r="B103" s="182" t="s">
        <v>388</v>
      </c>
      <c r="C103" s="197" t="n">
        <v>849</v>
      </c>
      <c r="D103" s="197" t="n">
        <v>33</v>
      </c>
      <c r="E103" s="197" t="n">
        <v>489</v>
      </c>
      <c r="F103" s="206" t="n">
        <v>56</v>
      </c>
      <c r="G103" s="206" t="n">
        <v>129</v>
      </c>
      <c r="H103" s="196" t="n">
        <v>45</v>
      </c>
      <c r="I103" s="196" t="n">
        <v>30</v>
      </c>
      <c r="J103" s="196" t="n">
        <v>62</v>
      </c>
      <c r="K103" s="196" t="n">
        <v>18</v>
      </c>
      <c r="L103" s="196" t="n">
        <v>20</v>
      </c>
      <c r="M103" s="196" t="n">
        <v>11</v>
      </c>
      <c r="N103" s="196" t="n">
        <v>9</v>
      </c>
      <c r="O103" s="196" t="n">
        <v>172</v>
      </c>
      <c r="P103" s="196" t="n">
        <v>246</v>
      </c>
      <c r="Q103" s="202" t="n">
        <v>74</v>
      </c>
    </row>
    <row r="124" customFormat="false" ht="12" hidden="false" customHeight="true" outlineLevel="0" collapsed="false">
      <c r="A124" s="116" t="s">
        <v>143</v>
      </c>
      <c r="B124" s="207"/>
      <c r="C124" s="208"/>
      <c r="D124" s="208"/>
      <c r="E124" s="208"/>
      <c r="F124" s="209"/>
      <c r="G124" s="209"/>
      <c r="H124" s="209"/>
      <c r="I124" s="210"/>
      <c r="J124" s="211"/>
      <c r="K124" s="211"/>
      <c r="L124" s="211"/>
      <c r="M124" s="208"/>
      <c r="N124" s="0"/>
      <c r="O124" s="0"/>
      <c r="P124" s="0"/>
      <c r="Q124" s="212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23" t="s">
        <v>386</v>
      </c>
      <c r="B125" s="207"/>
      <c r="C125" s="208"/>
      <c r="D125" s="208"/>
      <c r="E125" s="208"/>
      <c r="F125" s="209"/>
      <c r="G125" s="209"/>
      <c r="H125" s="209"/>
      <c r="I125" s="210"/>
      <c r="J125" s="211"/>
      <c r="K125" s="211"/>
      <c r="L125" s="211"/>
      <c r="M125" s="208"/>
      <c r="N125" s="0"/>
      <c r="O125" s="0"/>
      <c r="P125" s="0"/>
      <c r="Q125" s="212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</sheetData>
  <mergeCells count="36">
    <mergeCell ref="A5:A11"/>
    <mergeCell ref="B5:B11"/>
    <mergeCell ref="C5:C11"/>
    <mergeCell ref="Q5:Q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A69:A75"/>
    <mergeCell ref="B69:B75"/>
    <mergeCell ref="C69:C75"/>
    <mergeCell ref="H69:H71"/>
    <mergeCell ref="I69:I71"/>
    <mergeCell ref="Q69:Q75"/>
    <mergeCell ref="D72:D75"/>
    <mergeCell ref="E72:E75"/>
    <mergeCell ref="F72:F75"/>
    <mergeCell ref="G72:G75"/>
    <mergeCell ref="H72:H75"/>
    <mergeCell ref="I72:I75"/>
    <mergeCell ref="J72:J75"/>
    <mergeCell ref="K72:K75"/>
    <mergeCell ref="L72:L75"/>
    <mergeCell ref="M72:M75"/>
    <mergeCell ref="N72:N75"/>
    <mergeCell ref="O72:O75"/>
    <mergeCell ref="P72:P75"/>
  </mergeCells>
  <hyperlinks>
    <hyperlink ref="B1" location="Inhalt!A1" display="Zurück zum Inhalt"/>
  </hyperlink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207" width="19.7"/>
    <col collapsed="false" customWidth="true" hidden="false" outlineLevel="0" max="6" min="4" style="208" width="7.7"/>
    <col collapsed="false" customWidth="true" hidden="false" outlineLevel="0" max="7" min="7" style="209" width="9.28"/>
    <col collapsed="false" customWidth="true" hidden="false" outlineLevel="0" max="8" min="8" style="209" width="7.7"/>
    <col collapsed="false" customWidth="true" hidden="false" outlineLevel="0" max="9" min="9" style="209" width="8.28"/>
    <col collapsed="false" customWidth="true" hidden="false" outlineLevel="0" max="10" min="10" style="210" width="8.7"/>
    <col collapsed="false" customWidth="true" hidden="false" outlineLevel="0" max="11" min="11" style="211" width="8.7"/>
    <col collapsed="false" customWidth="true" hidden="false" outlineLevel="0" max="13" min="12" style="211" width="11.42"/>
    <col collapsed="false" customWidth="true" hidden="false" outlineLevel="0" max="14" min="14" style="208" width="11.42"/>
  </cols>
  <sheetData>
    <row r="1" customFormat="false" ht="18" hidden="false" customHeight="true" outlineLevel="0" collapsed="false">
      <c r="A1" s="82" t="s">
        <v>100</v>
      </c>
      <c r="B1" s="82"/>
      <c r="C1" s="82"/>
      <c r="D1" s="82"/>
    </row>
    <row r="2" s="116" customFormat="true" ht="14.1" hidden="false" customHeight="true" outlineLevel="0" collapsed="false">
      <c r="A2" s="83" t="s">
        <v>38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213"/>
    </row>
    <row r="3" s="116" customFormat="true" ht="14.1" hidden="false" customHeight="true" outlineLevel="0" collapsed="false">
      <c r="A3" s="84" t="s">
        <v>39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213"/>
    </row>
    <row r="4" s="178" customFormat="true" ht="18" hidden="false" customHeight="true" outlineLevel="0" collapsed="false">
      <c r="A4" s="76" t="s">
        <v>39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214"/>
      <c r="M4" s="115"/>
      <c r="N4" s="115"/>
      <c r="O4" s="115"/>
      <c r="P4" s="115"/>
      <c r="Q4" s="115"/>
      <c r="R4" s="115"/>
      <c r="S4" s="115"/>
    </row>
    <row r="5" s="59" customFormat="true" ht="15.95" hidden="false" customHeight="true" outlineLevel="0" collapsed="false">
      <c r="A5" s="85" t="s">
        <v>392</v>
      </c>
      <c r="B5" s="85"/>
      <c r="C5" s="85"/>
      <c r="D5" s="87" t="s">
        <v>172</v>
      </c>
      <c r="E5" s="86" t="s">
        <v>125</v>
      </c>
      <c r="F5" s="86"/>
      <c r="G5" s="86"/>
      <c r="H5" s="87" t="s">
        <v>393</v>
      </c>
      <c r="I5" s="88" t="s">
        <v>394</v>
      </c>
      <c r="J5" s="88"/>
      <c r="K5" s="88"/>
      <c r="L5" s="116"/>
      <c r="M5" s="116"/>
      <c r="N5" s="116"/>
      <c r="O5" s="116"/>
      <c r="P5" s="116"/>
      <c r="Q5" s="116"/>
      <c r="R5" s="116"/>
      <c r="S5" s="116"/>
    </row>
    <row r="6" s="59" customFormat="true" ht="15.95" hidden="false" customHeight="true" outlineLevel="0" collapsed="false">
      <c r="A6" s="85"/>
      <c r="B6" s="85"/>
      <c r="C6" s="85"/>
      <c r="D6" s="87"/>
      <c r="E6" s="86"/>
      <c r="F6" s="86"/>
      <c r="G6" s="86"/>
      <c r="H6" s="87"/>
      <c r="I6" s="88"/>
      <c r="J6" s="88"/>
      <c r="K6" s="88"/>
      <c r="L6" s="116"/>
      <c r="M6" s="116"/>
      <c r="N6" s="116"/>
      <c r="O6" s="116"/>
      <c r="P6" s="116"/>
      <c r="Q6" s="116"/>
      <c r="R6" s="116"/>
      <c r="S6" s="116"/>
    </row>
    <row r="7" s="59" customFormat="true" ht="15.95" hidden="false" customHeight="true" outlineLevel="0" collapsed="false">
      <c r="A7" s="85"/>
      <c r="B7" s="85"/>
      <c r="C7" s="85"/>
      <c r="D7" s="87"/>
      <c r="E7" s="87" t="s">
        <v>395</v>
      </c>
      <c r="F7" s="87" t="s">
        <v>396</v>
      </c>
      <c r="G7" s="87" t="s">
        <v>397</v>
      </c>
      <c r="H7" s="87"/>
      <c r="I7" s="87" t="s">
        <v>398</v>
      </c>
      <c r="J7" s="87" t="s">
        <v>399</v>
      </c>
      <c r="K7" s="88" t="s">
        <v>400</v>
      </c>
      <c r="L7" s="116"/>
      <c r="M7" s="116"/>
      <c r="N7" s="116"/>
      <c r="O7" s="116"/>
      <c r="P7" s="116"/>
      <c r="Q7" s="116"/>
      <c r="R7" s="116"/>
      <c r="S7" s="116"/>
    </row>
    <row r="8" s="59" customFormat="true" ht="15.95" hidden="false" customHeight="true" outlineLevel="0" collapsed="false">
      <c r="A8" s="85"/>
      <c r="B8" s="85"/>
      <c r="C8" s="85"/>
      <c r="D8" s="87"/>
      <c r="E8" s="87"/>
      <c r="F8" s="87"/>
      <c r="G8" s="87"/>
      <c r="H8" s="87"/>
      <c r="I8" s="87"/>
      <c r="J8" s="87"/>
      <c r="K8" s="88"/>
      <c r="L8" s="116"/>
      <c r="M8" s="116"/>
      <c r="N8" s="116"/>
      <c r="O8" s="116"/>
      <c r="P8" s="116"/>
      <c r="Q8" s="116"/>
      <c r="R8" s="116"/>
      <c r="S8" s="116"/>
    </row>
    <row r="9" s="59" customFormat="true" ht="15.95" hidden="false" customHeight="true" outlineLevel="0" collapsed="false">
      <c r="A9" s="85"/>
      <c r="B9" s="85"/>
      <c r="C9" s="85"/>
      <c r="D9" s="87"/>
      <c r="E9" s="87"/>
      <c r="F9" s="87"/>
      <c r="G9" s="87"/>
      <c r="H9" s="87"/>
      <c r="I9" s="87"/>
      <c r="J9" s="87"/>
      <c r="K9" s="88"/>
      <c r="L9" s="116"/>
      <c r="M9" s="116"/>
      <c r="N9" s="116"/>
      <c r="O9" s="116"/>
      <c r="P9" s="116"/>
      <c r="Q9" s="116"/>
      <c r="R9" s="116"/>
      <c r="S9" s="116"/>
    </row>
    <row r="10" s="59" customFormat="true" ht="15.95" hidden="false" customHeight="true" outlineLevel="0" collapsed="false">
      <c r="A10" s="85"/>
      <c r="B10" s="85"/>
      <c r="C10" s="85"/>
      <c r="D10" s="87"/>
      <c r="E10" s="87"/>
      <c r="F10" s="87"/>
      <c r="G10" s="87"/>
      <c r="H10" s="87"/>
      <c r="I10" s="87"/>
      <c r="J10" s="87"/>
      <c r="K10" s="88"/>
      <c r="L10" s="116"/>
      <c r="M10" s="116"/>
      <c r="N10" s="116"/>
      <c r="O10" s="116"/>
      <c r="P10" s="116"/>
      <c r="Q10" s="116"/>
      <c r="R10" s="116"/>
      <c r="S10" s="116"/>
    </row>
    <row r="11" s="116" customFormat="true" ht="15.95" hidden="false" customHeight="true" outlineLevel="0" collapsed="false">
      <c r="A11" s="85"/>
      <c r="B11" s="85"/>
      <c r="C11" s="85"/>
      <c r="D11" s="87"/>
      <c r="E11" s="87"/>
      <c r="F11" s="87"/>
      <c r="G11" s="87"/>
      <c r="H11" s="87"/>
      <c r="I11" s="87"/>
      <c r="J11" s="87"/>
      <c r="K11" s="88"/>
    </row>
    <row r="12" s="106" customFormat="true" ht="24.95" hidden="false" customHeight="true" outlineLevel="0" collapsed="false">
      <c r="A12" s="59" t="s">
        <v>157</v>
      </c>
      <c r="B12" s="215"/>
      <c r="C12" s="216"/>
      <c r="D12" s="197" t="n">
        <v>1171</v>
      </c>
      <c r="E12" s="197" t="n">
        <v>1139</v>
      </c>
      <c r="F12" s="197" t="n">
        <v>239</v>
      </c>
      <c r="G12" s="197" t="n">
        <v>900</v>
      </c>
      <c r="H12" s="197" t="n">
        <v>32</v>
      </c>
      <c r="I12" s="197" t="n">
        <v>221</v>
      </c>
      <c r="J12" s="197" t="n">
        <v>875</v>
      </c>
      <c r="K12" s="197" t="n">
        <v>75</v>
      </c>
      <c r="L12" s="217"/>
      <c r="M12" s="218"/>
      <c r="N12" s="218"/>
      <c r="O12" s="218"/>
      <c r="P12" s="218"/>
      <c r="Q12" s="218"/>
      <c r="R12" s="218"/>
      <c r="S12" s="218"/>
    </row>
    <row r="13" s="106" customFormat="true" ht="11.1" hidden="false" customHeight="true" outlineLevel="0" collapsed="false">
      <c r="A13" s="219" t="s">
        <v>401</v>
      </c>
      <c r="B13" s="219"/>
      <c r="C13" s="220" t="n">
        <v>3</v>
      </c>
      <c r="D13" s="197" t="n">
        <v>154</v>
      </c>
      <c r="E13" s="197" t="n">
        <v>150</v>
      </c>
      <c r="F13" s="206" t="s">
        <v>108</v>
      </c>
      <c r="G13" s="197" t="n">
        <v>150</v>
      </c>
      <c r="H13" s="206" t="n">
        <v>4</v>
      </c>
      <c r="I13" s="197" t="n">
        <v>74</v>
      </c>
      <c r="J13" s="197" t="n">
        <v>54</v>
      </c>
      <c r="K13" s="197" t="n">
        <v>26</v>
      </c>
      <c r="L13" s="217"/>
      <c r="M13" s="218"/>
      <c r="N13" s="218"/>
      <c r="O13" s="218"/>
      <c r="P13" s="218"/>
      <c r="Q13" s="218"/>
      <c r="R13" s="218"/>
      <c r="S13" s="218"/>
    </row>
    <row r="14" s="106" customFormat="true" ht="11.1" hidden="false" customHeight="true" outlineLevel="0" collapsed="false">
      <c r="A14" s="58" t="n">
        <v>3</v>
      </c>
      <c r="B14" s="215" t="s">
        <v>159</v>
      </c>
      <c r="C14" s="220" t="n">
        <v>6</v>
      </c>
      <c r="D14" s="197" t="n">
        <v>114</v>
      </c>
      <c r="E14" s="197" t="n">
        <v>105</v>
      </c>
      <c r="F14" s="206" t="s">
        <v>108</v>
      </c>
      <c r="G14" s="197" t="n">
        <v>105</v>
      </c>
      <c r="H14" s="206" t="n">
        <v>9</v>
      </c>
      <c r="I14" s="197" t="n">
        <v>48</v>
      </c>
      <c r="J14" s="197" t="n">
        <v>50</v>
      </c>
      <c r="K14" s="206" t="n">
        <v>16</v>
      </c>
      <c r="L14" s="217"/>
      <c r="M14" s="218"/>
      <c r="N14" s="218"/>
      <c r="O14" s="218"/>
      <c r="P14" s="218"/>
      <c r="Q14" s="218"/>
      <c r="R14" s="218"/>
      <c r="S14" s="218"/>
    </row>
    <row r="15" s="106" customFormat="true" ht="11.1" hidden="false" customHeight="true" outlineLevel="0" collapsed="false">
      <c r="A15" s="58" t="n">
        <v>6</v>
      </c>
      <c r="B15" s="215" t="s">
        <v>159</v>
      </c>
      <c r="C15" s="220" t="n">
        <v>9</v>
      </c>
      <c r="D15" s="197" t="n">
        <v>118</v>
      </c>
      <c r="E15" s="197" t="n">
        <v>111</v>
      </c>
      <c r="F15" s="197" t="n">
        <v>2</v>
      </c>
      <c r="G15" s="197" t="n">
        <v>109</v>
      </c>
      <c r="H15" s="206" t="n">
        <v>7</v>
      </c>
      <c r="I15" s="197" t="n">
        <v>40</v>
      </c>
      <c r="J15" s="197" t="n">
        <v>73</v>
      </c>
      <c r="K15" s="197" t="n">
        <v>5</v>
      </c>
      <c r="L15" s="217"/>
      <c r="M15" s="218"/>
      <c r="N15" s="218"/>
      <c r="O15" s="218"/>
      <c r="P15" s="218"/>
      <c r="Q15" s="218"/>
      <c r="R15" s="218"/>
      <c r="S15" s="218"/>
    </row>
    <row r="16" s="106" customFormat="true" ht="11.1" hidden="false" customHeight="true" outlineLevel="0" collapsed="false">
      <c r="A16" s="58" t="n">
        <v>9</v>
      </c>
      <c r="B16" s="215" t="s">
        <v>159</v>
      </c>
      <c r="C16" s="221" t="n">
        <v>12</v>
      </c>
      <c r="D16" s="197" t="n">
        <v>105</v>
      </c>
      <c r="E16" s="197" t="n">
        <v>98</v>
      </c>
      <c r="F16" s="197" t="n">
        <v>13</v>
      </c>
      <c r="G16" s="197" t="n">
        <v>85</v>
      </c>
      <c r="H16" s="206" t="n">
        <v>7</v>
      </c>
      <c r="I16" s="197" t="n">
        <v>17</v>
      </c>
      <c r="J16" s="197" t="n">
        <v>82</v>
      </c>
      <c r="K16" s="206" t="n">
        <v>6</v>
      </c>
      <c r="L16" s="217"/>
      <c r="M16" s="218"/>
      <c r="N16" s="218"/>
      <c r="O16" s="218"/>
      <c r="P16" s="218"/>
      <c r="Q16" s="218"/>
      <c r="R16" s="218"/>
      <c r="S16" s="218"/>
    </row>
    <row r="17" s="106" customFormat="true" ht="11.1" hidden="false" customHeight="true" outlineLevel="0" collapsed="false">
      <c r="A17" s="58" t="n">
        <v>12</v>
      </c>
      <c r="B17" s="215" t="s">
        <v>159</v>
      </c>
      <c r="C17" s="216" t="n">
        <v>14</v>
      </c>
      <c r="D17" s="197" t="n">
        <v>102</v>
      </c>
      <c r="E17" s="197" t="n">
        <v>100</v>
      </c>
      <c r="F17" s="197" t="n">
        <v>16</v>
      </c>
      <c r="G17" s="197" t="n">
        <v>84</v>
      </c>
      <c r="H17" s="206" t="n">
        <v>2</v>
      </c>
      <c r="I17" s="197" t="n">
        <v>9</v>
      </c>
      <c r="J17" s="197" t="n">
        <v>92</v>
      </c>
      <c r="K17" s="206" t="n">
        <v>1</v>
      </c>
      <c r="L17" s="217"/>
      <c r="M17" s="218"/>
      <c r="N17" s="218"/>
      <c r="O17" s="218"/>
      <c r="P17" s="218"/>
      <c r="Q17" s="218"/>
      <c r="R17" s="218"/>
      <c r="S17" s="218"/>
    </row>
    <row r="18" s="106" customFormat="true" ht="11.1" hidden="false" customHeight="true" outlineLevel="0" collapsed="false">
      <c r="A18" s="58" t="n">
        <v>14</v>
      </c>
      <c r="B18" s="215" t="s">
        <v>159</v>
      </c>
      <c r="C18" s="216" t="n">
        <v>16</v>
      </c>
      <c r="D18" s="197" t="n">
        <v>254</v>
      </c>
      <c r="E18" s="197" t="n">
        <v>252</v>
      </c>
      <c r="F18" s="197" t="n">
        <v>80</v>
      </c>
      <c r="G18" s="197" t="n">
        <v>172</v>
      </c>
      <c r="H18" s="206" t="n">
        <v>2</v>
      </c>
      <c r="I18" s="197" t="n">
        <v>22</v>
      </c>
      <c r="J18" s="197" t="n">
        <v>223</v>
      </c>
      <c r="K18" s="197" t="n">
        <v>9</v>
      </c>
      <c r="L18" s="217"/>
      <c r="M18" s="218"/>
      <c r="N18" s="218"/>
      <c r="O18" s="218"/>
      <c r="P18" s="218"/>
      <c r="Q18" s="218"/>
      <c r="R18" s="218"/>
      <c r="S18" s="218"/>
    </row>
    <row r="19" s="106" customFormat="true" ht="11.1" hidden="false" customHeight="true" outlineLevel="0" collapsed="false">
      <c r="A19" s="58" t="n">
        <v>16</v>
      </c>
      <c r="B19" s="215" t="s">
        <v>159</v>
      </c>
      <c r="C19" s="216" t="n">
        <v>18</v>
      </c>
      <c r="D19" s="197" t="n">
        <v>324</v>
      </c>
      <c r="E19" s="197" t="n">
        <v>323</v>
      </c>
      <c r="F19" s="197" t="n">
        <v>128</v>
      </c>
      <c r="G19" s="197" t="n">
        <v>195</v>
      </c>
      <c r="H19" s="106" t="n">
        <v>1</v>
      </c>
      <c r="I19" s="197" t="n">
        <v>11</v>
      </c>
      <c r="J19" s="197" t="n">
        <v>301</v>
      </c>
      <c r="K19" s="197" t="n">
        <v>12</v>
      </c>
      <c r="L19" s="217"/>
      <c r="M19" s="218"/>
      <c r="N19" s="218"/>
      <c r="O19" s="218"/>
      <c r="P19" s="218"/>
      <c r="Q19" s="218"/>
      <c r="R19" s="218"/>
      <c r="S19" s="218"/>
    </row>
    <row r="20" s="69" customFormat="true" ht="13.5" hidden="false" customHeight="true" outlineLevel="0" collapsed="false">
      <c r="A20" s="73"/>
      <c r="B20" s="73" t="s">
        <v>154</v>
      </c>
      <c r="C20" s="99"/>
      <c r="D20" s="204" t="n">
        <v>828</v>
      </c>
      <c r="E20" s="204" t="n">
        <v>805</v>
      </c>
      <c r="F20" s="204" t="n">
        <v>158</v>
      </c>
      <c r="G20" s="204" t="n">
        <v>647</v>
      </c>
      <c r="H20" s="204" t="n">
        <v>23</v>
      </c>
      <c r="I20" s="204" t="n">
        <v>189</v>
      </c>
      <c r="J20" s="204" t="n">
        <v>586</v>
      </c>
      <c r="K20" s="204" t="n">
        <v>53</v>
      </c>
      <c r="L20" s="222"/>
      <c r="M20" s="223"/>
      <c r="N20" s="223"/>
      <c r="O20" s="223"/>
      <c r="P20" s="223"/>
      <c r="Q20" s="223"/>
      <c r="R20" s="223"/>
      <c r="S20" s="223"/>
    </row>
    <row r="21" s="107" customFormat="true" ht="12.6" hidden="false" customHeight="true" outlineLevel="0" collapsed="false">
      <c r="A21" s="101"/>
      <c r="B21" s="101" t="s">
        <v>402</v>
      </c>
      <c r="C21" s="100"/>
      <c r="D21" s="224" t="n">
        <v>343</v>
      </c>
      <c r="E21" s="224" t="n">
        <v>334</v>
      </c>
      <c r="F21" s="224" t="n">
        <v>81</v>
      </c>
      <c r="G21" s="224" t="n">
        <v>253</v>
      </c>
      <c r="H21" s="197" t="n">
        <v>9</v>
      </c>
      <c r="I21" s="224" t="n">
        <v>32</v>
      </c>
      <c r="J21" s="224" t="n">
        <v>289</v>
      </c>
      <c r="K21" s="224" t="n">
        <v>22</v>
      </c>
      <c r="L21" s="225"/>
      <c r="M21" s="135"/>
      <c r="N21" s="135"/>
      <c r="O21" s="135"/>
      <c r="P21" s="135"/>
      <c r="Q21" s="135"/>
      <c r="R21" s="135"/>
      <c r="S21" s="135"/>
    </row>
    <row r="22" s="106" customFormat="true" ht="24.95" hidden="false" customHeight="true" outlineLevel="0" collapsed="false">
      <c r="A22" s="59" t="s">
        <v>160</v>
      </c>
      <c r="B22" s="215"/>
      <c r="C22" s="216"/>
      <c r="D22" s="197" t="n">
        <v>1434</v>
      </c>
      <c r="E22" s="197" t="n">
        <v>1408</v>
      </c>
      <c r="F22" s="197" t="n">
        <v>453</v>
      </c>
      <c r="G22" s="197" t="n">
        <v>955</v>
      </c>
      <c r="H22" s="197" t="n">
        <v>26</v>
      </c>
      <c r="I22" s="197" t="n">
        <v>255</v>
      </c>
      <c r="J22" s="197" t="n">
        <v>1125</v>
      </c>
      <c r="K22" s="197" t="n">
        <v>54</v>
      </c>
      <c r="L22" s="217"/>
      <c r="M22" s="218"/>
      <c r="N22" s="218"/>
      <c r="O22" s="218"/>
      <c r="P22" s="218"/>
      <c r="Q22" s="218"/>
      <c r="R22" s="218"/>
      <c r="S22" s="218"/>
    </row>
    <row r="23" s="106" customFormat="true" ht="11.1" hidden="false" customHeight="true" outlineLevel="0" collapsed="false">
      <c r="A23" s="219" t="s">
        <v>401</v>
      </c>
      <c r="B23" s="219"/>
      <c r="C23" s="220" t="n">
        <v>3</v>
      </c>
      <c r="D23" s="197" t="n">
        <v>153</v>
      </c>
      <c r="E23" s="197" t="n">
        <v>145</v>
      </c>
      <c r="F23" s="206" t="s">
        <v>108</v>
      </c>
      <c r="G23" s="197" t="n">
        <v>145</v>
      </c>
      <c r="H23" s="206" t="n">
        <v>8</v>
      </c>
      <c r="I23" s="197" t="n">
        <v>91</v>
      </c>
      <c r="J23" s="197" t="n">
        <v>45</v>
      </c>
      <c r="K23" s="197" t="n">
        <v>17</v>
      </c>
      <c r="L23" s="217"/>
      <c r="M23" s="218"/>
      <c r="N23" s="218"/>
      <c r="O23" s="218"/>
      <c r="P23" s="218"/>
      <c r="Q23" s="218"/>
      <c r="R23" s="218"/>
      <c r="S23" s="218"/>
    </row>
    <row r="24" s="106" customFormat="true" ht="11.1" hidden="false" customHeight="true" outlineLevel="0" collapsed="false">
      <c r="A24" s="58" t="n">
        <v>3</v>
      </c>
      <c r="B24" s="215" t="s">
        <v>159</v>
      </c>
      <c r="C24" s="220" t="n">
        <v>6</v>
      </c>
      <c r="D24" s="197" t="n">
        <v>75</v>
      </c>
      <c r="E24" s="197" t="n">
        <v>71</v>
      </c>
      <c r="F24" s="206" t="s">
        <v>108</v>
      </c>
      <c r="G24" s="197" t="n">
        <v>71</v>
      </c>
      <c r="H24" s="206" t="n">
        <v>4</v>
      </c>
      <c r="I24" s="197" t="n">
        <v>41</v>
      </c>
      <c r="J24" s="197" t="n">
        <v>28</v>
      </c>
      <c r="K24" s="197" t="n">
        <v>6</v>
      </c>
      <c r="L24" s="217"/>
      <c r="M24" s="218"/>
      <c r="N24" s="218"/>
      <c r="O24" s="218"/>
      <c r="P24" s="218"/>
      <c r="Q24" s="218"/>
      <c r="R24" s="218"/>
      <c r="S24" s="218"/>
    </row>
    <row r="25" s="106" customFormat="true" ht="11.1" hidden="false" customHeight="true" outlineLevel="0" collapsed="false">
      <c r="A25" s="58" t="n">
        <v>6</v>
      </c>
      <c r="B25" s="215" t="s">
        <v>159</v>
      </c>
      <c r="C25" s="220" t="n">
        <v>9</v>
      </c>
      <c r="D25" s="197" t="n">
        <v>94</v>
      </c>
      <c r="E25" s="197" t="n">
        <v>91</v>
      </c>
      <c r="F25" s="206" t="n">
        <v>4</v>
      </c>
      <c r="G25" s="197" t="n">
        <v>87</v>
      </c>
      <c r="H25" s="206" t="n">
        <v>3</v>
      </c>
      <c r="I25" s="197" t="n">
        <v>33</v>
      </c>
      <c r="J25" s="197" t="n">
        <v>55</v>
      </c>
      <c r="K25" s="197" t="n">
        <v>6</v>
      </c>
      <c r="L25" s="217"/>
      <c r="M25" s="218"/>
      <c r="N25" s="218"/>
      <c r="O25" s="218"/>
      <c r="P25" s="218"/>
      <c r="Q25" s="218"/>
      <c r="R25" s="218"/>
      <c r="S25" s="218"/>
    </row>
    <row r="26" s="106" customFormat="true" ht="11.1" hidden="false" customHeight="true" outlineLevel="0" collapsed="false">
      <c r="A26" s="58" t="n">
        <v>9</v>
      </c>
      <c r="B26" s="215" t="s">
        <v>159</v>
      </c>
      <c r="C26" s="221" t="n">
        <v>12</v>
      </c>
      <c r="D26" s="197" t="n">
        <v>112</v>
      </c>
      <c r="E26" s="197" t="n">
        <v>106</v>
      </c>
      <c r="F26" s="197" t="n">
        <v>14</v>
      </c>
      <c r="G26" s="197" t="n">
        <v>92</v>
      </c>
      <c r="H26" s="197" t="n">
        <v>6</v>
      </c>
      <c r="I26" s="197" t="n">
        <v>29</v>
      </c>
      <c r="J26" s="197" t="n">
        <v>79</v>
      </c>
      <c r="K26" s="206" t="n">
        <v>4</v>
      </c>
      <c r="L26" s="217"/>
      <c r="M26" s="218"/>
      <c r="N26" s="218"/>
      <c r="O26" s="218"/>
      <c r="P26" s="218"/>
      <c r="Q26" s="218"/>
      <c r="R26" s="218"/>
      <c r="S26" s="218"/>
    </row>
    <row r="27" s="106" customFormat="true" ht="11.1" hidden="false" customHeight="true" outlineLevel="0" collapsed="false">
      <c r="A27" s="58" t="n">
        <v>12</v>
      </c>
      <c r="B27" s="215" t="s">
        <v>159</v>
      </c>
      <c r="C27" s="216" t="n">
        <v>14</v>
      </c>
      <c r="D27" s="197" t="n">
        <v>182</v>
      </c>
      <c r="E27" s="197" t="n">
        <v>180</v>
      </c>
      <c r="F27" s="197" t="n">
        <v>62</v>
      </c>
      <c r="G27" s="197" t="n">
        <v>118</v>
      </c>
      <c r="H27" s="206" t="n">
        <v>2</v>
      </c>
      <c r="I27" s="197" t="n">
        <v>17</v>
      </c>
      <c r="J27" s="197" t="n">
        <v>159</v>
      </c>
      <c r="K27" s="197" t="n">
        <v>6</v>
      </c>
      <c r="L27" s="217"/>
      <c r="M27" s="218"/>
      <c r="N27" s="218"/>
      <c r="O27" s="218"/>
      <c r="P27" s="218"/>
      <c r="Q27" s="218"/>
      <c r="R27" s="218"/>
      <c r="S27" s="218"/>
    </row>
    <row r="28" s="106" customFormat="true" ht="11.1" hidden="false" customHeight="true" outlineLevel="0" collapsed="false">
      <c r="A28" s="58" t="n">
        <v>14</v>
      </c>
      <c r="B28" s="215" t="s">
        <v>159</v>
      </c>
      <c r="C28" s="216" t="n">
        <v>16</v>
      </c>
      <c r="D28" s="197" t="n">
        <v>450</v>
      </c>
      <c r="E28" s="197" t="n">
        <v>447</v>
      </c>
      <c r="F28" s="197" t="n">
        <v>184</v>
      </c>
      <c r="G28" s="197" t="n">
        <v>263</v>
      </c>
      <c r="H28" s="206" t="n">
        <v>3</v>
      </c>
      <c r="I28" s="197" t="n">
        <v>24</v>
      </c>
      <c r="J28" s="197" t="n">
        <v>421</v>
      </c>
      <c r="K28" s="197" t="n">
        <v>5</v>
      </c>
      <c r="L28" s="217"/>
      <c r="M28" s="218"/>
      <c r="N28" s="218"/>
      <c r="O28" s="218"/>
      <c r="P28" s="218"/>
      <c r="Q28" s="218"/>
      <c r="R28" s="218"/>
      <c r="S28" s="218"/>
    </row>
    <row r="29" s="106" customFormat="true" ht="11.1" hidden="false" customHeight="true" outlineLevel="0" collapsed="false">
      <c r="A29" s="58" t="n">
        <v>16</v>
      </c>
      <c r="B29" s="215" t="s">
        <v>159</v>
      </c>
      <c r="C29" s="216" t="n">
        <v>18</v>
      </c>
      <c r="D29" s="197" t="n">
        <v>368</v>
      </c>
      <c r="E29" s="197" t="n">
        <v>368</v>
      </c>
      <c r="F29" s="197" t="n">
        <v>189</v>
      </c>
      <c r="G29" s="197" t="n">
        <v>179</v>
      </c>
      <c r="H29" s="206" t="s">
        <v>108</v>
      </c>
      <c r="I29" s="197" t="n">
        <v>20</v>
      </c>
      <c r="J29" s="197" t="n">
        <v>338</v>
      </c>
      <c r="K29" s="197" t="n">
        <v>10</v>
      </c>
      <c r="L29" s="217"/>
      <c r="M29" s="218"/>
      <c r="N29" s="218"/>
      <c r="O29" s="218"/>
      <c r="P29" s="218"/>
      <c r="Q29" s="218"/>
      <c r="R29" s="218"/>
      <c r="S29" s="218"/>
    </row>
    <row r="30" s="69" customFormat="true" ht="13.5" hidden="false" customHeight="true" outlineLevel="0" collapsed="false">
      <c r="A30" s="73"/>
      <c r="B30" s="73" t="s">
        <v>154</v>
      </c>
      <c r="C30" s="99"/>
      <c r="D30" s="204" t="n">
        <v>973</v>
      </c>
      <c r="E30" s="197" t="n">
        <v>953</v>
      </c>
      <c r="F30" s="204" t="n">
        <v>281</v>
      </c>
      <c r="G30" s="204" t="n">
        <v>672</v>
      </c>
      <c r="H30" s="204" t="n">
        <v>20</v>
      </c>
      <c r="I30" s="204" t="n">
        <v>199</v>
      </c>
      <c r="J30" s="204" t="n">
        <v>732</v>
      </c>
      <c r="K30" s="204" t="n">
        <v>42</v>
      </c>
      <c r="L30" s="222"/>
      <c r="M30" s="223"/>
      <c r="N30" s="223"/>
      <c r="O30" s="223"/>
      <c r="P30" s="223"/>
      <c r="Q30" s="223"/>
      <c r="R30" s="223"/>
      <c r="S30" s="223"/>
    </row>
    <row r="31" s="107" customFormat="true" ht="12.6" hidden="false" customHeight="true" outlineLevel="0" collapsed="false">
      <c r="A31" s="101"/>
      <c r="B31" s="101" t="s">
        <v>402</v>
      </c>
      <c r="C31" s="100"/>
      <c r="D31" s="224" t="n">
        <v>461</v>
      </c>
      <c r="E31" s="197" t="n">
        <v>455</v>
      </c>
      <c r="F31" s="224" t="n">
        <v>172</v>
      </c>
      <c r="G31" s="224" t="n">
        <v>283</v>
      </c>
      <c r="H31" s="206" t="n">
        <v>6</v>
      </c>
      <c r="I31" s="224" t="n">
        <v>56</v>
      </c>
      <c r="J31" s="224" t="n">
        <v>393</v>
      </c>
      <c r="K31" s="224" t="n">
        <v>12</v>
      </c>
      <c r="L31" s="225"/>
      <c r="M31" s="135"/>
      <c r="N31" s="135"/>
      <c r="O31" s="135"/>
      <c r="P31" s="135"/>
      <c r="Q31" s="135"/>
      <c r="R31" s="135"/>
      <c r="S31" s="135"/>
    </row>
    <row r="32" s="106" customFormat="true" ht="24.95" hidden="false" customHeight="true" outlineLevel="0" collapsed="false">
      <c r="A32" s="59" t="s">
        <v>123</v>
      </c>
      <c r="B32" s="215"/>
      <c r="C32" s="216"/>
      <c r="D32" s="197" t="n">
        <v>2605</v>
      </c>
      <c r="E32" s="197" t="n">
        <v>2547</v>
      </c>
      <c r="F32" s="197" t="n">
        <v>692</v>
      </c>
      <c r="G32" s="197" t="n">
        <v>1855</v>
      </c>
      <c r="H32" s="197" t="n">
        <v>58</v>
      </c>
      <c r="I32" s="197" t="n">
        <v>476</v>
      </c>
      <c r="J32" s="197" t="n">
        <v>2000</v>
      </c>
      <c r="K32" s="197" t="n">
        <v>129</v>
      </c>
      <c r="L32" s="217"/>
      <c r="M32" s="218"/>
      <c r="N32" s="218"/>
      <c r="O32" s="218"/>
      <c r="P32" s="218"/>
      <c r="Q32" s="218"/>
      <c r="R32" s="218"/>
      <c r="S32" s="218"/>
    </row>
    <row r="33" s="106" customFormat="true" ht="11.1" hidden="false" customHeight="true" outlineLevel="0" collapsed="false">
      <c r="A33" s="219" t="s">
        <v>401</v>
      </c>
      <c r="B33" s="219"/>
      <c r="C33" s="220" t="n">
        <v>3</v>
      </c>
      <c r="D33" s="197" t="n">
        <v>307</v>
      </c>
      <c r="E33" s="197" t="n">
        <v>295</v>
      </c>
      <c r="F33" s="206" t="s">
        <v>108</v>
      </c>
      <c r="G33" s="197" t="n">
        <v>295</v>
      </c>
      <c r="H33" s="197" t="n">
        <v>12</v>
      </c>
      <c r="I33" s="197" t="n">
        <v>165</v>
      </c>
      <c r="J33" s="197" t="n">
        <v>99</v>
      </c>
      <c r="K33" s="197" t="n">
        <v>43</v>
      </c>
      <c r="L33" s="217"/>
      <c r="M33" s="218"/>
      <c r="N33" s="218"/>
      <c r="O33" s="218"/>
      <c r="P33" s="218"/>
      <c r="Q33" s="218"/>
      <c r="R33" s="218"/>
      <c r="S33" s="218"/>
    </row>
    <row r="34" s="106" customFormat="true" ht="11.1" hidden="false" customHeight="true" outlineLevel="0" collapsed="false">
      <c r="A34" s="58" t="n">
        <v>3</v>
      </c>
      <c r="B34" s="215" t="s">
        <v>159</v>
      </c>
      <c r="C34" s="220" t="n">
        <v>6</v>
      </c>
      <c r="D34" s="197" t="n">
        <v>189</v>
      </c>
      <c r="E34" s="197" t="n">
        <v>176</v>
      </c>
      <c r="F34" s="206" t="s">
        <v>108</v>
      </c>
      <c r="G34" s="197" t="n">
        <v>176</v>
      </c>
      <c r="H34" s="197" t="n">
        <v>13</v>
      </c>
      <c r="I34" s="197" t="n">
        <v>89</v>
      </c>
      <c r="J34" s="197" t="n">
        <v>78</v>
      </c>
      <c r="K34" s="197" t="n">
        <v>22</v>
      </c>
      <c r="L34" s="217"/>
      <c r="M34" s="218"/>
      <c r="N34" s="218"/>
      <c r="O34" s="218"/>
      <c r="P34" s="218"/>
      <c r="Q34" s="218"/>
      <c r="R34" s="218"/>
      <c r="S34" s="218"/>
    </row>
    <row r="35" s="106" customFormat="true" ht="11.1" hidden="false" customHeight="true" outlineLevel="0" collapsed="false">
      <c r="A35" s="58" t="n">
        <v>6</v>
      </c>
      <c r="B35" s="215" t="s">
        <v>159</v>
      </c>
      <c r="C35" s="220" t="n">
        <v>9</v>
      </c>
      <c r="D35" s="197" t="n">
        <v>212</v>
      </c>
      <c r="E35" s="197" t="n">
        <v>202</v>
      </c>
      <c r="F35" s="204" t="n">
        <v>6</v>
      </c>
      <c r="G35" s="197" t="n">
        <v>196</v>
      </c>
      <c r="H35" s="197" t="n">
        <v>10</v>
      </c>
      <c r="I35" s="197" t="n">
        <v>73</v>
      </c>
      <c r="J35" s="197" t="n">
        <v>128</v>
      </c>
      <c r="K35" s="197" t="n">
        <v>11</v>
      </c>
      <c r="L35" s="217"/>
      <c r="M35" s="218"/>
      <c r="N35" s="218"/>
      <c r="O35" s="218"/>
      <c r="P35" s="218"/>
      <c r="Q35" s="218"/>
      <c r="R35" s="218"/>
      <c r="S35" s="218"/>
    </row>
    <row r="36" s="106" customFormat="true" ht="11.1" hidden="false" customHeight="true" outlineLevel="0" collapsed="false">
      <c r="A36" s="58" t="n">
        <v>9</v>
      </c>
      <c r="B36" s="215" t="s">
        <v>159</v>
      </c>
      <c r="C36" s="221" t="n">
        <v>12</v>
      </c>
      <c r="D36" s="197" t="n">
        <v>217</v>
      </c>
      <c r="E36" s="197" t="n">
        <v>204</v>
      </c>
      <c r="F36" s="197" t="n">
        <v>27</v>
      </c>
      <c r="G36" s="197" t="n">
        <v>177</v>
      </c>
      <c r="H36" s="197" t="n">
        <v>13</v>
      </c>
      <c r="I36" s="197" t="n">
        <v>46</v>
      </c>
      <c r="J36" s="197" t="n">
        <v>161</v>
      </c>
      <c r="K36" s="197" t="n">
        <v>10</v>
      </c>
      <c r="L36" s="217"/>
      <c r="M36" s="218"/>
      <c r="N36" s="218"/>
      <c r="O36" s="218"/>
      <c r="P36" s="218"/>
      <c r="Q36" s="218"/>
      <c r="R36" s="218"/>
      <c r="S36" s="218"/>
    </row>
    <row r="37" s="106" customFormat="true" ht="11.1" hidden="false" customHeight="true" outlineLevel="0" collapsed="false">
      <c r="A37" s="58" t="n">
        <v>12</v>
      </c>
      <c r="B37" s="215" t="s">
        <v>159</v>
      </c>
      <c r="C37" s="216" t="n">
        <v>14</v>
      </c>
      <c r="D37" s="197" t="n">
        <v>284</v>
      </c>
      <c r="E37" s="197" t="n">
        <v>280</v>
      </c>
      <c r="F37" s="197" t="n">
        <v>78</v>
      </c>
      <c r="G37" s="197" t="n">
        <v>202</v>
      </c>
      <c r="H37" s="197" t="n">
        <v>4</v>
      </c>
      <c r="I37" s="197" t="n">
        <v>26</v>
      </c>
      <c r="J37" s="197" t="n">
        <v>251</v>
      </c>
      <c r="K37" s="197" t="n">
        <v>7</v>
      </c>
      <c r="L37" s="217"/>
      <c r="M37" s="218"/>
      <c r="N37" s="218"/>
      <c r="O37" s="218"/>
      <c r="P37" s="218"/>
      <c r="Q37" s="218"/>
      <c r="R37" s="218"/>
      <c r="S37" s="218"/>
    </row>
    <row r="38" s="218" customFormat="true" ht="11.1" hidden="false" customHeight="true" outlineLevel="0" collapsed="false">
      <c r="A38" s="58" t="n">
        <v>14</v>
      </c>
      <c r="B38" s="215" t="s">
        <v>159</v>
      </c>
      <c r="C38" s="216" t="n">
        <v>16</v>
      </c>
      <c r="D38" s="197" t="n">
        <v>704</v>
      </c>
      <c r="E38" s="197" t="n">
        <v>699</v>
      </c>
      <c r="F38" s="197" t="n">
        <v>264</v>
      </c>
      <c r="G38" s="197" t="n">
        <v>435</v>
      </c>
      <c r="H38" s="197" t="n">
        <v>5</v>
      </c>
      <c r="I38" s="197" t="n">
        <v>46</v>
      </c>
      <c r="J38" s="197" t="n">
        <v>644</v>
      </c>
      <c r="K38" s="197" t="n">
        <v>14</v>
      </c>
      <c r="L38" s="226"/>
    </row>
    <row r="39" s="218" customFormat="true" ht="11.1" hidden="false" customHeight="true" outlineLevel="0" collapsed="false">
      <c r="A39" s="58" t="n">
        <v>16</v>
      </c>
      <c r="B39" s="215" t="s">
        <v>159</v>
      </c>
      <c r="C39" s="216" t="n">
        <v>18</v>
      </c>
      <c r="D39" s="197" t="n">
        <v>692</v>
      </c>
      <c r="E39" s="197" t="n">
        <v>691</v>
      </c>
      <c r="F39" s="197" t="n">
        <v>317</v>
      </c>
      <c r="G39" s="197" t="n">
        <v>374</v>
      </c>
      <c r="H39" s="197" t="n">
        <v>1</v>
      </c>
      <c r="I39" s="197" t="n">
        <v>31</v>
      </c>
      <c r="J39" s="197" t="n">
        <v>639</v>
      </c>
      <c r="K39" s="197" t="n">
        <v>22</v>
      </c>
      <c r="L39" s="227"/>
    </row>
    <row r="40" s="223" customFormat="true" ht="13.5" hidden="false" customHeight="true" outlineLevel="0" collapsed="false">
      <c r="A40" s="73"/>
      <c r="B40" s="73" t="s">
        <v>154</v>
      </c>
      <c r="C40" s="99"/>
      <c r="D40" s="204" t="n">
        <v>1801</v>
      </c>
      <c r="E40" s="204" t="n">
        <v>1758</v>
      </c>
      <c r="F40" s="204" t="n">
        <v>439</v>
      </c>
      <c r="G40" s="204" t="n">
        <v>1319</v>
      </c>
      <c r="H40" s="197" t="n">
        <v>43</v>
      </c>
      <c r="I40" s="204" t="n">
        <v>388</v>
      </c>
      <c r="J40" s="204" t="n">
        <v>1318</v>
      </c>
      <c r="K40" s="204" t="n">
        <v>95</v>
      </c>
      <c r="L40" s="228"/>
    </row>
    <row r="41" s="135" customFormat="true" ht="12.6" hidden="false" customHeight="true" outlineLevel="0" collapsed="false">
      <c r="A41" s="101"/>
      <c r="B41" s="101" t="s">
        <v>402</v>
      </c>
      <c r="C41" s="100"/>
      <c r="D41" s="224" t="n">
        <v>804</v>
      </c>
      <c r="E41" s="224" t="n">
        <v>789</v>
      </c>
      <c r="F41" s="224" t="n">
        <v>253</v>
      </c>
      <c r="G41" s="224" t="n">
        <v>536</v>
      </c>
      <c r="H41" s="197" t="n">
        <v>15</v>
      </c>
      <c r="I41" s="224" t="n">
        <v>88</v>
      </c>
      <c r="J41" s="224" t="n">
        <v>682</v>
      </c>
      <c r="K41" s="224" t="n">
        <v>34</v>
      </c>
      <c r="L41" s="229"/>
    </row>
    <row r="42" s="218" customFormat="true" ht="24.95" hidden="false" customHeight="true" outlineLevel="0" collapsed="false">
      <c r="A42" s="59" t="s">
        <v>403</v>
      </c>
      <c r="B42" s="58"/>
      <c r="C42" s="58"/>
      <c r="D42" s="197"/>
      <c r="E42" s="197"/>
      <c r="F42" s="197"/>
      <c r="G42" s="206"/>
      <c r="H42" s="206"/>
      <c r="I42" s="206"/>
      <c r="J42" s="206"/>
      <c r="K42" s="197"/>
      <c r="L42" s="230"/>
      <c r="M42" s="230"/>
      <c r="N42" s="231"/>
    </row>
    <row r="43" s="218" customFormat="true" ht="11.1" hidden="false" customHeight="true" outlineLevel="0" collapsed="false">
      <c r="A43" s="59"/>
      <c r="B43" s="59" t="s">
        <v>404</v>
      </c>
      <c r="C43" s="59"/>
      <c r="D43" s="197" t="n">
        <v>776</v>
      </c>
      <c r="E43" s="197" t="n">
        <v>745</v>
      </c>
      <c r="F43" s="197" t="n">
        <v>216</v>
      </c>
      <c r="G43" s="197" t="n">
        <v>529</v>
      </c>
      <c r="H43" s="206" t="n">
        <v>31</v>
      </c>
      <c r="I43" s="197" t="n">
        <v>146</v>
      </c>
      <c r="J43" s="197" t="n">
        <v>584</v>
      </c>
      <c r="K43" s="197" t="n">
        <v>46</v>
      </c>
      <c r="L43" s="59"/>
      <c r="M43" s="232"/>
      <c r="N43" s="233"/>
    </row>
    <row r="44" s="218" customFormat="true" ht="11.1" hidden="false" customHeight="true" outlineLevel="0" collapsed="false">
      <c r="A44" s="59"/>
      <c r="B44" s="59" t="s">
        <v>405</v>
      </c>
      <c r="C44" s="59"/>
      <c r="D44" s="197"/>
      <c r="E44" s="197"/>
      <c r="F44" s="197"/>
      <c r="I44" s="206"/>
      <c r="J44" s="206"/>
      <c r="K44" s="197"/>
      <c r="L44" s="59"/>
      <c r="M44" s="232"/>
      <c r="N44" s="233"/>
    </row>
    <row r="45" s="218" customFormat="true" ht="11.1" hidden="false" customHeight="true" outlineLevel="0" collapsed="false">
      <c r="A45" s="59"/>
      <c r="B45" s="59" t="s">
        <v>406</v>
      </c>
      <c r="C45" s="59"/>
      <c r="D45" s="197" t="n">
        <v>466</v>
      </c>
      <c r="E45" s="197" t="n">
        <v>461</v>
      </c>
      <c r="F45" s="197" t="n">
        <v>129</v>
      </c>
      <c r="G45" s="206" t="n">
        <v>332</v>
      </c>
      <c r="H45" s="197" t="n">
        <v>5</v>
      </c>
      <c r="I45" s="206" t="n">
        <v>77</v>
      </c>
      <c r="J45" s="206" t="n">
        <v>374</v>
      </c>
      <c r="K45" s="197" t="n">
        <v>15</v>
      </c>
      <c r="L45" s="59"/>
      <c r="M45" s="232"/>
      <c r="N45" s="233"/>
    </row>
    <row r="46" s="218" customFormat="true" ht="11.1" hidden="false" customHeight="true" outlineLevel="0" collapsed="false">
      <c r="A46" s="59"/>
      <c r="B46" s="59" t="s">
        <v>407</v>
      </c>
      <c r="C46" s="59"/>
      <c r="D46" s="197" t="n">
        <v>804</v>
      </c>
      <c r="E46" s="197" t="n">
        <v>790</v>
      </c>
      <c r="F46" s="197" t="n">
        <v>172</v>
      </c>
      <c r="G46" s="206" t="n">
        <v>618</v>
      </c>
      <c r="H46" s="206" t="n">
        <v>14</v>
      </c>
      <c r="I46" s="206" t="n">
        <v>192</v>
      </c>
      <c r="J46" s="206" t="n">
        <v>567</v>
      </c>
      <c r="K46" s="197" t="n">
        <v>45</v>
      </c>
      <c r="L46" s="59"/>
      <c r="M46" s="232"/>
      <c r="N46" s="233"/>
    </row>
    <row r="47" s="218" customFormat="true" ht="11.1" hidden="false" customHeight="true" outlineLevel="0" collapsed="false">
      <c r="A47" s="59"/>
      <c r="B47" s="59" t="s">
        <v>408</v>
      </c>
      <c r="C47" s="59"/>
      <c r="D47" s="197" t="n">
        <v>58</v>
      </c>
      <c r="E47" s="197" t="n">
        <v>54</v>
      </c>
      <c r="F47" s="197" t="n">
        <v>15</v>
      </c>
      <c r="G47" s="206" t="n">
        <v>39</v>
      </c>
      <c r="H47" s="206" t="n">
        <v>4</v>
      </c>
      <c r="I47" s="206" t="n">
        <v>14</v>
      </c>
      <c r="J47" s="206" t="n">
        <v>43</v>
      </c>
      <c r="K47" s="206" t="n">
        <v>1</v>
      </c>
      <c r="L47" s="59"/>
      <c r="M47" s="232"/>
      <c r="N47" s="233"/>
    </row>
    <row r="48" s="218" customFormat="true" ht="11.1" hidden="false" customHeight="true" outlineLevel="0" collapsed="false">
      <c r="A48" s="59"/>
      <c r="B48" s="59" t="s">
        <v>409</v>
      </c>
      <c r="C48" s="59"/>
      <c r="D48" s="197" t="n">
        <v>64</v>
      </c>
      <c r="E48" s="197" t="n">
        <v>62</v>
      </c>
      <c r="F48" s="197" t="n">
        <v>19</v>
      </c>
      <c r="G48" s="206" t="n">
        <v>43</v>
      </c>
      <c r="H48" s="206" t="n">
        <v>2</v>
      </c>
      <c r="I48" s="206" t="n">
        <v>9</v>
      </c>
      <c r="J48" s="206" t="n">
        <v>51</v>
      </c>
      <c r="K48" s="206" t="n">
        <v>4</v>
      </c>
      <c r="L48" s="59"/>
      <c r="M48" s="232"/>
      <c r="N48" s="233"/>
    </row>
    <row r="49" s="218" customFormat="true" ht="11.1" hidden="false" customHeight="true" outlineLevel="0" collapsed="false">
      <c r="A49" s="59"/>
      <c r="B49" s="59" t="s">
        <v>410</v>
      </c>
      <c r="C49" s="59"/>
      <c r="D49" s="197" t="n">
        <v>44</v>
      </c>
      <c r="E49" s="197" t="n">
        <v>43</v>
      </c>
      <c r="F49" s="197" t="n">
        <v>14</v>
      </c>
      <c r="G49" s="206" t="n">
        <v>29</v>
      </c>
      <c r="H49" s="206" t="n">
        <v>1</v>
      </c>
      <c r="I49" s="206" t="n">
        <v>6</v>
      </c>
      <c r="J49" s="206" t="n">
        <v>37</v>
      </c>
      <c r="K49" s="206" t="n">
        <v>1</v>
      </c>
      <c r="L49" s="59"/>
      <c r="M49" s="232"/>
      <c r="N49" s="233"/>
    </row>
    <row r="50" s="218" customFormat="true" ht="11.1" hidden="false" customHeight="true" outlineLevel="0" collapsed="false">
      <c r="A50" s="59"/>
      <c r="B50" s="59" t="s">
        <v>411</v>
      </c>
      <c r="C50" s="59"/>
      <c r="D50" s="197"/>
      <c r="E50" s="197"/>
      <c r="F50" s="197"/>
      <c r="H50" s="206"/>
      <c r="I50" s="206"/>
      <c r="J50" s="206"/>
      <c r="K50" s="197"/>
      <c r="L50" s="59"/>
      <c r="M50" s="232"/>
      <c r="N50" s="233"/>
    </row>
    <row r="51" s="218" customFormat="true" ht="11.1" hidden="false" customHeight="true" outlineLevel="0" collapsed="false">
      <c r="A51" s="59"/>
      <c r="B51" s="59" t="s">
        <v>412</v>
      </c>
      <c r="C51" s="59"/>
      <c r="D51" s="197" t="n">
        <v>146</v>
      </c>
      <c r="E51" s="197" t="n">
        <v>145</v>
      </c>
      <c r="F51" s="197" t="n">
        <v>34</v>
      </c>
      <c r="G51" s="204" t="n">
        <v>111</v>
      </c>
      <c r="H51" s="206" t="n">
        <v>1</v>
      </c>
      <c r="I51" s="197" t="n">
        <v>26</v>
      </c>
      <c r="J51" s="206" t="n">
        <v>109</v>
      </c>
      <c r="K51" s="197" t="n">
        <v>11</v>
      </c>
      <c r="L51" s="59"/>
      <c r="M51" s="232"/>
      <c r="N51" s="233"/>
    </row>
    <row r="52" s="218" customFormat="true" ht="11.1" hidden="false" customHeight="true" outlineLevel="0" collapsed="false">
      <c r="A52" s="59"/>
      <c r="B52" s="59" t="s">
        <v>413</v>
      </c>
      <c r="C52" s="59"/>
      <c r="D52" s="197" t="n">
        <v>5</v>
      </c>
      <c r="E52" s="197" t="n">
        <v>5</v>
      </c>
      <c r="F52" s="206" t="s">
        <v>108</v>
      </c>
      <c r="G52" s="206" t="n">
        <v>5</v>
      </c>
      <c r="H52" s="206" t="s">
        <v>108</v>
      </c>
      <c r="I52" s="206" t="n">
        <v>1</v>
      </c>
      <c r="J52" s="206" t="n">
        <v>4</v>
      </c>
      <c r="K52" s="206" t="s">
        <v>108</v>
      </c>
      <c r="L52" s="59"/>
      <c r="M52" s="232"/>
      <c r="N52" s="233"/>
    </row>
    <row r="53" s="218" customFormat="true" ht="11.1" hidden="false" customHeight="true" outlineLevel="0" collapsed="false">
      <c r="A53" s="59"/>
      <c r="B53" s="59" t="s">
        <v>414</v>
      </c>
      <c r="C53" s="59"/>
      <c r="D53" s="197" t="n">
        <v>1</v>
      </c>
      <c r="E53" s="197" t="n">
        <v>1</v>
      </c>
      <c r="F53" s="206" t="s">
        <v>108</v>
      </c>
      <c r="G53" s="206" t="n">
        <v>1</v>
      </c>
      <c r="H53" s="206" t="s">
        <v>108</v>
      </c>
      <c r="I53" s="206" t="s">
        <v>108</v>
      </c>
      <c r="J53" s="206" t="n">
        <v>1</v>
      </c>
      <c r="K53" s="206" t="s">
        <v>108</v>
      </c>
      <c r="L53" s="59"/>
      <c r="M53" s="232"/>
      <c r="N53" s="233"/>
    </row>
    <row r="54" s="218" customFormat="true" ht="11.1" hidden="false" customHeight="true" outlineLevel="0" collapsed="false">
      <c r="A54" s="59"/>
      <c r="B54" s="59" t="s">
        <v>415</v>
      </c>
      <c r="C54" s="59"/>
      <c r="D54" s="197" t="n">
        <v>59</v>
      </c>
      <c r="E54" s="197" t="n">
        <v>59</v>
      </c>
      <c r="F54" s="197" t="n">
        <v>31</v>
      </c>
      <c r="G54" s="206" t="n">
        <v>28</v>
      </c>
      <c r="H54" s="206" t="s">
        <v>108</v>
      </c>
      <c r="I54" s="206" t="s">
        <v>108</v>
      </c>
      <c r="J54" s="206" t="n">
        <v>57</v>
      </c>
      <c r="K54" s="206" t="n">
        <v>2</v>
      </c>
      <c r="L54" s="59"/>
      <c r="M54" s="232"/>
      <c r="N54" s="233"/>
    </row>
    <row r="55" s="218" customFormat="true" ht="11.1" hidden="false" customHeight="true" outlineLevel="0" collapsed="false">
      <c r="A55" s="59"/>
      <c r="B55" s="59" t="s">
        <v>416</v>
      </c>
      <c r="C55" s="59"/>
      <c r="D55" s="197" t="n">
        <v>182</v>
      </c>
      <c r="E55" s="197" t="n">
        <v>182</v>
      </c>
      <c r="F55" s="197" t="n">
        <v>62</v>
      </c>
      <c r="G55" s="206" t="n">
        <v>120</v>
      </c>
      <c r="H55" s="206" t="s">
        <v>108</v>
      </c>
      <c r="I55" s="206" t="n">
        <v>5</v>
      </c>
      <c r="J55" s="206" t="n">
        <v>173</v>
      </c>
      <c r="K55" s="206" t="n">
        <v>4</v>
      </c>
      <c r="L55" s="59"/>
      <c r="M55" s="232"/>
      <c r="N55" s="233"/>
    </row>
    <row r="56" s="223" customFormat="true" ht="13.5" hidden="false" customHeight="true" outlineLevel="0" collapsed="false">
      <c r="A56" s="73" t="s">
        <v>294</v>
      </c>
      <c r="B56" s="73"/>
      <c r="C56" s="73"/>
      <c r="D56" s="197" t="n">
        <v>1756</v>
      </c>
      <c r="E56" s="197" t="n">
        <v>1720</v>
      </c>
      <c r="F56" s="204" t="n">
        <v>480</v>
      </c>
      <c r="G56" s="206" t="n">
        <v>1240</v>
      </c>
      <c r="H56" s="204" t="n">
        <v>36</v>
      </c>
      <c r="I56" s="204" t="n">
        <v>378</v>
      </c>
      <c r="J56" s="204" t="n">
        <v>1283</v>
      </c>
      <c r="K56" s="204" t="n">
        <v>95</v>
      </c>
      <c r="L56" s="234"/>
      <c r="M56" s="234"/>
      <c r="N56" s="235"/>
    </row>
    <row r="57" s="135" customFormat="true" ht="12.6" hidden="false" customHeight="true" outlineLevel="0" collapsed="false">
      <c r="A57" s="101" t="s">
        <v>388</v>
      </c>
      <c r="B57" s="101"/>
      <c r="C57" s="101"/>
      <c r="D57" s="197" t="n">
        <v>849</v>
      </c>
      <c r="E57" s="197" t="n">
        <v>827</v>
      </c>
      <c r="F57" s="224" t="n">
        <v>212</v>
      </c>
      <c r="G57" s="206" t="n">
        <v>615</v>
      </c>
      <c r="H57" s="206" t="n">
        <v>22</v>
      </c>
      <c r="I57" s="236" t="n">
        <v>98</v>
      </c>
      <c r="J57" s="236" t="n">
        <v>717</v>
      </c>
      <c r="K57" s="206" t="n">
        <v>34</v>
      </c>
      <c r="L57" s="237"/>
      <c r="M57" s="237"/>
      <c r="N57" s="238"/>
    </row>
    <row r="58" customFormat="false" ht="12.75" hidden="false" customHeight="false" outlineLevel="0" collapsed="false">
      <c r="A58" s="80"/>
      <c r="B58" s="80"/>
      <c r="C58" s="80"/>
      <c r="D58" s="239"/>
      <c r="E58" s="239"/>
      <c r="F58" s="239"/>
      <c r="G58" s="240"/>
      <c r="H58" s="240"/>
      <c r="I58" s="240"/>
      <c r="J58" s="241"/>
      <c r="K58" s="242"/>
    </row>
    <row r="59" customFormat="false" ht="12.75" hidden="false" customHeight="false" outlineLevel="0" collapsed="false">
      <c r="A59" s="80"/>
      <c r="B59" s="80"/>
      <c r="C59" s="80"/>
      <c r="D59" s="239"/>
      <c r="E59" s="239"/>
      <c r="F59" s="239"/>
      <c r="G59" s="240"/>
      <c r="H59" s="240"/>
      <c r="I59" s="240"/>
      <c r="J59" s="241"/>
      <c r="K59" s="242"/>
    </row>
    <row r="60" customFormat="false" ht="12.75" hidden="false" customHeight="false" outlineLevel="0" collapsed="false">
      <c r="A60" s="243"/>
      <c r="B60" s="243"/>
      <c r="C60" s="243"/>
      <c r="D60" s="244"/>
      <c r="E60" s="244"/>
      <c r="F60" s="244"/>
      <c r="G60" s="245"/>
      <c r="H60" s="245"/>
      <c r="I60" s="245"/>
      <c r="J60" s="246"/>
      <c r="K60" s="247"/>
    </row>
    <row r="61" customFormat="false" ht="12.75" hidden="false" customHeight="false" outlineLevel="0" collapsed="false">
      <c r="A61" s="243"/>
      <c r="B61" s="243"/>
      <c r="C61" s="243"/>
      <c r="D61" s="244"/>
      <c r="E61" s="244"/>
      <c r="F61" s="244"/>
      <c r="G61" s="245"/>
      <c r="H61" s="245"/>
      <c r="I61" s="245"/>
      <c r="J61" s="246"/>
      <c r="K61" s="247"/>
    </row>
    <row r="62" customFormat="false" ht="12.75" hidden="false" customHeight="false" outlineLevel="0" collapsed="false">
      <c r="A62" s="243"/>
      <c r="B62" s="243"/>
      <c r="C62" s="243"/>
      <c r="D62" s="244"/>
      <c r="E62" s="244"/>
      <c r="F62" s="244"/>
      <c r="G62" s="245"/>
      <c r="H62" s="245"/>
      <c r="I62" s="245"/>
      <c r="J62" s="246"/>
      <c r="K62" s="247"/>
    </row>
    <row r="63" customFormat="false" ht="12.75" hidden="false" customHeight="false" outlineLevel="0" collapsed="false">
      <c r="A63" s="243"/>
      <c r="B63" s="243"/>
      <c r="C63" s="243"/>
    </row>
    <row r="64" customFormat="false" ht="12.75" hidden="false" customHeight="false" outlineLevel="0" collapsed="false">
      <c r="A64" s="243"/>
      <c r="B64" s="243"/>
      <c r="C64" s="243"/>
    </row>
    <row r="65" customFormat="false" ht="12.75" hidden="false" customHeight="false" outlineLevel="0" collapsed="false">
      <c r="A65" s="243"/>
      <c r="B65" s="243"/>
      <c r="C65" s="243"/>
    </row>
    <row r="66" customFormat="false" ht="12.75" hidden="false" customHeight="false" outlineLevel="0" collapsed="false">
      <c r="A66" s="243"/>
      <c r="B66" s="243"/>
      <c r="C66" s="243"/>
    </row>
  </sheetData>
  <mergeCells count="18">
    <mergeCell ref="A1:D1"/>
    <mergeCell ref="A2:K2"/>
    <mergeCell ref="A3:K3"/>
    <mergeCell ref="A4:K4"/>
    <mergeCell ref="A5:C11"/>
    <mergeCell ref="D5:D11"/>
    <mergeCell ref="E5:G6"/>
    <mergeCell ref="H5:H11"/>
    <mergeCell ref="I5:K6"/>
    <mergeCell ref="E7:E11"/>
    <mergeCell ref="F7:F11"/>
    <mergeCell ref="G7:G11"/>
    <mergeCell ref="I7:I11"/>
    <mergeCell ref="J7:J11"/>
    <mergeCell ref="K7:K11"/>
    <mergeCell ref="A13:B13"/>
    <mergeCell ref="A23:B23"/>
    <mergeCell ref="A33:B33"/>
  </mergeCells>
  <hyperlinks>
    <hyperlink ref="A1" location="Inhalt!A1" display="Zurück zum Inhalt"/>
  </hyperlinks>
  <printOptions headings="false" gridLines="false" gridLinesSet="true" horizontalCentered="false" verticalCentered="false"/>
  <pageMargins left="0.511805555555556" right="0.511805555555556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22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11.99"/>
  </cols>
  <sheetData>
    <row r="1" customFormat="false" ht="16.5" hidden="false" customHeight="false" outlineLevel="0" collapsed="false">
      <c r="B1" s="1" t="s">
        <v>0</v>
      </c>
    </row>
    <row r="14" customFormat="false" ht="37.5" hidden="false" customHeight="false" outlineLevel="0" collapsed="false">
      <c r="B14" s="2" t="s">
        <v>1</v>
      </c>
    </row>
    <row r="24" customFormat="false" ht="15.75" hidden="false" customHeight="false" outlineLevel="0" collapsed="false">
      <c r="B24" s="3" t="s">
        <v>7</v>
      </c>
      <c r="C24" s="3"/>
      <c r="D24" s="3"/>
      <c r="E24" s="3"/>
      <c r="F24" s="3"/>
      <c r="G24" s="4"/>
      <c r="H24" s="5" t="n">
        <v>40087</v>
      </c>
      <c r="I24" s="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30" hidden="false" customHeight="false" outlineLevel="0" collapsed="false">
      <c r="A26" s="6"/>
      <c r="B26" s="7" t="s">
        <v>3</v>
      </c>
      <c r="C26" s="6"/>
      <c r="D26" s="6"/>
      <c r="E26" s="6"/>
      <c r="F26" s="6"/>
      <c r="G26" s="6"/>
      <c r="H26" s="6"/>
      <c r="I26" s="6"/>
    </row>
    <row r="27" customFormat="false" ht="30" hidden="false" customHeight="false" outlineLevel="0" collapsed="false">
      <c r="A27" s="6"/>
      <c r="B27" s="7" t="s">
        <v>4</v>
      </c>
      <c r="C27" s="6"/>
      <c r="D27" s="6"/>
      <c r="E27" s="6"/>
      <c r="F27" s="6"/>
      <c r="G27" s="6"/>
      <c r="H27" s="6"/>
      <c r="I27" s="6"/>
    </row>
    <row r="28" customFormat="false" ht="24.95" hidden="false" customHeight="true" outlineLevel="0" collapsed="false">
      <c r="A28" s="6"/>
      <c r="B28" s="8" t="s">
        <v>5</v>
      </c>
      <c r="C28" s="6"/>
      <c r="D28" s="6"/>
      <c r="E28" s="6"/>
      <c r="F28" s="6"/>
      <c r="G28" s="6"/>
      <c r="H28" s="6"/>
      <c r="I28" s="6"/>
    </row>
    <row r="29" customFormat="false" ht="20.25" hidden="false" customHeight="false" outlineLevel="0" collapsed="false">
      <c r="A29" s="6"/>
      <c r="B29" s="8" t="s">
        <v>6</v>
      </c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9" t="s">
        <v>8</v>
      </c>
      <c r="C31" s="9"/>
      <c r="D31" s="9"/>
      <c r="E31" s="9"/>
      <c r="F31" s="9"/>
      <c r="G31" s="6"/>
      <c r="H31" s="6"/>
      <c r="I31" s="6"/>
    </row>
    <row r="32" customFormat="false" ht="12.75" hidden="false" customHeight="false" outlineLevel="0" collapsed="false">
      <c r="A32" s="6"/>
      <c r="B32" s="9" t="s">
        <v>9</v>
      </c>
      <c r="C32" s="9"/>
      <c r="D32" s="9"/>
      <c r="E32" s="10"/>
      <c r="F32" s="11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12" t="s">
        <v>10</v>
      </c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12" t="s">
        <v>11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</sheetData>
  <mergeCells count="4">
    <mergeCell ref="B24:F24"/>
    <mergeCell ref="H24:I24"/>
    <mergeCell ref="B31:F31"/>
    <mergeCell ref="B32:D32"/>
  </mergeCells>
  <hyperlinks>
    <hyperlink ref="B31" location="Impressum!A1" display="Bitte lesen Sie zuerst das Copyright und die Geschäftsbedingungen"/>
    <hyperlink ref="B32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" width="3.7"/>
    <col collapsed="false" customWidth="false" hidden="false" outlineLevel="0" max="7" min="2" style="13" width="11.42"/>
    <col collapsed="false" customWidth="true" hidden="false" outlineLevel="0" max="8" min="8" style="13" width="10.7"/>
    <col collapsed="false" customWidth="false" hidden="false" outlineLevel="0" max="257" min="9" style="13" width="11.42"/>
  </cols>
  <sheetData>
    <row r="1" customFormat="false" ht="15.75" hidden="false" customHeight="false" outlineLevel="0" collapsed="false">
      <c r="B1" s="14" t="s">
        <v>12</v>
      </c>
      <c r="C1" s="14"/>
      <c r="D1" s="14"/>
      <c r="E1" s="14"/>
      <c r="F1" s="14"/>
      <c r="G1" s="14"/>
      <c r="H1" s="15"/>
    </row>
    <row r="2" customFormat="false" ht="12.75" hidden="false" customHeight="false" outlineLevel="0" collapsed="false">
      <c r="A2" s="16" t="s">
        <v>13</v>
      </c>
      <c r="B2" s="16"/>
      <c r="C2" s="16"/>
      <c r="D2" s="17"/>
      <c r="E2" s="17"/>
      <c r="F2" s="17"/>
    </row>
    <row r="3" customFormat="false" ht="12.75" hidden="false" customHeight="false" outlineLevel="0" collapsed="false">
      <c r="B3" s="18"/>
      <c r="C3" s="18"/>
      <c r="D3" s="18"/>
      <c r="E3" s="18"/>
      <c r="F3" s="18"/>
      <c r="G3" s="18"/>
    </row>
    <row r="4" customFormat="false" ht="12.75" hidden="false" customHeight="false" outlineLevel="0" collapsed="false">
      <c r="B4" s="19" t="s">
        <v>14</v>
      </c>
      <c r="C4" s="19"/>
      <c r="D4" s="19"/>
      <c r="E4" s="19"/>
      <c r="F4" s="19"/>
      <c r="G4" s="19"/>
    </row>
    <row r="5" customFormat="false" ht="12.75" hidden="false" customHeight="false" outlineLevel="0" collapsed="false">
      <c r="B5" s="18" t="s">
        <v>15</v>
      </c>
      <c r="C5" s="18"/>
      <c r="D5" s="18"/>
      <c r="E5" s="18"/>
      <c r="F5" s="18"/>
      <c r="G5" s="18"/>
    </row>
    <row r="7" customFormat="false" ht="12.75" hidden="false" customHeight="false" outlineLevel="0" collapsed="false">
      <c r="B7" s="20" t="s">
        <v>16</v>
      </c>
    </row>
    <row r="8" customFormat="false" ht="15" hidden="false" customHeight="true" outlineLevel="0" collapsed="false">
      <c r="B8" s="21" t="s">
        <v>17</v>
      </c>
      <c r="C8" s="21"/>
      <c r="D8" s="21" t="s">
        <v>18</v>
      </c>
      <c r="E8" s="21"/>
      <c r="F8" s="21"/>
      <c r="G8" s="21"/>
    </row>
    <row r="9" customFormat="false" ht="12.75" hidden="false" customHeight="false" outlineLevel="0" collapsed="false">
      <c r="B9" s="21" t="s">
        <v>19</v>
      </c>
      <c r="C9" s="21"/>
      <c r="D9" s="21" t="s">
        <v>20</v>
      </c>
      <c r="E9" s="21"/>
      <c r="F9" s="21"/>
      <c r="G9" s="21"/>
    </row>
    <row r="10" customFormat="false" ht="12.75" hidden="false" customHeight="false" outlineLevel="0" collapsed="false">
      <c r="B10" s="21" t="s">
        <v>21</v>
      </c>
      <c r="C10" s="21"/>
      <c r="D10" s="22" t="s">
        <v>22</v>
      </c>
      <c r="E10" s="21"/>
      <c r="F10" s="21"/>
      <c r="G10" s="21"/>
    </row>
    <row r="11" customFormat="false" ht="12.75" hidden="false" customHeight="false" outlineLevel="0" collapsed="false">
      <c r="B11" s="21" t="s">
        <v>23</v>
      </c>
      <c r="C11" s="21"/>
      <c r="D11" s="21" t="s">
        <v>24</v>
      </c>
      <c r="E11" s="21"/>
      <c r="F11" s="21"/>
      <c r="G11" s="21"/>
    </row>
    <row r="12" customFormat="false" ht="12.75" hidden="false" customHeight="false" outlineLevel="0" collapsed="false">
      <c r="B12" s="21" t="s">
        <v>25</v>
      </c>
      <c r="C12" s="21"/>
      <c r="D12" s="21" t="s">
        <v>26</v>
      </c>
      <c r="E12" s="21"/>
      <c r="F12" s="21"/>
      <c r="G12" s="21"/>
    </row>
    <row r="14" customFormat="false" ht="12.75" hidden="false" customHeight="false" outlineLevel="0" collapsed="false">
      <c r="B14" s="20" t="s">
        <v>27</v>
      </c>
      <c r="E14" s="23"/>
    </row>
    <row r="15" customFormat="false" ht="15" hidden="false" customHeight="true" outlineLevel="0" collapsed="false">
      <c r="B15" s="21" t="s">
        <v>28</v>
      </c>
      <c r="C15" s="21"/>
      <c r="D15" s="21"/>
      <c r="E15" s="21"/>
      <c r="F15" s="21"/>
      <c r="G15" s="21"/>
    </row>
    <row r="16" customFormat="false" ht="12.75" hidden="false" customHeight="false" outlineLevel="0" collapsed="false">
      <c r="B16" s="24" t="s">
        <v>29</v>
      </c>
    </row>
    <row r="17" customFormat="false" ht="10.7" hidden="false" customHeight="true" outlineLevel="0" collapsed="false">
      <c r="B17" s="24"/>
    </row>
    <row r="18" customFormat="false" ht="10.7" hidden="false" customHeight="true" outlineLevel="0" collapsed="false">
      <c r="B18" s="24"/>
    </row>
    <row r="20" customFormat="false" ht="12.75" hidden="false" customHeight="false" outlineLevel="0" collapsed="false">
      <c r="B20" s="20" t="s">
        <v>30</v>
      </c>
    </row>
    <row r="21" customFormat="false" ht="15" hidden="false" customHeight="true" outlineLevel="0" collapsed="false">
      <c r="B21" s="25" t="s">
        <v>31</v>
      </c>
    </row>
    <row r="22" customFormat="false" ht="10.7" hidden="false" customHeight="true" outlineLevel="0" collapsed="false">
      <c r="B22" s="26" t="s">
        <v>32</v>
      </c>
    </row>
    <row r="23" customFormat="false" ht="10.7" hidden="false" customHeight="true" outlineLevel="0" collapsed="false">
      <c r="B23" s="25" t="s">
        <v>33</v>
      </c>
    </row>
    <row r="25" customFormat="false" ht="12" hidden="false" customHeight="true" outlineLevel="0" collapsed="false">
      <c r="B25" s="20" t="s">
        <v>34</v>
      </c>
    </row>
    <row r="26" customFormat="false" ht="12" hidden="false" customHeight="true" outlineLevel="0" collapsed="false">
      <c r="B26" s="27" t="s">
        <v>35</v>
      </c>
      <c r="C26" s="13" t="s">
        <v>36</v>
      </c>
    </row>
    <row r="27" customFormat="false" ht="12" hidden="false" customHeight="true" outlineLevel="0" collapsed="false">
      <c r="B27" s="27" t="s">
        <v>37</v>
      </c>
      <c r="C27" s="13" t="s">
        <v>38</v>
      </c>
    </row>
    <row r="28" customFormat="false" ht="9.95" hidden="false" customHeight="true" outlineLevel="0" collapsed="false">
      <c r="B28" s="27"/>
      <c r="C28" s="13" t="s">
        <v>39</v>
      </c>
    </row>
    <row r="29" customFormat="false" ht="12" hidden="false" customHeight="true" outlineLevel="0" collapsed="false">
      <c r="B29" s="28" t="s">
        <v>40</v>
      </c>
      <c r="C29" s="13" t="s">
        <v>41</v>
      </c>
    </row>
    <row r="30" customFormat="false" ht="12" hidden="false" customHeight="true" outlineLevel="0" collapsed="false">
      <c r="B30" s="28" t="s">
        <v>42</v>
      </c>
      <c r="C30" s="13" t="s">
        <v>43</v>
      </c>
    </row>
    <row r="31" customFormat="false" ht="12" hidden="false" customHeight="true" outlineLevel="0" collapsed="false">
      <c r="B31" s="27" t="s">
        <v>44</v>
      </c>
      <c r="C31" s="13" t="s">
        <v>45</v>
      </c>
    </row>
    <row r="32" customFormat="false" ht="12" hidden="false" customHeight="true" outlineLevel="0" collapsed="false">
      <c r="B32" s="27" t="s">
        <v>46</v>
      </c>
      <c r="C32" s="13" t="s">
        <v>47</v>
      </c>
    </row>
    <row r="33" customFormat="false" ht="12" hidden="false" customHeight="true" outlineLevel="0" collapsed="false">
      <c r="B33" s="27" t="s">
        <v>48</v>
      </c>
      <c r="C33" s="13" t="s">
        <v>49</v>
      </c>
    </row>
    <row r="34" customFormat="false" ht="9.95" hidden="false" customHeight="true" outlineLevel="0" collapsed="false">
      <c r="B34" s="27"/>
      <c r="C34" s="13" t="s">
        <v>50</v>
      </c>
    </row>
    <row r="35" customFormat="false" ht="12" hidden="false" customHeight="true" outlineLevel="0" collapsed="false">
      <c r="B35" s="27" t="s">
        <v>51</v>
      </c>
      <c r="C35" s="13" t="s">
        <v>52</v>
      </c>
    </row>
    <row r="36" customFormat="false" ht="12" hidden="false" customHeight="true" outlineLevel="0" collapsed="false">
      <c r="B36" s="27" t="s">
        <v>53</v>
      </c>
      <c r="C36" s="13" t="s">
        <v>54</v>
      </c>
    </row>
    <row r="37" customFormat="false" ht="12" hidden="false" customHeight="true" outlineLevel="0" collapsed="false">
      <c r="B37" s="27" t="s">
        <v>55</v>
      </c>
      <c r="C37" s="13" t="s">
        <v>56</v>
      </c>
    </row>
    <row r="38" customFormat="false" ht="12" hidden="false" customHeight="true" outlineLevel="0" collapsed="false">
      <c r="B38" s="27" t="s">
        <v>57</v>
      </c>
      <c r="C38" s="13" t="s">
        <v>58</v>
      </c>
    </row>
    <row r="40" customFormat="false" ht="12.75" hidden="false" customHeight="false" outlineLevel="0" collapsed="false">
      <c r="B40" s="13" t="s">
        <v>59</v>
      </c>
    </row>
    <row r="41" customFormat="false" ht="10.7" hidden="false" customHeight="true" outlineLevel="0" collapsed="false">
      <c r="B41" s="13" t="s">
        <v>60</v>
      </c>
    </row>
    <row r="42" customFormat="false" ht="10.7" hidden="false" customHeight="true" outlineLevel="0" collapsed="false">
      <c r="B42" s="13" t="s">
        <v>61</v>
      </c>
    </row>
    <row r="43" customFormat="false" ht="10.7" hidden="false" customHeight="true" outlineLevel="0" collapsed="false">
      <c r="B43" s="13" t="s">
        <v>62</v>
      </c>
    </row>
    <row r="44" customFormat="false" ht="10.7" hidden="false" customHeight="true" outlineLevel="0" collapsed="false">
      <c r="B44" s="13" t="s">
        <v>63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jugendhilf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" width="5.42"/>
    <col collapsed="false" customWidth="false" hidden="false" outlineLevel="0" max="6" min="2" style="6" width="11.42"/>
    <col collapsed="false" customWidth="true" hidden="false" outlineLevel="0" max="7" min="7" style="6" width="19.56"/>
    <col collapsed="false" customWidth="true" hidden="false" outlineLevel="0" max="8" min="8" style="6" width="8.42"/>
    <col collapsed="false" customWidth="false" hidden="false" outlineLevel="0" max="257" min="9" style="6" width="11.42"/>
  </cols>
  <sheetData>
    <row r="1" customFormat="false" ht="15.75" hidden="false" customHeight="false" outlineLevel="0" collapsed="false">
      <c r="A1" s="29" t="s">
        <v>64</v>
      </c>
      <c r="B1" s="29"/>
      <c r="C1" s="29"/>
      <c r="D1" s="29"/>
      <c r="E1" s="29"/>
      <c r="F1" s="29"/>
      <c r="G1" s="29"/>
      <c r="H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 t="s">
        <v>65</v>
      </c>
    </row>
    <row r="3" customFormat="false" ht="12.75" hidden="false" customHeight="true" outlineLevel="0" collapsed="false">
      <c r="A3" s="32" t="s">
        <v>66</v>
      </c>
      <c r="B3" s="32"/>
      <c r="C3" s="32"/>
      <c r="D3" s="32"/>
      <c r="E3" s="32"/>
      <c r="F3" s="32"/>
      <c r="G3" s="32"/>
      <c r="H3" s="30"/>
    </row>
    <row r="4" customFormat="false" ht="12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2.75" hidden="false" customHeight="true" outlineLevel="0" collapsed="false">
      <c r="A5" s="32" t="s">
        <v>67</v>
      </c>
      <c r="B5" s="32"/>
      <c r="C5" s="32"/>
      <c r="D5" s="32"/>
      <c r="E5" s="32"/>
      <c r="F5" s="32"/>
      <c r="G5" s="32"/>
      <c r="H5" s="30"/>
    </row>
    <row r="7" customFormat="false" ht="12.75" hidden="false" customHeight="false" outlineLevel="0" collapsed="false">
      <c r="A7" s="33" t="s">
        <v>68</v>
      </c>
      <c r="B7" s="33"/>
      <c r="C7" s="33"/>
      <c r="D7" s="33"/>
      <c r="E7" s="33"/>
      <c r="F7" s="33"/>
      <c r="G7" s="33"/>
      <c r="H7" s="34" t="str">
        <f aca="false">"3 - 5"</f>
        <v>3 - 5</v>
      </c>
    </row>
    <row r="8" customFormat="false" ht="12.75" hidden="false" customHeight="false" outlineLevel="0" collapsed="false">
      <c r="H8" s="35"/>
    </row>
    <row r="9" customFormat="false" ht="12.75" hidden="false" customHeight="false" outlineLevel="0" collapsed="false">
      <c r="A9" s="36" t="s">
        <v>69</v>
      </c>
      <c r="H9" s="35"/>
    </row>
    <row r="10" customFormat="false" ht="12.75" hidden="false" customHeight="false" outlineLevel="0" collapsed="false">
      <c r="H10" s="35"/>
    </row>
    <row r="11" customFormat="false" ht="15.95" hidden="false" customHeight="true" outlineLevel="0" collapsed="false">
      <c r="A11" s="37" t="s">
        <v>70</v>
      </c>
      <c r="B11" s="38" t="s">
        <v>71</v>
      </c>
      <c r="C11" s="38"/>
      <c r="D11" s="38"/>
      <c r="E11" s="38"/>
      <c r="F11" s="38"/>
      <c r="G11" s="38"/>
      <c r="H11" s="39" t="n">
        <v>7</v>
      </c>
    </row>
    <row r="12" customFormat="false" ht="12" hidden="false" customHeight="true" outlineLevel="0" collapsed="false">
      <c r="A12" s="38"/>
      <c r="B12" s="38"/>
      <c r="C12" s="38"/>
      <c r="D12" s="38"/>
      <c r="E12" s="38"/>
      <c r="F12" s="38"/>
      <c r="G12" s="38"/>
      <c r="H12" s="40"/>
    </row>
    <row r="13" customFormat="false" ht="15.95" hidden="false" customHeight="true" outlineLevel="0" collapsed="false">
      <c r="A13" s="37" t="s">
        <v>72</v>
      </c>
      <c r="B13" s="38" t="s">
        <v>73</v>
      </c>
      <c r="C13" s="38"/>
      <c r="D13" s="38"/>
      <c r="E13" s="38"/>
      <c r="F13" s="38"/>
      <c r="G13" s="38"/>
      <c r="H13" s="40"/>
    </row>
    <row r="14" customFormat="false" ht="12.75" hidden="false" customHeight="false" outlineLevel="0" collapsed="false">
      <c r="A14" s="38"/>
      <c r="B14" s="38" t="s">
        <v>74</v>
      </c>
      <c r="C14" s="38"/>
      <c r="D14" s="38"/>
      <c r="E14" s="38"/>
      <c r="F14" s="38"/>
      <c r="G14" s="38"/>
      <c r="H14" s="39" t="n">
        <v>7</v>
      </c>
    </row>
    <row r="15" customFormat="false" ht="12" hidden="false" customHeight="true" outlineLevel="0" collapsed="false">
      <c r="A15" s="41"/>
      <c r="H15" s="42"/>
    </row>
    <row r="16" customFormat="false" ht="15.95" hidden="false" customHeight="true" outlineLevel="0" collapsed="false">
      <c r="A16" s="37" t="n">
        <v>3</v>
      </c>
      <c r="B16" s="38" t="s">
        <v>75</v>
      </c>
      <c r="C16" s="38"/>
      <c r="D16" s="38"/>
      <c r="E16" s="38"/>
      <c r="F16" s="38"/>
      <c r="G16" s="38"/>
      <c r="H16" s="39"/>
    </row>
    <row r="17" customFormat="false" ht="12.75" hidden="false" customHeight="false" outlineLevel="0" collapsed="false">
      <c r="A17" s="37"/>
      <c r="B17" s="38" t="s">
        <v>76</v>
      </c>
      <c r="C17" s="38"/>
      <c r="D17" s="38"/>
      <c r="E17" s="38"/>
      <c r="F17" s="38"/>
      <c r="G17" s="38"/>
      <c r="H17" s="39"/>
    </row>
    <row r="18" customFormat="false" ht="12.75" hidden="false" customHeight="false" outlineLevel="0" collapsed="false">
      <c r="A18" s="37"/>
      <c r="B18" s="38" t="s">
        <v>77</v>
      </c>
      <c r="C18" s="38"/>
      <c r="D18" s="38"/>
      <c r="E18" s="38"/>
      <c r="F18" s="38"/>
      <c r="G18" s="38"/>
      <c r="H18" s="39" t="str">
        <f aca="false">"8/9"</f>
        <v>8/9</v>
      </c>
    </row>
    <row r="19" customFormat="false" ht="12" hidden="false" customHeight="true" outlineLevel="0" collapsed="false">
      <c r="A19" s="41"/>
      <c r="H19" s="42"/>
    </row>
    <row r="20" customFormat="false" ht="15.95" hidden="false" customHeight="true" outlineLevel="0" collapsed="false">
      <c r="A20" s="37" t="n">
        <v>4</v>
      </c>
      <c r="B20" s="38" t="s">
        <v>78</v>
      </c>
      <c r="C20" s="38"/>
      <c r="D20" s="38"/>
      <c r="E20" s="38"/>
      <c r="F20" s="38"/>
      <c r="G20" s="38"/>
      <c r="H20" s="39"/>
    </row>
    <row r="21" customFormat="false" ht="12.75" hidden="false" customHeight="false" outlineLevel="0" collapsed="false">
      <c r="A21" s="37"/>
      <c r="B21" s="38" t="s">
        <v>79</v>
      </c>
      <c r="C21" s="38"/>
      <c r="D21" s="38"/>
      <c r="E21" s="38"/>
      <c r="F21" s="38"/>
      <c r="G21" s="38"/>
      <c r="H21" s="39"/>
    </row>
    <row r="22" customFormat="false" ht="12.75" hidden="false" customHeight="true" outlineLevel="0" collapsed="false">
      <c r="A22" s="37"/>
      <c r="B22" s="38" t="s">
        <v>77</v>
      </c>
      <c r="C22" s="38"/>
      <c r="D22" s="38"/>
      <c r="E22" s="38"/>
      <c r="F22" s="38"/>
      <c r="G22" s="38"/>
      <c r="H22" s="39" t="str">
        <f aca="false">"10/11"</f>
        <v>10/11</v>
      </c>
    </row>
    <row r="23" customFormat="false" ht="12" hidden="false" customHeight="true" outlineLevel="0" collapsed="false">
      <c r="A23" s="41"/>
      <c r="H23" s="42"/>
    </row>
    <row r="24" customFormat="false" ht="15.95" hidden="false" customHeight="true" outlineLevel="0" collapsed="false">
      <c r="A24" s="37" t="n">
        <v>5</v>
      </c>
      <c r="B24" s="38" t="s">
        <v>80</v>
      </c>
      <c r="C24" s="38"/>
      <c r="D24" s="38"/>
      <c r="E24" s="38"/>
      <c r="F24" s="38"/>
      <c r="G24" s="38"/>
      <c r="H24" s="39"/>
    </row>
    <row r="25" customFormat="false" ht="12.75" hidden="false" customHeight="false" outlineLevel="0" collapsed="false">
      <c r="A25" s="37"/>
      <c r="B25" s="38" t="s">
        <v>81</v>
      </c>
      <c r="C25" s="38"/>
      <c r="D25" s="38"/>
      <c r="E25" s="38"/>
      <c r="F25" s="38"/>
      <c r="G25" s="38"/>
      <c r="H25" s="39" t="n">
        <v>12</v>
      </c>
    </row>
    <row r="26" customFormat="false" ht="12" hidden="false" customHeight="true" outlineLevel="0" collapsed="false">
      <c r="A26" s="41"/>
      <c r="H26" s="42"/>
    </row>
    <row r="27" customFormat="false" ht="15.95" hidden="false" customHeight="true" outlineLevel="0" collapsed="false">
      <c r="A27" s="37" t="n">
        <v>6</v>
      </c>
      <c r="B27" s="38" t="s">
        <v>82</v>
      </c>
      <c r="C27" s="38"/>
      <c r="D27" s="38"/>
      <c r="E27" s="38"/>
      <c r="F27" s="38"/>
      <c r="G27" s="38"/>
      <c r="H27" s="39"/>
    </row>
    <row r="28" customFormat="false" ht="12.75" hidden="false" customHeight="false" outlineLevel="0" collapsed="false">
      <c r="A28" s="37"/>
      <c r="B28" s="38" t="s">
        <v>83</v>
      </c>
      <c r="C28" s="38"/>
      <c r="D28" s="38"/>
      <c r="E28" s="38"/>
      <c r="F28" s="38"/>
      <c r="G28" s="38"/>
      <c r="H28" s="39"/>
    </row>
    <row r="29" customFormat="false" ht="12.75" hidden="false" customHeight="false" outlineLevel="0" collapsed="false">
      <c r="A29" s="37"/>
      <c r="B29" s="38" t="s">
        <v>84</v>
      </c>
      <c r="C29" s="38"/>
      <c r="D29" s="38"/>
      <c r="E29" s="38"/>
      <c r="F29" s="38"/>
      <c r="G29" s="38"/>
      <c r="H29" s="39" t="n">
        <v>13</v>
      </c>
    </row>
    <row r="30" customFormat="false" ht="12" hidden="false" customHeight="true" outlineLevel="0" collapsed="false">
      <c r="A30" s="41"/>
      <c r="H30" s="42"/>
    </row>
    <row r="31" customFormat="false" ht="15.95" hidden="false" customHeight="true" outlineLevel="0" collapsed="false">
      <c r="A31" s="37" t="n">
        <v>7</v>
      </c>
      <c r="B31" s="38" t="s">
        <v>85</v>
      </c>
      <c r="C31" s="38"/>
      <c r="D31" s="38"/>
      <c r="E31" s="38"/>
      <c r="F31" s="38"/>
      <c r="G31" s="38"/>
      <c r="H31" s="39"/>
    </row>
    <row r="32" customFormat="false" ht="12.75" hidden="false" customHeight="true" outlineLevel="0" collapsed="false">
      <c r="A32" s="37"/>
      <c r="B32" s="38" t="s">
        <v>86</v>
      </c>
      <c r="C32" s="38"/>
      <c r="D32" s="38"/>
      <c r="E32" s="38"/>
      <c r="F32" s="38"/>
      <c r="G32" s="38"/>
      <c r="H32" s="39"/>
    </row>
    <row r="33" customFormat="false" ht="12.75" hidden="false" customHeight="true" outlineLevel="0" collapsed="false">
      <c r="A33" s="37"/>
      <c r="B33" s="38" t="s">
        <v>87</v>
      </c>
      <c r="C33" s="38"/>
      <c r="D33" s="38"/>
      <c r="E33" s="38"/>
      <c r="F33" s="38"/>
      <c r="G33" s="38"/>
      <c r="H33" s="39"/>
    </row>
    <row r="34" customFormat="false" ht="12.75" hidden="false" customHeight="true" outlineLevel="0" collapsed="false">
      <c r="A34" s="37"/>
      <c r="B34" s="38" t="s">
        <v>88</v>
      </c>
      <c r="C34" s="38"/>
      <c r="D34" s="38"/>
      <c r="E34" s="38"/>
      <c r="F34" s="38"/>
      <c r="G34" s="38"/>
      <c r="H34" s="39" t="str">
        <f aca="false">"14/15"</f>
        <v>14/15</v>
      </c>
    </row>
    <row r="35" customFormat="false" ht="12" hidden="false" customHeight="true" outlineLevel="0" collapsed="false">
      <c r="A35" s="41"/>
      <c r="H35" s="42"/>
    </row>
    <row r="36" customFormat="false" ht="15.95" hidden="false" customHeight="true" outlineLevel="0" collapsed="false">
      <c r="A36" s="37" t="n">
        <v>8</v>
      </c>
      <c r="B36" s="38" t="s">
        <v>89</v>
      </c>
      <c r="C36" s="38"/>
      <c r="D36" s="38"/>
      <c r="E36" s="38"/>
      <c r="F36" s="38"/>
      <c r="G36" s="38"/>
      <c r="H36" s="39" t="n">
        <v>16</v>
      </c>
    </row>
    <row r="37" customFormat="false" ht="12" hidden="false" customHeight="true" outlineLevel="0" collapsed="false">
      <c r="A37" s="37"/>
      <c r="B37" s="38"/>
      <c r="C37" s="38"/>
      <c r="D37" s="38"/>
      <c r="E37" s="38"/>
      <c r="F37" s="38"/>
      <c r="G37" s="38"/>
      <c r="H37" s="39"/>
    </row>
    <row r="38" customFormat="false" ht="15.95" hidden="false" customHeight="true" outlineLevel="0" collapsed="false">
      <c r="A38" s="37" t="n">
        <v>9</v>
      </c>
      <c r="B38" s="38" t="s">
        <v>90</v>
      </c>
      <c r="C38" s="38"/>
      <c r="D38" s="38"/>
      <c r="E38" s="38"/>
      <c r="F38" s="38"/>
      <c r="G38" s="38"/>
      <c r="H38" s="39"/>
    </row>
    <row r="39" customFormat="false" ht="12.75" hidden="false" customHeight="true" outlineLevel="0" collapsed="false">
      <c r="A39" s="37"/>
      <c r="B39" s="38" t="s">
        <v>91</v>
      </c>
      <c r="C39" s="38"/>
      <c r="D39" s="38"/>
      <c r="E39" s="38"/>
      <c r="F39" s="38"/>
      <c r="G39" s="38"/>
      <c r="H39" s="39" t="n">
        <v>16</v>
      </c>
    </row>
    <row r="40" customFormat="false" ht="12" hidden="false" customHeight="true" outlineLevel="0" collapsed="false">
      <c r="A40" s="41"/>
      <c r="H40" s="42"/>
    </row>
    <row r="41" customFormat="false" ht="15.95" hidden="false" customHeight="true" outlineLevel="0" collapsed="false">
      <c r="A41" s="37" t="n">
        <v>10</v>
      </c>
      <c r="B41" s="38" t="s">
        <v>92</v>
      </c>
      <c r="C41" s="38"/>
      <c r="D41" s="38"/>
      <c r="E41" s="38"/>
      <c r="F41" s="38"/>
      <c r="G41" s="38"/>
      <c r="H41" s="39"/>
    </row>
    <row r="42" customFormat="false" ht="12" hidden="false" customHeight="true" outlineLevel="0" collapsed="false">
      <c r="A42" s="37"/>
      <c r="B42" s="38" t="s">
        <v>93</v>
      </c>
      <c r="C42" s="38"/>
      <c r="D42" s="38"/>
      <c r="E42" s="38"/>
      <c r="F42" s="38"/>
      <c r="G42" s="38"/>
      <c r="H42" s="39" t="n">
        <v>17</v>
      </c>
    </row>
    <row r="43" customFormat="false" ht="12" hidden="false" customHeight="true" outlineLevel="0" collapsed="false">
      <c r="A43" s="37"/>
      <c r="B43" s="38"/>
      <c r="C43" s="38"/>
      <c r="D43" s="38"/>
      <c r="E43" s="38"/>
      <c r="F43" s="38"/>
      <c r="G43" s="38"/>
      <c r="H43" s="39"/>
    </row>
    <row r="44" customFormat="false" ht="15.95" hidden="false" customHeight="true" outlineLevel="0" collapsed="false">
      <c r="A44" s="37" t="n">
        <v>11</v>
      </c>
      <c r="B44" s="38" t="s">
        <v>94</v>
      </c>
      <c r="C44" s="38"/>
      <c r="D44" s="38"/>
      <c r="E44" s="38"/>
      <c r="F44" s="38"/>
      <c r="G44" s="38"/>
      <c r="H44" s="39" t="n">
        <v>17</v>
      </c>
    </row>
    <row r="45" customFormat="false" ht="12" hidden="false" customHeight="true" outlineLevel="0" collapsed="false">
      <c r="A45" s="41"/>
      <c r="H45" s="42"/>
    </row>
    <row r="46" customFormat="false" ht="15.95" hidden="false" customHeight="true" outlineLevel="0" collapsed="false">
      <c r="A46" s="37" t="n">
        <v>12</v>
      </c>
      <c r="B46" s="38" t="s">
        <v>95</v>
      </c>
      <c r="C46" s="38"/>
      <c r="D46" s="38"/>
      <c r="E46" s="38"/>
      <c r="F46" s="38"/>
      <c r="G46" s="38"/>
      <c r="H46" s="39"/>
    </row>
    <row r="47" customFormat="false" ht="12.75" hidden="false" customHeight="false" outlineLevel="0" collapsed="false">
      <c r="A47" s="37"/>
      <c r="B47" s="38" t="s">
        <v>96</v>
      </c>
      <c r="C47" s="38"/>
      <c r="D47" s="38"/>
      <c r="E47" s="38"/>
      <c r="F47" s="38"/>
      <c r="G47" s="38"/>
      <c r="H47" s="39"/>
    </row>
    <row r="48" customFormat="false" ht="12.75" hidden="false" customHeight="false" outlineLevel="0" collapsed="false">
      <c r="A48" s="37"/>
      <c r="B48" s="38" t="s">
        <v>97</v>
      </c>
      <c r="C48" s="38"/>
      <c r="D48" s="38"/>
      <c r="E48" s="38"/>
      <c r="F48" s="38"/>
      <c r="G48" s="38"/>
      <c r="H48" s="39" t="str">
        <f aca="false">"18-21"</f>
        <v>18-21</v>
      </c>
    </row>
    <row r="49" customFormat="false" ht="12.75" hidden="false" customHeight="false" outlineLevel="0" collapsed="false">
      <c r="A49" s="41"/>
      <c r="H49" s="42"/>
    </row>
    <row r="50" customFormat="false" ht="15.95" hidden="false" customHeight="true" outlineLevel="0" collapsed="false">
      <c r="A50" s="37" t="n">
        <v>13</v>
      </c>
      <c r="B50" s="38" t="s">
        <v>95</v>
      </c>
      <c r="C50" s="38"/>
      <c r="D50" s="38"/>
      <c r="E50" s="38"/>
      <c r="F50" s="38"/>
      <c r="G50" s="38"/>
      <c r="H50" s="39"/>
    </row>
    <row r="51" customFormat="false" ht="12.75" hidden="false" customHeight="false" outlineLevel="0" collapsed="false">
      <c r="A51" s="37"/>
      <c r="B51" s="38" t="s">
        <v>98</v>
      </c>
      <c r="C51" s="38"/>
      <c r="D51" s="38"/>
      <c r="E51" s="38"/>
      <c r="F51" s="38"/>
      <c r="G51" s="38"/>
      <c r="H51" s="39"/>
    </row>
    <row r="52" customFormat="false" ht="12.75" hidden="false" customHeight="false" outlineLevel="0" collapsed="false">
      <c r="A52" s="37"/>
      <c r="B52" s="38" t="s">
        <v>99</v>
      </c>
      <c r="C52" s="38"/>
      <c r="D52" s="38"/>
      <c r="E52" s="38"/>
      <c r="F52" s="38"/>
      <c r="G52" s="38"/>
      <c r="H52" s="39" t="n">
        <v>22</v>
      </c>
    </row>
    <row r="53" customFormat="false" ht="12.75" hidden="false" customHeight="false" outlineLevel="0" collapsed="false">
      <c r="A53" s="41"/>
      <c r="H53" s="35"/>
    </row>
    <row r="54" customFormat="false" ht="12.75" hidden="false" customHeight="false" outlineLevel="0" collapsed="false">
      <c r="A54" s="41"/>
      <c r="H54" s="35"/>
    </row>
    <row r="55" customFormat="false" ht="12.75" hidden="false" customHeight="false" outlineLevel="0" collapsed="false">
      <c r="A55" s="41"/>
      <c r="H55" s="35"/>
    </row>
    <row r="56" customFormat="false" ht="12.75" hidden="false" customHeight="false" outlineLevel="0" collapsed="false">
      <c r="A56" s="41"/>
      <c r="H56" s="35"/>
    </row>
    <row r="57" customFormat="false" ht="12.75" hidden="false" customHeight="false" outlineLevel="0" collapsed="false">
      <c r="A57" s="41"/>
    </row>
  </sheetData>
  <mergeCells count="3">
    <mergeCell ref="A1:H1"/>
    <mergeCell ref="A3:G3"/>
    <mergeCell ref="A5:G5"/>
  </mergeCells>
  <hyperlinks>
    <hyperlink ref="A3" location="Titelblatt!A1" display="Titelblatt"/>
    <hyperlink ref="A5" location="Impressum!A1" display="Impressum (Copyright, Lieferbedingungen, Zeichenerklärungen)"/>
    <hyperlink ref="A7" location="Vorbemerkungen!A1" display="Vorbemerkungen"/>
    <hyperlink ref="H7" location="Vorbemerkungen!A1" display="#Vorbemerkungen.A1"/>
    <hyperlink ref="A11" location="'Seite 07'!A1" display="1."/>
    <hyperlink ref="B11" location="'Seite 07'!A1" display="Adoptionsvermittlung 2000 bis 2008 nach ausgewählten Merkmalen"/>
    <hyperlink ref="H11" location="'Seite 07'!A1" display="#Seite 07.A1"/>
    <hyperlink ref="A13" location="'Seite 07'!A1" display="2."/>
    <hyperlink ref="B13" location="'Seite 07'!A1" display="Vorläufige Schutzmaßnahmen für Kinder und Jugendliche 2000 bis 2008 nach ausgewählten"/>
    <hyperlink ref="B14" location="'Seite 07'!A1" display="Merkmalen"/>
    <hyperlink ref="H14" location="'Seite 07'!A1" display="#Seite 07.A1"/>
    <hyperlink ref="A16" location="'Seite 08-09'!A1" display="#Seite 08-09.A1"/>
    <hyperlink ref="B16" location="'Seite 08-09'!A1" display="Adoptierte Kinder und Jugendliche 2008 nach persönlichen Merkmalen, Verwandt-"/>
    <hyperlink ref="B17" location="'Seite 08-09'!A1" display="schaftsverhältnis zu den Adoptiveltern und deren Staatsangehörigkeit sowie nach"/>
    <hyperlink ref="B18" location="'Seite 08-09'!A1" display="Trägergruppen"/>
    <hyperlink ref="H18" location="'Seite 08-09'!A1" display="#Seite 08-09.A1"/>
    <hyperlink ref="A20" location="'Seite 10-11'!A1" display="#Seite 10-11.A1"/>
    <hyperlink ref="B20" location="'Seite 10-11'!A1" display="Adoptierte Kinder und Jugendliche 2008 nach persönlichen Merkmalen, Art der"/>
    <hyperlink ref="B21" location="'Seite 10-11'!A1" display="Unterbringung vor Beginn der Adoptionspflege bzw. des -verfahrens sowie nach"/>
    <hyperlink ref="B22" location="'Seite 10-11'!A1" display="Trägergruppen"/>
    <hyperlink ref="H22" location="'Seite 10-11'!A1" display="#Seite 10-11.A1"/>
    <hyperlink ref="A24" location="'Seite 12'!A1" display="#Seite 12.A1"/>
    <hyperlink ref="B24" location="'Seite 12'!A1" display="Adoptierte Kinder und Jugendliche 2008 nach persönlichen Merkmalen sowie nach"/>
    <hyperlink ref="B25" location="'Seite 12'!A1" display="Familienstand der abgebenden Eltern"/>
    <hyperlink ref="H25" location="'Seite 12'!A1" display="#Seite 12.A1"/>
    <hyperlink ref="A27" location="'Seite 13'!A1" display="#Seite 13.A1"/>
    <hyperlink ref="B27" location="'Seite 13'!A1" display="Adoptierte Kinder und Jugendliche 2008 nach Staatsangehörigkeit, Geschlecht, "/>
    <hyperlink ref="B28" location="'Seite 13'!A1" display="Altersgruppen sowie nach dem Verwandtschaftsverhältnis zu den Adoptiveltern;"/>
    <hyperlink ref="B29" location="'Seite 13'!A1" display="Angenommene aus dem Ausland"/>
    <hyperlink ref="H29" location="'Seite 13'!A1" display="#Seite 13.A1"/>
    <hyperlink ref="A31" location="'Seite 14-15'!A1" display="#Seite 14-15.A1"/>
    <hyperlink ref="B31" location="'Seite 14-15'!A1" display="Adoptierte Kinder und Jugendliche 2008 nach Art der Unterbringung vor Beginn der"/>
    <hyperlink ref="B32" location="'Seite 14-15'!A1" display="Adoptionspflege bzw. des -verfahrens und Altersgruppen sowie nach Familienstand"/>
    <hyperlink ref="B33" location="'Seite 14-15'!A1" display="der abgebenden Eltern und Verwandtschaftsverhältnis zu den Adoptiveltern;"/>
    <hyperlink ref="B34" location="'Seite 14-15'!A1" display="Angenommene mit ersetzter Einwilligung"/>
    <hyperlink ref="H34" location="'Seite 14-15'!A1" display="#Seite 14-15.A1"/>
    <hyperlink ref="A36" location="'Seite 16'!A1" display="#Seite 16.A1"/>
    <hyperlink ref="B36" location="'Seite 16'!A1" display="Adoptionsvermittlung 2008 nach Trägergruppen"/>
    <hyperlink ref="H36" location="'Seite 16'!A1" display="#Seite 16.A1"/>
    <hyperlink ref="A38" location="'Seite 16'!A1" display="#Seite 16.A1"/>
    <hyperlink ref="B38" location="'Seite 16'!A1" display="Kinder und Jugendliche 2008 unter Amtspflegschaft und Amtsvormundschaft sowie"/>
    <hyperlink ref="B39" location="'Seite 16'!A1" display="Beistandschaft"/>
    <hyperlink ref="H39" location="'Seite 16'!A1" display="#Seite 16.A1"/>
    <hyperlink ref="A41" location="'Seite 17'!A1" display="#Seite 17.A1"/>
    <hyperlink ref="B41" location="'Seite 17'!A1" display="Kinder und Jugendliche 2008, für die eine Pflegeerlaubnis erteilt wurde, sowie"/>
    <hyperlink ref="B42" location="'Seite 17'!A1" display="Tagespflegepersonen, für die eine Pflegeerlaubnis nach § 43 SGB VIII besteht"/>
    <hyperlink ref="H42" location="'Seite 17'!A1" display="#Seite 17.A1"/>
    <hyperlink ref="A44" location="'Seite 17'!A1" display="#Seite 17.A1"/>
    <hyperlink ref="B44" location="'Seite 17'!A1" display="Vollständiger oder teilweiser Entzug des Sorgerechts und Sorgeerklärungen 2008"/>
    <hyperlink ref="H44" location="'Seite 17'!A1" display="#Seite 17.A1"/>
    <hyperlink ref="A46" location="'Seite 18-21'!A1" display="#Seite 18-21.A1"/>
    <hyperlink ref="B46" location="'Seite 18-21'!A1" display="Vorläufige Schutzmaßnahmen"/>
    <hyperlink ref="B47" location="'Seite 18-21'!A1" display="Kinder und Jugendliche 2008 nach Geschlecht, Art des Aufenthalts vor der Maßnahme,"/>
    <hyperlink ref="B48" location="'Seite 18-21'!A1" display="Art und unmittelbarem Anlass der Maßnahme sowie nach Trägergruppen"/>
    <hyperlink ref="H48" location="'Seite 18-21'!A1" display="#Seite 18-21.A1"/>
    <hyperlink ref="A50" location="'Seite 22'!A1" display="#Seite 22.A1"/>
    <hyperlink ref="B50" location="'Seite 22'!A1" display="Vorläufige Schutzmaßnahmen"/>
    <hyperlink ref="B51" location="'Seite 22'!A1" display="Kinder und Jugendliche 2008 nach persönlichen Merkmalen, Aufenthalt vor und Unter-"/>
    <hyperlink ref="B52" location="'Seite 22'!A1" display="bringung während der Maßnahme, Art der Maßnahme und Trägergruppen"/>
    <hyperlink ref="H52" location="'Seite 22'!A1" display="#Seite 22.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" width="11.7"/>
    <col collapsed="false" customWidth="false" hidden="false" outlineLevel="0" max="257" min="8" style="6" width="11.42"/>
  </cols>
  <sheetData>
    <row r="1" customFormat="false" ht="12.75" hidden="false" customHeight="false" outlineLevel="0" collapsed="false">
      <c r="B1" s="43" t="s">
        <v>100</v>
      </c>
      <c r="C1" s="43"/>
      <c r="D1" s="43"/>
    </row>
    <row r="3" customFormat="false" ht="18" hidden="false" customHeight="false" outlineLevel="0" collapsed="false">
      <c r="A3" s="44" t="s">
        <v>101</v>
      </c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H4" s="45"/>
    </row>
    <row r="6" customFormat="false" ht="12.75" hidden="false" customHeight="false" outlineLevel="0" collapsed="false">
      <c r="A6" s="46" t="s">
        <v>102</v>
      </c>
      <c r="B6" s="46"/>
      <c r="C6" s="46"/>
      <c r="D6" s="46"/>
      <c r="E6" s="46"/>
      <c r="F6" s="46"/>
      <c r="G6" s="46"/>
    </row>
    <row r="10" customFormat="false" ht="12.75" hidden="false" customHeight="false" outlineLevel="0" collapsed="false">
      <c r="C10" s="47"/>
      <c r="D10" s="48"/>
      <c r="E10" s="49"/>
    </row>
    <row r="11" customFormat="false" ht="12.75" hidden="false" customHeight="false" outlineLevel="0" collapsed="false">
      <c r="C11" s="50"/>
      <c r="D11" s="51"/>
      <c r="E11" s="52"/>
    </row>
    <row r="12" customFormat="false" ht="12.75" hidden="false" customHeight="false" outlineLevel="0" collapsed="false">
      <c r="C12" s="50"/>
      <c r="D12" s="51"/>
      <c r="E12" s="52"/>
    </row>
    <row r="13" customFormat="false" ht="12.75" hidden="false" customHeight="false" outlineLevel="0" collapsed="false">
      <c r="C13" s="50"/>
      <c r="D13" s="51"/>
      <c r="E13" s="52"/>
    </row>
    <row r="14" customFormat="false" ht="12.75" hidden="false" customHeight="false" outlineLevel="0" collapsed="false">
      <c r="C14" s="50"/>
      <c r="D14" s="51"/>
      <c r="E14" s="52"/>
    </row>
    <row r="15" customFormat="false" ht="12.75" hidden="false" customHeight="false" outlineLevel="0" collapsed="false">
      <c r="C15" s="53"/>
      <c r="D15" s="54"/>
      <c r="E15" s="55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0.5" zeroHeight="false" outlineLevelRow="0" outlineLevelCol="0"/>
  <cols>
    <col collapsed="false" customWidth="true" hidden="false" outlineLevel="0" max="3" min="1" style="56" width="1.7"/>
    <col collapsed="false" customWidth="true" hidden="false" outlineLevel="0" max="4" min="4" style="56" width="24.28"/>
    <col collapsed="false" customWidth="true" hidden="false" outlineLevel="0" max="13" min="5" style="56" width="6.99"/>
    <col collapsed="false" customWidth="false" hidden="false" outlineLevel="0" max="257" min="14" style="56" width="11.42"/>
  </cols>
  <sheetData>
    <row r="1" customFormat="false" ht="16.5" hidden="false" customHeight="true" outlineLevel="0" collapsed="false">
      <c r="A1" s="32" t="s">
        <v>100</v>
      </c>
      <c r="B1" s="32"/>
      <c r="C1" s="32"/>
      <c r="D1" s="32"/>
    </row>
    <row r="2" s="59" customFormat="true" ht="18" hidden="false" customHeight="true" outlineLevel="0" collapsed="false">
      <c r="A2" s="57" t="s">
        <v>10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</row>
    <row r="3" s="59" customFormat="true" ht="35.1" hidden="false" customHeight="true" outlineLevel="0" collapsed="false">
      <c r="A3" s="60" t="s">
        <v>104</v>
      </c>
      <c r="B3" s="60"/>
      <c r="C3" s="60"/>
      <c r="D3" s="60"/>
      <c r="E3" s="61" t="n">
        <v>2000</v>
      </c>
      <c r="F3" s="61" t="n">
        <v>2001</v>
      </c>
      <c r="G3" s="61" t="n">
        <v>2002</v>
      </c>
      <c r="H3" s="61" t="n">
        <v>2003</v>
      </c>
      <c r="I3" s="62" t="n">
        <v>2004</v>
      </c>
      <c r="J3" s="62" t="n">
        <v>2005</v>
      </c>
      <c r="K3" s="62" t="n">
        <v>2006</v>
      </c>
      <c r="L3" s="62" t="n">
        <v>2007</v>
      </c>
      <c r="M3" s="62" t="n">
        <v>2008</v>
      </c>
    </row>
    <row r="4" s="59" customFormat="true" ht="20.1" hidden="false" customHeight="true" outlineLevel="0" collapsed="false">
      <c r="A4" s="63" t="s">
        <v>10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s="59" customFormat="true" ht="18" hidden="false" customHeight="true" outlineLevel="0" collapsed="false">
      <c r="A5" s="64" t="s">
        <v>106</v>
      </c>
      <c r="B5" s="64"/>
      <c r="C5" s="64"/>
      <c r="D5" s="65"/>
      <c r="E5" s="66" t="n">
        <v>453</v>
      </c>
      <c r="F5" s="66" t="n">
        <v>418</v>
      </c>
      <c r="G5" s="66" t="n">
        <v>364</v>
      </c>
      <c r="H5" s="66" t="n">
        <v>383</v>
      </c>
      <c r="I5" s="66" t="n">
        <v>385</v>
      </c>
      <c r="J5" s="66" t="n">
        <v>360</v>
      </c>
      <c r="K5" s="66" t="n">
        <v>322</v>
      </c>
      <c r="L5" s="66" t="n">
        <v>447</v>
      </c>
      <c r="M5" s="66" t="n">
        <v>391</v>
      </c>
    </row>
    <row r="6" s="59" customFormat="true" ht="12.75" hidden="false" customHeight="true" outlineLevel="0" collapsed="false">
      <c r="A6" s="64" t="s">
        <v>107</v>
      </c>
      <c r="B6" s="64"/>
      <c r="C6" s="64"/>
      <c r="D6" s="65"/>
      <c r="E6" s="66" t="n">
        <v>5</v>
      </c>
      <c r="F6" s="66" t="n">
        <v>1</v>
      </c>
      <c r="G6" s="66" t="n">
        <v>3</v>
      </c>
      <c r="H6" s="67" t="s">
        <v>108</v>
      </c>
      <c r="I6" s="66" t="n">
        <v>1</v>
      </c>
      <c r="J6" s="67" t="s">
        <v>108</v>
      </c>
      <c r="K6" s="67" t="s">
        <v>108</v>
      </c>
      <c r="L6" s="67" t="s">
        <v>108</v>
      </c>
      <c r="M6" s="67" t="s">
        <v>108</v>
      </c>
    </row>
    <row r="7" s="59" customFormat="true" ht="12.75" hidden="false" customHeight="true" outlineLevel="0" collapsed="false">
      <c r="A7" s="64" t="s">
        <v>109</v>
      </c>
      <c r="B7" s="64"/>
      <c r="C7" s="64"/>
      <c r="D7" s="65"/>
      <c r="E7" s="66" t="n">
        <v>8</v>
      </c>
      <c r="F7" s="66" t="n">
        <v>4</v>
      </c>
      <c r="G7" s="66" t="n">
        <v>11</v>
      </c>
      <c r="H7" s="66" t="n">
        <v>7</v>
      </c>
      <c r="I7" s="66" t="n">
        <v>10</v>
      </c>
      <c r="J7" s="59" t="n">
        <v>8</v>
      </c>
      <c r="K7" s="59" t="n">
        <v>7</v>
      </c>
      <c r="L7" s="59" t="n">
        <v>9</v>
      </c>
      <c r="M7" s="66" t="n">
        <v>8</v>
      </c>
    </row>
    <row r="8" s="69" customFormat="true" ht="18" hidden="false" customHeight="true" outlineLevel="0" collapsed="false">
      <c r="A8" s="68" t="s">
        <v>110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s="69" customFormat="true" ht="15" hidden="false" customHeight="true" outlineLevel="0" collapsed="false">
      <c r="A9" s="70" t="s">
        <v>111</v>
      </c>
      <c r="B9" s="70"/>
      <c r="C9" s="70"/>
      <c r="D9" s="70"/>
      <c r="E9" s="66"/>
      <c r="F9" s="66"/>
      <c r="G9" s="66"/>
      <c r="H9" s="66"/>
      <c r="I9" s="66"/>
      <c r="J9" s="66"/>
      <c r="K9" s="71"/>
      <c r="L9" s="66"/>
      <c r="M9" s="66"/>
    </row>
    <row r="10" s="69" customFormat="true" ht="11.1" hidden="false" customHeight="true" outlineLevel="0" collapsed="false">
      <c r="A10" s="70"/>
      <c r="B10" s="70" t="s">
        <v>112</v>
      </c>
      <c r="C10" s="70"/>
      <c r="E10" s="66" t="n">
        <v>51</v>
      </c>
      <c r="F10" s="66" t="n">
        <v>54</v>
      </c>
      <c r="G10" s="71" t="n">
        <v>33</v>
      </c>
      <c r="H10" s="66" t="n">
        <v>49</v>
      </c>
      <c r="I10" s="66" t="n">
        <v>41</v>
      </c>
      <c r="J10" s="66" t="n">
        <v>63</v>
      </c>
      <c r="K10" s="66" t="n">
        <v>95</v>
      </c>
      <c r="L10" s="66" t="n">
        <v>32</v>
      </c>
      <c r="M10" s="66" t="n">
        <v>37</v>
      </c>
    </row>
    <row r="11" s="69" customFormat="true" ht="11.1" hidden="false" customHeight="true" outlineLevel="0" collapsed="false">
      <c r="A11" s="70"/>
      <c r="B11" s="70"/>
      <c r="C11" s="69" t="s">
        <v>113</v>
      </c>
      <c r="E11" s="66"/>
      <c r="F11" s="66"/>
      <c r="G11" s="71"/>
      <c r="H11" s="66"/>
      <c r="I11" s="66"/>
      <c r="K11" s="66"/>
      <c r="L11" s="66"/>
      <c r="M11" s="66"/>
    </row>
    <row r="12" s="69" customFormat="true" ht="11.1" hidden="false" customHeight="true" outlineLevel="0" collapsed="false">
      <c r="A12" s="70"/>
      <c r="B12" s="70"/>
      <c r="C12" s="70"/>
      <c r="D12" s="70" t="s">
        <v>114</v>
      </c>
      <c r="E12" s="66" t="n">
        <v>25</v>
      </c>
      <c r="F12" s="66" t="n">
        <v>26</v>
      </c>
      <c r="G12" s="71" t="n">
        <v>16</v>
      </c>
      <c r="H12" s="66" t="n">
        <v>25</v>
      </c>
      <c r="I12" s="66" t="n">
        <v>29</v>
      </c>
      <c r="J12" s="66" t="n">
        <v>37</v>
      </c>
      <c r="K12" s="66" t="n">
        <v>49</v>
      </c>
      <c r="L12" s="66" t="n">
        <v>19</v>
      </c>
      <c r="M12" s="66" t="n">
        <v>18</v>
      </c>
      <c r="O12" s="72"/>
    </row>
    <row r="13" s="69" customFormat="true" ht="11.1" hidden="false" customHeight="true" outlineLevel="0" collapsed="false">
      <c r="A13" s="70"/>
      <c r="B13" s="70"/>
      <c r="C13" s="70"/>
      <c r="D13" s="70" t="s">
        <v>115</v>
      </c>
      <c r="E13" s="66" t="n">
        <v>26</v>
      </c>
      <c r="F13" s="66" t="n">
        <v>28</v>
      </c>
      <c r="G13" s="71" t="n">
        <v>17</v>
      </c>
      <c r="H13" s="66" t="n">
        <v>24</v>
      </c>
      <c r="I13" s="66" t="n">
        <v>12</v>
      </c>
      <c r="J13" s="66" t="n">
        <v>26</v>
      </c>
      <c r="K13" s="66" t="n">
        <v>46</v>
      </c>
      <c r="L13" s="66" t="n">
        <v>13</v>
      </c>
      <c r="M13" s="66" t="n">
        <v>19</v>
      </c>
    </row>
    <row r="14" s="69" customFormat="true" ht="15" hidden="false" customHeight="true" outlineLevel="0" collapsed="false">
      <c r="A14" s="70" t="s">
        <v>116</v>
      </c>
      <c r="B14" s="70"/>
      <c r="C14" s="70"/>
      <c r="D14" s="70"/>
      <c r="E14" s="66" t="n">
        <v>1053</v>
      </c>
      <c r="F14" s="66" t="n">
        <v>1007</v>
      </c>
      <c r="G14" s="71" t="n">
        <v>817</v>
      </c>
      <c r="H14" s="66" t="n">
        <v>749</v>
      </c>
      <c r="I14" s="66" t="n">
        <v>787</v>
      </c>
      <c r="J14" s="66" t="n">
        <v>731</v>
      </c>
      <c r="K14" s="66" t="n">
        <v>792</v>
      </c>
      <c r="L14" s="66" t="n">
        <v>990</v>
      </c>
      <c r="M14" s="66" t="n">
        <v>782</v>
      </c>
    </row>
    <row r="15" s="69" customFormat="true" ht="12.75" hidden="false" customHeight="true" outlineLevel="0" collapsed="false">
      <c r="A15" s="70" t="s">
        <v>116</v>
      </c>
      <c r="B15" s="70"/>
      <c r="C15" s="70"/>
      <c r="D15" s="70"/>
      <c r="E15" s="66"/>
      <c r="F15" s="66"/>
      <c r="G15" s="66"/>
      <c r="H15" s="71"/>
      <c r="I15" s="66"/>
      <c r="J15" s="66"/>
      <c r="K15" s="66"/>
      <c r="L15" s="66"/>
      <c r="M15" s="66"/>
    </row>
    <row r="16" s="69" customFormat="true" ht="11.1" hidden="false" customHeight="true" outlineLevel="0" collapsed="false">
      <c r="A16" s="70"/>
      <c r="B16" s="70" t="s">
        <v>117</v>
      </c>
      <c r="C16" s="70"/>
      <c r="D16" s="70"/>
      <c r="E16" s="66"/>
      <c r="F16" s="66"/>
      <c r="G16" s="66"/>
      <c r="H16" s="71"/>
      <c r="I16" s="66"/>
      <c r="J16" s="66"/>
      <c r="K16" s="66"/>
      <c r="L16" s="66"/>
      <c r="M16" s="66"/>
    </row>
    <row r="17" s="69" customFormat="true" ht="11.1" hidden="false" customHeight="true" outlineLevel="0" collapsed="false">
      <c r="A17" s="70"/>
      <c r="B17" s="70" t="s">
        <v>118</v>
      </c>
      <c r="C17" s="70"/>
      <c r="D17" s="70"/>
      <c r="E17" s="66" t="n">
        <v>21</v>
      </c>
      <c r="F17" s="66" t="n">
        <v>19</v>
      </c>
      <c r="G17" s="71" t="n">
        <v>25</v>
      </c>
      <c r="H17" s="66" t="n">
        <v>15</v>
      </c>
      <c r="I17" s="66" t="n">
        <v>19</v>
      </c>
      <c r="J17" s="66" t="n">
        <v>12</v>
      </c>
      <c r="K17" s="66" t="n">
        <v>8</v>
      </c>
      <c r="L17" s="66" t="n">
        <v>31</v>
      </c>
      <c r="M17" s="66" t="n">
        <v>21</v>
      </c>
    </row>
    <row r="18" s="73" customFormat="true" ht="12.75" hidden="false" customHeight="true" outlineLevel="0" collapsed="false">
      <c r="A18" s="70" t="s">
        <v>119</v>
      </c>
      <c r="B18" s="70"/>
      <c r="C18" s="70"/>
      <c r="D18" s="70"/>
      <c r="E18" s="66"/>
      <c r="F18" s="66"/>
      <c r="G18" s="71"/>
      <c r="H18" s="66"/>
      <c r="I18" s="66"/>
      <c r="J18" s="66"/>
      <c r="K18" s="66"/>
      <c r="L18" s="66"/>
      <c r="M18" s="66"/>
    </row>
    <row r="19" s="69" customFormat="true" ht="11.1" hidden="false" customHeight="true" outlineLevel="0" collapsed="false">
      <c r="A19" s="70"/>
      <c r="B19" s="70" t="s">
        <v>120</v>
      </c>
      <c r="C19" s="70"/>
      <c r="D19" s="70"/>
      <c r="E19" s="66" t="n">
        <v>360</v>
      </c>
      <c r="F19" s="66" t="n">
        <v>350</v>
      </c>
      <c r="G19" s="71" t="n">
        <v>331</v>
      </c>
      <c r="H19" s="66" t="n">
        <v>239</v>
      </c>
      <c r="I19" s="66" t="n">
        <v>248</v>
      </c>
      <c r="J19" s="66" t="n">
        <v>205</v>
      </c>
      <c r="K19" s="66" t="n">
        <v>156</v>
      </c>
      <c r="L19" s="66" t="n">
        <v>182</v>
      </c>
      <c r="M19" s="66" t="n">
        <v>183</v>
      </c>
    </row>
    <row r="20" s="69" customFormat="true" ht="11.1" hidden="false" customHeight="true" outlineLevel="0" collapsed="false">
      <c r="A20" s="70"/>
      <c r="B20" s="70"/>
      <c r="C20" s="69" t="s">
        <v>113</v>
      </c>
      <c r="D20" s="70"/>
      <c r="E20" s="66"/>
      <c r="F20" s="66"/>
      <c r="G20" s="71"/>
      <c r="H20" s="66"/>
      <c r="I20" s="66"/>
      <c r="J20" s="66"/>
      <c r="K20" s="66"/>
      <c r="L20" s="66"/>
      <c r="M20" s="66"/>
    </row>
    <row r="21" s="69" customFormat="true" ht="11.1" hidden="false" customHeight="true" outlineLevel="0" collapsed="false">
      <c r="A21" s="74"/>
      <c r="B21" s="74"/>
      <c r="C21" s="74"/>
      <c r="D21" s="70" t="s">
        <v>114</v>
      </c>
      <c r="E21" s="66" t="n">
        <v>171</v>
      </c>
      <c r="F21" s="66" t="n">
        <v>173</v>
      </c>
      <c r="G21" s="66" t="n">
        <v>172</v>
      </c>
      <c r="H21" s="66" t="n">
        <v>124</v>
      </c>
      <c r="I21" s="66" t="n">
        <v>116</v>
      </c>
      <c r="J21" s="66" t="n">
        <v>99</v>
      </c>
      <c r="K21" s="66" t="n">
        <v>70</v>
      </c>
      <c r="L21" s="66" t="n">
        <v>84</v>
      </c>
      <c r="M21" s="66" t="n">
        <v>90</v>
      </c>
      <c r="N21" s="72"/>
    </row>
    <row r="22" s="69" customFormat="true" ht="11.1" hidden="false" customHeight="true" outlineLevel="0" collapsed="false">
      <c r="A22" s="70"/>
      <c r="B22" s="70"/>
      <c r="C22" s="70"/>
      <c r="D22" s="70" t="s">
        <v>115</v>
      </c>
      <c r="E22" s="75" t="n">
        <v>189</v>
      </c>
      <c r="F22" s="75" t="n">
        <v>177</v>
      </c>
      <c r="G22" s="75" t="n">
        <v>159</v>
      </c>
      <c r="H22" s="75" t="n">
        <v>115</v>
      </c>
      <c r="I22" s="75" t="n">
        <v>132</v>
      </c>
      <c r="J22" s="66" t="n">
        <v>106</v>
      </c>
      <c r="K22" s="66" t="n">
        <v>86</v>
      </c>
      <c r="L22" s="66" t="n">
        <v>98</v>
      </c>
      <c r="M22" s="66" t="n">
        <v>93</v>
      </c>
    </row>
    <row r="23" s="69" customFormat="true" ht="15" hidden="false" customHeight="true" outlineLevel="0" collapsed="false">
      <c r="A23" s="70"/>
      <c r="B23" s="70"/>
      <c r="C23" s="70"/>
      <c r="D23" s="70"/>
      <c r="E23" s="66"/>
      <c r="F23" s="66"/>
      <c r="G23" s="66"/>
      <c r="H23" s="66"/>
      <c r="I23" s="66"/>
      <c r="J23" s="66"/>
      <c r="K23" s="66"/>
      <c r="L23" s="66"/>
      <c r="M23" s="66"/>
    </row>
    <row r="24" s="69" customFormat="true" ht="15" hidden="false" customHeight="true" outlineLevel="0" collapsed="false">
      <c r="A24" s="57" t="s">
        <v>121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</row>
    <row r="25" s="69" customFormat="true" ht="15" hidden="false" customHeight="true" outlineLevel="0" collapsed="false">
      <c r="A25" s="76" t="s">
        <v>122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s="69" customFormat="true" ht="35.1" hidden="false" customHeight="true" outlineLevel="0" collapsed="false">
      <c r="A26" s="60" t="s">
        <v>104</v>
      </c>
      <c r="B26" s="60"/>
      <c r="C26" s="60"/>
      <c r="D26" s="60"/>
      <c r="E26" s="61" t="n">
        <v>2000</v>
      </c>
      <c r="F26" s="61" t="n">
        <v>2001</v>
      </c>
      <c r="G26" s="61" t="n">
        <v>2002</v>
      </c>
      <c r="H26" s="61" t="n">
        <v>2003</v>
      </c>
      <c r="I26" s="62" t="n">
        <v>2004</v>
      </c>
      <c r="J26" s="61" t="n">
        <v>2005</v>
      </c>
      <c r="K26" s="62" t="n">
        <v>2006</v>
      </c>
      <c r="L26" s="62" t="n">
        <v>2007</v>
      </c>
      <c r="M26" s="62" t="n">
        <v>2008</v>
      </c>
    </row>
    <row r="27" s="69" customFormat="true" ht="20.1" hidden="false" customHeight="true" outlineLevel="0" collapsed="false">
      <c r="A27" s="77" t="s">
        <v>95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s="69" customFormat="true" ht="18" hidden="false" customHeight="true" outlineLevel="0" collapsed="false">
      <c r="A28" s="66" t="s">
        <v>123</v>
      </c>
      <c r="B28" s="66"/>
      <c r="C28" s="66"/>
      <c r="D28" s="66"/>
      <c r="E28" s="66" t="n">
        <v>2247</v>
      </c>
      <c r="F28" s="66" t="n">
        <v>2533</v>
      </c>
      <c r="G28" s="66" t="n">
        <v>2491</v>
      </c>
      <c r="H28" s="66" t="n">
        <v>2138</v>
      </c>
      <c r="I28" s="66" t="n">
        <v>2272</v>
      </c>
      <c r="J28" s="66" t="n">
        <v>2056</v>
      </c>
      <c r="K28" s="66" t="n">
        <v>1853</v>
      </c>
      <c r="L28" s="66" t="n">
        <v>2010</v>
      </c>
      <c r="M28" s="66" t="n">
        <v>2605</v>
      </c>
    </row>
    <row r="29" s="69" customFormat="true" ht="18" hidden="false" customHeight="true" outlineLevel="0" collapsed="false">
      <c r="A29" s="66" t="s">
        <v>124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</row>
    <row r="30" s="69" customFormat="true" ht="18" hidden="false" customHeight="true" outlineLevel="0" collapsed="false">
      <c r="A30" s="66" t="s">
        <v>125</v>
      </c>
      <c r="B30" s="66"/>
      <c r="C30" s="66"/>
      <c r="D30" s="66"/>
      <c r="E30" s="66" t="n">
        <v>2234</v>
      </c>
      <c r="F30" s="66" t="n">
        <v>2520</v>
      </c>
      <c r="G30" s="66" t="n">
        <v>2478</v>
      </c>
      <c r="H30" s="66" t="n">
        <v>2129</v>
      </c>
      <c r="I30" s="66" t="n">
        <v>2257</v>
      </c>
      <c r="J30" s="66" t="n">
        <v>1995</v>
      </c>
      <c r="K30" s="66" t="n">
        <v>1841</v>
      </c>
      <c r="L30" s="66" t="n">
        <v>1986</v>
      </c>
      <c r="M30" s="66" t="n">
        <v>2547</v>
      </c>
    </row>
    <row r="31" s="69" customFormat="true" ht="12.75" hidden="false" customHeight="true" outlineLevel="0" collapsed="false">
      <c r="A31" s="66" t="s">
        <v>126</v>
      </c>
      <c r="B31" s="66"/>
      <c r="C31" s="66"/>
      <c r="D31" s="66"/>
      <c r="E31" s="66" t="n">
        <v>13</v>
      </c>
      <c r="F31" s="66" t="n">
        <v>13</v>
      </c>
      <c r="G31" s="66" t="n">
        <v>13</v>
      </c>
      <c r="H31" s="66" t="n">
        <v>9</v>
      </c>
      <c r="I31" s="66" t="n">
        <v>15</v>
      </c>
      <c r="J31" s="66" t="n">
        <v>61</v>
      </c>
      <c r="K31" s="66" t="n">
        <v>12</v>
      </c>
      <c r="L31" s="66" t="n">
        <v>24</v>
      </c>
      <c r="M31" s="66" t="n">
        <v>58</v>
      </c>
    </row>
    <row r="32" s="69" customFormat="true" ht="18" hidden="false" customHeight="true" outlineLevel="0" collapsed="false">
      <c r="A32" s="68" t="s">
        <v>12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s="73" customFormat="true" ht="18" hidden="false" customHeight="true" outlineLevel="0" collapsed="false">
      <c r="A33" s="70" t="s">
        <v>128</v>
      </c>
      <c r="B33" s="70"/>
      <c r="C33" s="70"/>
      <c r="D33" s="70"/>
      <c r="E33" s="75" t="n">
        <v>725</v>
      </c>
      <c r="F33" s="75" t="n">
        <v>945</v>
      </c>
      <c r="G33" s="75" t="n">
        <v>817</v>
      </c>
      <c r="H33" s="75" t="n">
        <v>672</v>
      </c>
      <c r="I33" s="75" t="n">
        <v>827</v>
      </c>
      <c r="J33" s="75" t="n">
        <v>844</v>
      </c>
      <c r="K33" s="75" t="n">
        <v>779</v>
      </c>
      <c r="L33" s="73" t="n">
        <v>932</v>
      </c>
      <c r="M33" s="66" t="n">
        <v>1255</v>
      </c>
    </row>
    <row r="34" s="73" customFormat="true" ht="12.75" hidden="false" customHeight="true" outlineLevel="0" collapsed="false">
      <c r="A34" s="70" t="s">
        <v>129</v>
      </c>
      <c r="B34" s="70"/>
      <c r="C34" s="70"/>
      <c r="D34" s="70"/>
      <c r="E34" s="70" t="n">
        <v>103</v>
      </c>
      <c r="F34" s="70" t="n">
        <v>138</v>
      </c>
      <c r="G34" s="70" t="n">
        <v>133</v>
      </c>
      <c r="H34" s="70" t="n">
        <v>161</v>
      </c>
      <c r="I34" s="70" t="n">
        <v>147</v>
      </c>
      <c r="J34" s="75" t="n">
        <v>135</v>
      </c>
      <c r="K34" s="75" t="n">
        <v>111</v>
      </c>
      <c r="L34" s="73" t="n">
        <v>118</v>
      </c>
      <c r="M34" s="66" t="n">
        <v>114</v>
      </c>
    </row>
    <row r="35" s="73" customFormat="true" ht="12.75" hidden="false" customHeight="true" outlineLevel="0" collapsed="false">
      <c r="A35" s="70" t="s">
        <v>130</v>
      </c>
      <c r="B35" s="70"/>
      <c r="C35" s="70"/>
      <c r="D35" s="70"/>
      <c r="E35" s="70" t="n">
        <v>177</v>
      </c>
      <c r="F35" s="70" t="n">
        <v>215</v>
      </c>
      <c r="G35" s="70" t="n">
        <v>250</v>
      </c>
      <c r="H35" s="70" t="n">
        <v>228</v>
      </c>
      <c r="I35" s="70" t="n">
        <v>272</v>
      </c>
      <c r="J35" s="75" t="n">
        <v>348</v>
      </c>
      <c r="K35" s="75" t="n">
        <v>279</v>
      </c>
      <c r="L35" s="73" t="n">
        <v>330</v>
      </c>
      <c r="M35" s="66" t="n">
        <v>400</v>
      </c>
    </row>
    <row r="36" s="73" customFormat="true" ht="12.75" hidden="false" customHeight="true" outlineLevel="0" collapsed="false">
      <c r="A36" s="70" t="s">
        <v>131</v>
      </c>
      <c r="B36" s="78"/>
      <c r="C36" s="78"/>
      <c r="D36" s="78"/>
      <c r="J36" s="75"/>
      <c r="K36" s="75"/>
      <c r="M36" s="66"/>
    </row>
    <row r="37" s="73" customFormat="true" ht="11.1" hidden="false" customHeight="true" outlineLevel="0" collapsed="false">
      <c r="A37" s="70"/>
      <c r="B37" s="70" t="s">
        <v>132</v>
      </c>
      <c r="C37" s="70"/>
      <c r="D37" s="70"/>
      <c r="E37" s="70" t="n">
        <v>121</v>
      </c>
      <c r="F37" s="70" t="n">
        <v>125</v>
      </c>
      <c r="G37" s="70" t="n">
        <v>141</v>
      </c>
      <c r="H37" s="70" t="n">
        <v>101</v>
      </c>
      <c r="I37" s="70" t="n">
        <v>133</v>
      </c>
      <c r="J37" s="75" t="n">
        <v>131</v>
      </c>
      <c r="K37" s="75" t="n">
        <v>86</v>
      </c>
      <c r="L37" s="73" t="n">
        <v>84</v>
      </c>
      <c r="M37" s="66" t="n">
        <v>100</v>
      </c>
    </row>
    <row r="38" s="73" customFormat="true" ht="12.75" hidden="false" customHeight="true" outlineLevel="0" collapsed="false">
      <c r="A38" s="70" t="s">
        <v>133</v>
      </c>
      <c r="B38" s="70"/>
      <c r="C38" s="70"/>
      <c r="D38" s="70"/>
      <c r="E38" s="70" t="n">
        <v>206</v>
      </c>
      <c r="F38" s="70" t="n">
        <v>290</v>
      </c>
      <c r="G38" s="70" t="n">
        <v>319</v>
      </c>
      <c r="H38" s="70" t="n">
        <v>257</v>
      </c>
      <c r="I38" s="70" t="n">
        <v>272</v>
      </c>
      <c r="J38" s="75" t="n">
        <v>287</v>
      </c>
      <c r="K38" s="75" t="n">
        <v>245</v>
      </c>
      <c r="L38" s="73" t="n">
        <v>216</v>
      </c>
      <c r="M38" s="66" t="n">
        <v>295</v>
      </c>
    </row>
    <row r="39" s="73" customFormat="true" ht="12.75" hidden="false" customHeight="true" outlineLevel="0" collapsed="false">
      <c r="A39" s="70" t="s">
        <v>134</v>
      </c>
      <c r="B39" s="70"/>
      <c r="C39" s="70"/>
      <c r="D39" s="70"/>
      <c r="E39" s="70" t="n">
        <v>70</v>
      </c>
      <c r="F39" s="70" t="n">
        <v>91</v>
      </c>
      <c r="G39" s="70" t="n">
        <v>97</v>
      </c>
      <c r="H39" s="70" t="n">
        <v>80</v>
      </c>
      <c r="I39" s="70" t="n">
        <v>57</v>
      </c>
      <c r="J39" s="75" t="n">
        <v>66</v>
      </c>
      <c r="K39" s="75" t="n">
        <v>46</v>
      </c>
      <c r="L39" s="73" t="n">
        <v>75</v>
      </c>
      <c r="M39" s="66" t="n">
        <v>46</v>
      </c>
    </row>
    <row r="40" s="73" customFormat="true" ht="12.75" hidden="false" customHeight="true" outlineLevel="0" collapsed="false">
      <c r="A40" s="73" t="s">
        <v>135</v>
      </c>
      <c r="E40" s="73" t="n">
        <v>337</v>
      </c>
      <c r="F40" s="73" t="n">
        <v>367</v>
      </c>
      <c r="G40" s="73" t="n">
        <v>381</v>
      </c>
      <c r="H40" s="73" t="n">
        <v>308</v>
      </c>
      <c r="I40" s="73" t="n">
        <v>413</v>
      </c>
      <c r="J40" s="75" t="n">
        <v>377</v>
      </c>
      <c r="K40" s="75" t="n">
        <v>344</v>
      </c>
      <c r="L40" s="73" t="n">
        <v>416</v>
      </c>
      <c r="M40" s="66" t="n">
        <v>450</v>
      </c>
    </row>
    <row r="41" s="69" customFormat="true" ht="18" hidden="false" customHeight="true" outlineLevel="0" collapsed="false">
      <c r="A41" s="79" t="s">
        <v>136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73" customFormat="true" ht="18" hidden="false" customHeight="true" outlineLevel="0" collapsed="false">
      <c r="A42" s="73" t="s">
        <v>137</v>
      </c>
      <c r="E42" s="73" t="n">
        <v>775</v>
      </c>
      <c r="F42" s="73" t="n">
        <v>860</v>
      </c>
      <c r="G42" s="73" t="n">
        <v>884</v>
      </c>
      <c r="H42" s="73" t="n">
        <v>740</v>
      </c>
      <c r="I42" s="73" t="n">
        <v>753</v>
      </c>
      <c r="J42" s="73" t="n">
        <v>598</v>
      </c>
      <c r="K42" s="73" t="n">
        <v>525</v>
      </c>
      <c r="L42" s="73" t="n">
        <v>539</v>
      </c>
      <c r="M42" s="66" t="n">
        <v>696</v>
      </c>
    </row>
    <row r="43" s="80" customFormat="true" ht="12.75" hidden="false" customHeight="true" outlineLevel="0" collapsed="false">
      <c r="A43" s="80" t="s">
        <v>138</v>
      </c>
      <c r="E43" s="80" t="n">
        <v>172</v>
      </c>
      <c r="F43" s="80" t="n">
        <v>260</v>
      </c>
      <c r="G43" s="80" t="n">
        <v>219</v>
      </c>
      <c r="H43" s="80" t="n">
        <v>161</v>
      </c>
      <c r="I43" s="80" t="n">
        <v>227</v>
      </c>
      <c r="J43" s="73" t="n">
        <v>244</v>
      </c>
      <c r="K43" s="73" t="n">
        <v>196</v>
      </c>
      <c r="L43" s="80" t="n">
        <v>277</v>
      </c>
      <c r="M43" s="66" t="n">
        <v>336</v>
      </c>
    </row>
    <row r="44" s="80" customFormat="true" ht="12.75" hidden="false" customHeight="true" outlineLevel="0" collapsed="false">
      <c r="A44" s="80" t="s">
        <v>139</v>
      </c>
      <c r="E44" s="80" t="n">
        <v>762</v>
      </c>
      <c r="F44" s="80" t="n">
        <v>846</v>
      </c>
      <c r="G44" s="80" t="n">
        <v>814</v>
      </c>
      <c r="H44" s="80" t="n">
        <v>688</v>
      </c>
      <c r="I44" s="80" t="n">
        <v>709</v>
      </c>
      <c r="J44" s="73" t="n">
        <v>618</v>
      </c>
      <c r="K44" s="73" t="n">
        <v>551</v>
      </c>
      <c r="L44" s="80" t="n">
        <v>635</v>
      </c>
      <c r="M44" s="66" t="n">
        <v>875</v>
      </c>
    </row>
    <row r="45" s="80" customFormat="true" ht="12.75" hidden="false" customHeight="true" outlineLevel="0" collapsed="false">
      <c r="A45" s="80" t="s">
        <v>140</v>
      </c>
      <c r="E45" s="80" t="n">
        <v>341</v>
      </c>
      <c r="F45" s="80" t="n">
        <v>390</v>
      </c>
      <c r="G45" s="80" t="n">
        <v>379</v>
      </c>
      <c r="H45" s="80" t="n">
        <v>358</v>
      </c>
      <c r="I45" s="80" t="n">
        <v>355</v>
      </c>
      <c r="J45" s="73" t="n">
        <v>383</v>
      </c>
      <c r="K45" s="73" t="n">
        <v>383</v>
      </c>
      <c r="L45" s="80" t="n">
        <v>347</v>
      </c>
      <c r="M45" s="66" t="n">
        <v>402</v>
      </c>
    </row>
    <row r="46" s="80" customFormat="true" ht="12.75" hidden="false" customHeight="true" outlineLevel="0" collapsed="false">
      <c r="A46" s="80" t="s">
        <v>141</v>
      </c>
      <c r="E46" s="80" t="n">
        <v>55</v>
      </c>
      <c r="F46" s="80" t="n">
        <v>60</v>
      </c>
      <c r="G46" s="80" t="n">
        <v>62</v>
      </c>
      <c r="H46" s="80" t="n">
        <v>77</v>
      </c>
      <c r="I46" s="80" t="n">
        <v>74</v>
      </c>
      <c r="J46" s="73" t="n">
        <v>92</v>
      </c>
      <c r="K46" s="73" t="n">
        <v>82</v>
      </c>
      <c r="L46" s="80" t="n">
        <v>88</v>
      </c>
      <c r="M46" s="66" t="n">
        <v>130</v>
      </c>
    </row>
    <row r="47" s="80" customFormat="true" ht="12.75" hidden="false" customHeight="true" outlineLevel="0" collapsed="false">
      <c r="A47" s="80" t="s">
        <v>142</v>
      </c>
      <c r="E47" s="80" t="n">
        <v>64</v>
      </c>
      <c r="F47" s="80" t="n">
        <v>42</v>
      </c>
      <c r="G47" s="80" t="n">
        <v>44</v>
      </c>
      <c r="H47" s="80" t="n">
        <v>47</v>
      </c>
      <c r="I47" s="80" t="n">
        <v>67</v>
      </c>
      <c r="J47" s="73" t="n">
        <v>54</v>
      </c>
      <c r="K47" s="73" t="n">
        <v>34</v>
      </c>
      <c r="L47" s="80" t="n">
        <v>46</v>
      </c>
      <c r="M47" s="66" t="n">
        <v>44</v>
      </c>
    </row>
    <row r="48" s="80" customFormat="true" ht="12.75" hidden="false" customHeight="true" outlineLevel="0" collapsed="false">
      <c r="J48" s="73"/>
      <c r="K48" s="73"/>
      <c r="M48" s="66"/>
    </row>
    <row r="49" s="80" customFormat="true" ht="13.5" hidden="false" customHeight="true" outlineLevel="0" collapsed="false">
      <c r="A49" s="6" t="s">
        <v>143</v>
      </c>
      <c r="M49" s="73"/>
    </row>
    <row r="50" s="80" customFormat="true" ht="9.95" hidden="false" customHeight="true" outlineLevel="0" collapsed="false">
      <c r="A50" s="81" t="s">
        <v>144</v>
      </c>
    </row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</sheetData>
  <mergeCells count="11">
    <mergeCell ref="A1:D1"/>
    <mergeCell ref="A2:M2"/>
    <mergeCell ref="A3:D3"/>
    <mergeCell ref="A4:M4"/>
    <mergeCell ref="A8:M8"/>
    <mergeCell ref="A24:M24"/>
    <mergeCell ref="A25:M25"/>
    <mergeCell ref="A26:D26"/>
    <mergeCell ref="A27:M27"/>
    <mergeCell ref="A32:M32"/>
    <mergeCell ref="A41:M4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" width="10.7"/>
    <col collapsed="false" customWidth="true" hidden="false" outlineLevel="0" max="2" min="2" style="6" width="1.85"/>
    <col collapsed="false" customWidth="true" hidden="false" outlineLevel="0" max="3" min="3" style="6" width="10.7"/>
    <col collapsed="false" customWidth="true" hidden="false" outlineLevel="0" max="4" min="4" style="6" width="7.7"/>
    <col collapsed="false" customWidth="true" hidden="false" outlineLevel="0" max="5" min="5" style="6" width="8.85"/>
    <col collapsed="false" customWidth="true" hidden="false" outlineLevel="0" max="6" min="6" style="6" width="10.7"/>
    <col collapsed="false" customWidth="true" hidden="false" outlineLevel="0" max="7" min="7" style="6" width="8.7"/>
    <col collapsed="false" customWidth="true" hidden="false" outlineLevel="0" max="8" min="8" style="6" width="8.42"/>
    <col collapsed="false" customWidth="true" hidden="false" outlineLevel="0" max="9" min="9" style="6" width="7.99"/>
    <col collapsed="false" customWidth="true" hidden="false" outlineLevel="0" max="10" min="10" style="6" width="9.42"/>
    <col collapsed="false" customWidth="false" hidden="false" outlineLevel="0" max="18" min="11" style="6" width="11.42"/>
    <col collapsed="false" customWidth="true" hidden="false" outlineLevel="0" max="19" min="19" style="6" width="8.28"/>
    <col collapsed="false" customWidth="true" hidden="false" outlineLevel="0" max="20" min="20" style="6" width="9.7"/>
    <col collapsed="false" customWidth="true" hidden="false" outlineLevel="0" max="21" min="21" style="6" width="19.28"/>
    <col collapsed="false" customWidth="true" hidden="false" outlineLevel="0" max="22" min="22" style="6" width="6.56"/>
    <col collapsed="false" customWidth="true" hidden="false" outlineLevel="0" max="23" min="23" style="6" width="6.85"/>
    <col collapsed="false" customWidth="true" hidden="false" outlineLevel="0" max="24" min="24" style="6" width="5.85"/>
    <col collapsed="false" customWidth="true" hidden="false" outlineLevel="0" max="25" min="25" style="6" width="5.7"/>
    <col collapsed="false" customWidth="true" hidden="false" outlineLevel="0" max="26" min="26" style="6" width="6.13"/>
    <col collapsed="false" customWidth="true" hidden="false" outlineLevel="0" max="27" min="27" style="6" width="5.85"/>
    <col collapsed="false" customWidth="true" hidden="false" outlineLevel="0" max="28" min="28" style="6" width="8.28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false" hidden="false" outlineLevel="0" max="257" min="31" style="6" width="11.42"/>
  </cols>
  <sheetData>
    <row r="1" customFormat="false" ht="18.75" hidden="false" customHeight="true" outlineLevel="0" collapsed="false">
      <c r="A1" s="82" t="s">
        <v>100</v>
      </c>
      <c r="B1" s="82"/>
      <c r="C1" s="82"/>
      <c r="D1" s="82"/>
    </row>
    <row r="2" customFormat="false" ht="14.1" hidden="false" customHeight="true" outlineLevel="0" collapsed="false">
      <c r="A2" s="83" t="s">
        <v>145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4.1" hidden="false" customHeight="true" outlineLevel="0" collapsed="false">
      <c r="A3" s="84" t="s">
        <v>146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8" hidden="false" customHeight="true" outlineLevel="0" collapsed="false">
      <c r="A4" s="83" t="s">
        <v>147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15.95" hidden="false" customHeight="true" outlineLevel="0" collapsed="false">
      <c r="A5" s="85" t="s">
        <v>148</v>
      </c>
      <c r="B5" s="85"/>
      <c r="C5" s="85"/>
      <c r="D5" s="86" t="s">
        <v>123</v>
      </c>
      <c r="E5" s="87" t="s">
        <v>149</v>
      </c>
      <c r="F5" s="87"/>
      <c r="G5" s="87"/>
      <c r="H5" s="88" t="s">
        <v>150</v>
      </c>
      <c r="I5" s="88"/>
      <c r="J5" s="88"/>
    </row>
    <row r="6" customFormat="false" ht="15.95" hidden="false" customHeight="true" outlineLevel="0" collapsed="false">
      <c r="A6" s="85"/>
      <c r="B6" s="85"/>
      <c r="C6" s="85"/>
      <c r="D6" s="86"/>
      <c r="E6" s="87"/>
      <c r="F6" s="87"/>
      <c r="G6" s="87"/>
      <c r="H6" s="88"/>
      <c r="I6" s="88"/>
      <c r="J6" s="88"/>
    </row>
    <row r="7" customFormat="false" ht="15.95" hidden="false" customHeight="true" outlineLevel="0" collapsed="false">
      <c r="A7" s="85"/>
      <c r="B7" s="85"/>
      <c r="C7" s="85"/>
      <c r="D7" s="86"/>
      <c r="E7" s="86" t="s">
        <v>151</v>
      </c>
      <c r="F7" s="87" t="s">
        <v>152</v>
      </c>
      <c r="G7" s="87" t="s">
        <v>153</v>
      </c>
      <c r="H7" s="86" t="s">
        <v>154</v>
      </c>
      <c r="I7" s="87" t="s">
        <v>155</v>
      </c>
      <c r="J7" s="88" t="s">
        <v>156</v>
      </c>
    </row>
    <row r="8" customFormat="false" ht="15.95" hidden="false" customHeight="true" outlineLevel="0" collapsed="false">
      <c r="A8" s="85"/>
      <c r="B8" s="85"/>
      <c r="C8" s="85"/>
      <c r="D8" s="86"/>
      <c r="E8" s="86"/>
      <c r="F8" s="86"/>
      <c r="G8" s="86"/>
      <c r="H8" s="86"/>
      <c r="I8" s="86"/>
      <c r="J8" s="88"/>
    </row>
    <row r="9" customFormat="false" ht="15.95" hidden="false" customHeight="true" outlineLevel="0" collapsed="false">
      <c r="A9" s="85"/>
      <c r="B9" s="85"/>
      <c r="C9" s="85"/>
      <c r="D9" s="86"/>
      <c r="E9" s="86"/>
      <c r="F9" s="86"/>
      <c r="G9" s="86"/>
      <c r="H9" s="86"/>
      <c r="I9" s="86"/>
      <c r="J9" s="88"/>
    </row>
    <row r="10" customFormat="false" ht="24.95" hidden="false" customHeight="true" outlineLevel="0" collapsed="false">
      <c r="A10" s="89" t="s">
        <v>123</v>
      </c>
      <c r="B10" s="89"/>
      <c r="C10" s="89"/>
      <c r="D10" s="89"/>
      <c r="E10" s="89"/>
      <c r="F10" s="89"/>
      <c r="G10" s="89"/>
      <c r="H10" s="89"/>
      <c r="I10" s="89"/>
      <c r="J10" s="89"/>
    </row>
    <row r="11" s="73" customFormat="true" ht="21" hidden="false" customHeight="true" outlineLevel="0" collapsed="false">
      <c r="A11" s="90" t="s">
        <v>157</v>
      </c>
      <c r="B11" s="90"/>
      <c r="C11" s="90"/>
      <c r="D11" s="91" t="n">
        <v>191</v>
      </c>
      <c r="E11" s="91" t="n">
        <v>24</v>
      </c>
      <c r="F11" s="91" t="n">
        <v>63</v>
      </c>
      <c r="G11" s="91" t="n">
        <v>104</v>
      </c>
      <c r="H11" s="91" t="n">
        <v>160</v>
      </c>
      <c r="I11" s="91" t="n">
        <v>5</v>
      </c>
      <c r="J11" s="91" t="n">
        <v>26</v>
      </c>
    </row>
    <row r="12" s="73" customFormat="true" ht="15" hidden="false" customHeight="true" outlineLevel="0" collapsed="false">
      <c r="A12" s="92" t="s">
        <v>158</v>
      </c>
      <c r="B12" s="92"/>
      <c r="C12" s="93" t="n">
        <v>1</v>
      </c>
      <c r="D12" s="91" t="n">
        <v>3</v>
      </c>
      <c r="E12" s="94" t="s">
        <v>108</v>
      </c>
      <c r="F12" s="94" t="n">
        <v>1</v>
      </c>
      <c r="G12" s="94" t="n">
        <v>2</v>
      </c>
      <c r="H12" s="91" t="n">
        <v>3</v>
      </c>
      <c r="I12" s="94" t="s">
        <v>108</v>
      </c>
      <c r="J12" s="94" t="s">
        <v>108</v>
      </c>
    </row>
    <row r="13" s="80" customFormat="true" ht="9.95" hidden="false" customHeight="true" outlineLevel="0" collapsed="false">
      <c r="A13" s="95" t="n">
        <v>1</v>
      </c>
      <c r="B13" s="96" t="s">
        <v>159</v>
      </c>
      <c r="C13" s="93" t="n">
        <v>3</v>
      </c>
      <c r="D13" s="91" t="n">
        <v>59</v>
      </c>
      <c r="E13" s="94" t="n">
        <v>2</v>
      </c>
      <c r="F13" s="91" t="n">
        <v>2</v>
      </c>
      <c r="G13" s="91" t="n">
        <v>55</v>
      </c>
      <c r="H13" s="91" t="n">
        <v>56</v>
      </c>
      <c r="I13" s="94" t="n">
        <v>1</v>
      </c>
      <c r="J13" s="91" t="n">
        <v>2</v>
      </c>
    </row>
    <row r="14" s="80" customFormat="true" ht="9.95" hidden="false" customHeight="true" outlineLevel="0" collapsed="false">
      <c r="A14" s="95" t="n">
        <v>3</v>
      </c>
      <c r="B14" s="96" t="s">
        <v>159</v>
      </c>
      <c r="C14" s="93" t="n">
        <v>6</v>
      </c>
      <c r="D14" s="91" t="n">
        <v>43</v>
      </c>
      <c r="E14" s="94" t="n">
        <v>7</v>
      </c>
      <c r="F14" s="91" t="n">
        <v>8</v>
      </c>
      <c r="G14" s="91" t="n">
        <v>28</v>
      </c>
      <c r="H14" s="91" t="n">
        <v>39</v>
      </c>
      <c r="I14" s="94" t="s">
        <v>108</v>
      </c>
      <c r="J14" s="94" t="n">
        <v>4</v>
      </c>
    </row>
    <row r="15" s="80" customFormat="true" ht="9.95" hidden="false" customHeight="true" outlineLevel="0" collapsed="false">
      <c r="A15" s="95" t="n">
        <v>6</v>
      </c>
      <c r="B15" s="96" t="s">
        <v>159</v>
      </c>
      <c r="C15" s="93" t="n">
        <v>9</v>
      </c>
      <c r="D15" s="91" t="n">
        <v>27</v>
      </c>
      <c r="E15" s="94" t="n">
        <v>2</v>
      </c>
      <c r="F15" s="91" t="n">
        <v>12</v>
      </c>
      <c r="G15" s="91" t="n">
        <v>13</v>
      </c>
      <c r="H15" s="91" t="n">
        <v>22</v>
      </c>
      <c r="I15" s="94" t="n">
        <v>2</v>
      </c>
      <c r="J15" s="91" t="n">
        <v>3</v>
      </c>
    </row>
    <row r="16" s="80" customFormat="true" ht="9.95" hidden="false" customHeight="true" outlineLevel="0" collapsed="false">
      <c r="A16" s="95" t="n">
        <v>9</v>
      </c>
      <c r="B16" s="96" t="s">
        <v>159</v>
      </c>
      <c r="C16" s="97" t="n">
        <v>12</v>
      </c>
      <c r="D16" s="91" t="n">
        <v>23</v>
      </c>
      <c r="E16" s="91" t="n">
        <v>6</v>
      </c>
      <c r="F16" s="91" t="n">
        <v>15</v>
      </c>
      <c r="G16" s="91" t="n">
        <v>2</v>
      </c>
      <c r="H16" s="91" t="n">
        <v>11</v>
      </c>
      <c r="I16" s="91" t="n">
        <v>2</v>
      </c>
      <c r="J16" s="91" t="n">
        <v>10</v>
      </c>
    </row>
    <row r="17" s="80" customFormat="true" ht="9.95" hidden="false" customHeight="true" outlineLevel="0" collapsed="false">
      <c r="A17" s="95" t="n">
        <v>12</v>
      </c>
      <c r="B17" s="96" t="s">
        <v>159</v>
      </c>
      <c r="C17" s="97" t="n">
        <v>15</v>
      </c>
      <c r="D17" s="91" t="n">
        <v>14</v>
      </c>
      <c r="E17" s="91" t="n">
        <v>2</v>
      </c>
      <c r="F17" s="91" t="n">
        <v>10</v>
      </c>
      <c r="G17" s="94" t="n">
        <v>2</v>
      </c>
      <c r="H17" s="91" t="n">
        <v>12</v>
      </c>
      <c r="I17" s="94" t="s">
        <v>108</v>
      </c>
      <c r="J17" s="91" t="n">
        <v>2</v>
      </c>
    </row>
    <row r="18" s="80" customFormat="true" ht="9.95" hidden="false" customHeight="true" outlineLevel="0" collapsed="false">
      <c r="A18" s="95" t="n">
        <v>15</v>
      </c>
      <c r="B18" s="96" t="s">
        <v>159</v>
      </c>
      <c r="C18" s="97" t="n">
        <v>18</v>
      </c>
      <c r="D18" s="91" t="n">
        <v>22</v>
      </c>
      <c r="E18" s="91" t="n">
        <v>5</v>
      </c>
      <c r="F18" s="91" t="n">
        <v>15</v>
      </c>
      <c r="G18" s="91" t="n">
        <v>2</v>
      </c>
      <c r="H18" s="91" t="n">
        <v>17</v>
      </c>
      <c r="I18" s="94" t="s">
        <v>108</v>
      </c>
      <c r="J18" s="91" t="n">
        <v>5</v>
      </c>
    </row>
    <row r="19" s="73" customFormat="true" ht="21" hidden="false" customHeight="true" outlineLevel="0" collapsed="false">
      <c r="A19" s="90" t="s">
        <v>160</v>
      </c>
      <c r="B19" s="90"/>
      <c r="C19" s="90"/>
      <c r="D19" s="91" t="n">
        <v>200</v>
      </c>
      <c r="E19" s="91" t="n">
        <v>27</v>
      </c>
      <c r="F19" s="91" t="n">
        <v>76</v>
      </c>
      <c r="G19" s="91" t="n">
        <v>97</v>
      </c>
      <c r="H19" s="91" t="n">
        <v>164</v>
      </c>
      <c r="I19" s="91" t="n">
        <v>7</v>
      </c>
      <c r="J19" s="91" t="n">
        <v>29</v>
      </c>
    </row>
    <row r="20" s="73" customFormat="true" ht="12.95" hidden="false" customHeight="true" outlineLevel="0" collapsed="false">
      <c r="A20" s="92" t="s">
        <v>158</v>
      </c>
      <c r="B20" s="92"/>
      <c r="C20" s="93" t="n">
        <v>1</v>
      </c>
      <c r="D20" s="91" t="n">
        <v>6</v>
      </c>
      <c r="E20" s="94" t="n">
        <v>2</v>
      </c>
      <c r="F20" s="94" t="n">
        <v>2</v>
      </c>
      <c r="G20" s="94" t="n">
        <v>2</v>
      </c>
      <c r="H20" s="94" t="n">
        <v>5</v>
      </c>
      <c r="I20" s="94" t="s">
        <v>108</v>
      </c>
      <c r="J20" s="94" t="n">
        <v>1</v>
      </c>
    </row>
    <row r="21" s="80" customFormat="true" ht="9.95" hidden="false" customHeight="true" outlineLevel="0" collapsed="false">
      <c r="A21" s="95" t="n">
        <v>1</v>
      </c>
      <c r="B21" s="96" t="s">
        <v>159</v>
      </c>
      <c r="C21" s="93" t="n">
        <v>3</v>
      </c>
      <c r="D21" s="91" t="n">
        <v>52</v>
      </c>
      <c r="E21" s="91" t="n">
        <v>3</v>
      </c>
      <c r="F21" s="91" t="n">
        <v>2</v>
      </c>
      <c r="G21" s="91" t="n">
        <v>47</v>
      </c>
      <c r="H21" s="91" t="n">
        <v>48</v>
      </c>
      <c r="I21" s="94" t="n">
        <v>3</v>
      </c>
      <c r="J21" s="94" t="n">
        <v>1</v>
      </c>
    </row>
    <row r="22" s="80" customFormat="true" ht="9.95" hidden="false" customHeight="true" outlineLevel="0" collapsed="false">
      <c r="A22" s="95" t="n">
        <v>3</v>
      </c>
      <c r="B22" s="96" t="s">
        <v>159</v>
      </c>
      <c r="C22" s="93" t="n">
        <v>6</v>
      </c>
      <c r="D22" s="91" t="n">
        <v>42</v>
      </c>
      <c r="E22" s="94" t="n">
        <v>2</v>
      </c>
      <c r="F22" s="91" t="n">
        <v>9</v>
      </c>
      <c r="G22" s="91" t="n">
        <v>31</v>
      </c>
      <c r="H22" s="91" t="n">
        <v>36</v>
      </c>
      <c r="I22" s="94" t="n">
        <v>1</v>
      </c>
      <c r="J22" s="91" t="n">
        <v>5</v>
      </c>
    </row>
    <row r="23" s="80" customFormat="true" ht="9.95" hidden="false" customHeight="true" outlineLevel="0" collapsed="false">
      <c r="A23" s="95" t="n">
        <v>6</v>
      </c>
      <c r="B23" s="96" t="s">
        <v>159</v>
      </c>
      <c r="C23" s="93" t="n">
        <v>9</v>
      </c>
      <c r="D23" s="91" t="n">
        <v>29</v>
      </c>
      <c r="E23" s="94" t="n">
        <v>4</v>
      </c>
      <c r="F23" s="91" t="n">
        <v>16</v>
      </c>
      <c r="G23" s="91" t="n">
        <v>9</v>
      </c>
      <c r="H23" s="91" t="n">
        <v>24</v>
      </c>
      <c r="I23" s="94" t="s">
        <v>108</v>
      </c>
      <c r="J23" s="91" t="n">
        <v>5</v>
      </c>
    </row>
    <row r="24" s="80" customFormat="true" ht="9.95" hidden="false" customHeight="true" outlineLevel="0" collapsed="false">
      <c r="A24" s="95" t="n">
        <v>9</v>
      </c>
      <c r="B24" s="96" t="s">
        <v>159</v>
      </c>
      <c r="C24" s="97" t="n">
        <v>12</v>
      </c>
      <c r="D24" s="91" t="n">
        <v>30</v>
      </c>
      <c r="E24" s="91" t="n">
        <v>8</v>
      </c>
      <c r="F24" s="91" t="n">
        <v>17</v>
      </c>
      <c r="G24" s="91" t="n">
        <v>5</v>
      </c>
      <c r="H24" s="91" t="n">
        <v>21</v>
      </c>
      <c r="I24" s="94" t="n">
        <v>1</v>
      </c>
      <c r="J24" s="91" t="n">
        <v>8</v>
      </c>
    </row>
    <row r="25" s="80" customFormat="true" ht="9.95" hidden="false" customHeight="true" outlineLevel="0" collapsed="false">
      <c r="A25" s="95" t="n">
        <v>12</v>
      </c>
      <c r="B25" s="96" t="s">
        <v>159</v>
      </c>
      <c r="C25" s="97" t="n">
        <v>15</v>
      </c>
      <c r="D25" s="91" t="n">
        <v>17</v>
      </c>
      <c r="E25" s="91" t="n">
        <v>1</v>
      </c>
      <c r="F25" s="91" t="n">
        <v>15</v>
      </c>
      <c r="G25" s="91" t="n">
        <v>1</v>
      </c>
      <c r="H25" s="91" t="n">
        <v>11</v>
      </c>
      <c r="I25" s="94" t="n">
        <v>1</v>
      </c>
      <c r="J25" s="91" t="n">
        <v>5</v>
      </c>
    </row>
    <row r="26" s="80" customFormat="true" ht="9.95" hidden="false" customHeight="true" outlineLevel="0" collapsed="false">
      <c r="A26" s="95" t="n">
        <v>15</v>
      </c>
      <c r="B26" s="96" t="s">
        <v>159</v>
      </c>
      <c r="C26" s="97" t="n">
        <v>18</v>
      </c>
      <c r="D26" s="91" t="n">
        <v>24</v>
      </c>
      <c r="E26" s="91" t="n">
        <v>7</v>
      </c>
      <c r="F26" s="91" t="n">
        <v>15</v>
      </c>
      <c r="G26" s="91" t="n">
        <v>2</v>
      </c>
      <c r="H26" s="91" t="n">
        <v>19</v>
      </c>
      <c r="I26" s="94" t="n">
        <v>1</v>
      </c>
      <c r="J26" s="91" t="n">
        <v>4</v>
      </c>
    </row>
    <row r="27" s="73" customFormat="true" ht="21" hidden="false" customHeight="true" outlineLevel="0" collapsed="false">
      <c r="A27" s="73" t="s">
        <v>123</v>
      </c>
      <c r="D27" s="91" t="n">
        <v>391</v>
      </c>
      <c r="E27" s="91" t="n">
        <v>51</v>
      </c>
      <c r="F27" s="91" t="n">
        <v>139</v>
      </c>
      <c r="G27" s="91" t="n">
        <v>201</v>
      </c>
      <c r="H27" s="91" t="n">
        <v>324</v>
      </c>
      <c r="I27" s="91" t="n">
        <v>12</v>
      </c>
      <c r="J27" s="91" t="n">
        <v>55</v>
      </c>
    </row>
    <row r="28" s="73" customFormat="true" ht="12.95" hidden="false" customHeight="true" outlineLevel="0" collapsed="false">
      <c r="A28" s="92" t="s">
        <v>158</v>
      </c>
      <c r="B28" s="92"/>
      <c r="C28" s="93" t="n">
        <v>1</v>
      </c>
      <c r="D28" s="91" t="n">
        <v>9</v>
      </c>
      <c r="E28" s="94" t="n">
        <v>2</v>
      </c>
      <c r="F28" s="94" t="n">
        <v>3</v>
      </c>
      <c r="G28" s="94" t="n">
        <v>4</v>
      </c>
      <c r="H28" s="94" t="n">
        <v>8</v>
      </c>
      <c r="I28" s="94" t="s">
        <v>108</v>
      </c>
      <c r="J28" s="94" t="n">
        <v>1</v>
      </c>
    </row>
    <row r="29" s="80" customFormat="true" ht="9.95" hidden="false" customHeight="true" outlineLevel="0" collapsed="false">
      <c r="A29" s="95" t="n">
        <v>1</v>
      </c>
      <c r="B29" s="96" t="s">
        <v>159</v>
      </c>
      <c r="C29" s="93" t="n">
        <v>3</v>
      </c>
      <c r="D29" s="91" t="n">
        <v>111</v>
      </c>
      <c r="E29" s="94" t="n">
        <v>5</v>
      </c>
      <c r="F29" s="94" t="n">
        <v>4</v>
      </c>
      <c r="G29" s="94" t="n">
        <v>102</v>
      </c>
      <c r="H29" s="94" t="n">
        <v>104</v>
      </c>
      <c r="I29" s="94" t="n">
        <v>4</v>
      </c>
      <c r="J29" s="94" t="n">
        <v>3</v>
      </c>
    </row>
    <row r="30" s="80" customFormat="true" ht="9.95" hidden="false" customHeight="true" outlineLevel="0" collapsed="false">
      <c r="A30" s="95" t="n">
        <v>3</v>
      </c>
      <c r="B30" s="96" t="s">
        <v>159</v>
      </c>
      <c r="C30" s="93" t="n">
        <v>6</v>
      </c>
      <c r="D30" s="91" t="n">
        <v>85</v>
      </c>
      <c r="E30" s="94" t="n">
        <v>9</v>
      </c>
      <c r="F30" s="94" t="n">
        <v>17</v>
      </c>
      <c r="G30" s="94" t="n">
        <v>59</v>
      </c>
      <c r="H30" s="94" t="n">
        <v>75</v>
      </c>
      <c r="I30" s="94" t="n">
        <v>1</v>
      </c>
      <c r="J30" s="94" t="n">
        <v>9</v>
      </c>
    </row>
    <row r="31" s="80" customFormat="true" ht="9.95" hidden="false" customHeight="true" outlineLevel="0" collapsed="false">
      <c r="A31" s="95" t="n">
        <v>6</v>
      </c>
      <c r="B31" s="96" t="s">
        <v>159</v>
      </c>
      <c r="C31" s="93" t="n">
        <v>9</v>
      </c>
      <c r="D31" s="91" t="n">
        <v>56</v>
      </c>
      <c r="E31" s="94" t="n">
        <v>6</v>
      </c>
      <c r="F31" s="94" t="n">
        <v>28</v>
      </c>
      <c r="G31" s="94" t="n">
        <v>22</v>
      </c>
      <c r="H31" s="94" t="n">
        <v>46</v>
      </c>
      <c r="I31" s="94" t="n">
        <v>2</v>
      </c>
      <c r="J31" s="94" t="n">
        <v>8</v>
      </c>
    </row>
    <row r="32" s="80" customFormat="true" ht="9.95" hidden="false" customHeight="true" outlineLevel="0" collapsed="false">
      <c r="A32" s="95" t="n">
        <v>9</v>
      </c>
      <c r="B32" s="96" t="s">
        <v>159</v>
      </c>
      <c r="C32" s="97" t="n">
        <v>12</v>
      </c>
      <c r="D32" s="91" t="n">
        <v>53</v>
      </c>
      <c r="E32" s="94" t="n">
        <v>14</v>
      </c>
      <c r="F32" s="94" t="n">
        <v>32</v>
      </c>
      <c r="G32" s="94" t="n">
        <v>7</v>
      </c>
      <c r="H32" s="94" t="n">
        <v>32</v>
      </c>
      <c r="I32" s="94" t="n">
        <v>3</v>
      </c>
      <c r="J32" s="94" t="n">
        <v>18</v>
      </c>
    </row>
    <row r="33" s="80" customFormat="true" ht="9.95" hidden="false" customHeight="true" outlineLevel="0" collapsed="false">
      <c r="A33" s="95" t="n">
        <v>12</v>
      </c>
      <c r="B33" s="96" t="s">
        <v>159</v>
      </c>
      <c r="C33" s="97" t="n">
        <v>15</v>
      </c>
      <c r="D33" s="91" t="n">
        <v>31</v>
      </c>
      <c r="E33" s="94" t="n">
        <v>3</v>
      </c>
      <c r="F33" s="94" t="n">
        <v>25</v>
      </c>
      <c r="G33" s="94" t="n">
        <v>3</v>
      </c>
      <c r="H33" s="94" t="n">
        <v>23</v>
      </c>
      <c r="I33" s="94" t="n">
        <v>1</v>
      </c>
      <c r="J33" s="94" t="n">
        <v>7</v>
      </c>
    </row>
    <row r="34" s="80" customFormat="true" ht="10.5" hidden="false" customHeight="true" outlineLevel="0" collapsed="false">
      <c r="A34" s="95" t="n">
        <v>15</v>
      </c>
      <c r="B34" s="96" t="s">
        <v>159</v>
      </c>
      <c r="C34" s="97" t="n">
        <v>18</v>
      </c>
      <c r="D34" s="91" t="n">
        <v>46</v>
      </c>
      <c r="E34" s="94" t="n">
        <v>12</v>
      </c>
      <c r="F34" s="94" t="n">
        <v>30</v>
      </c>
      <c r="G34" s="94" t="n">
        <v>4</v>
      </c>
      <c r="H34" s="94" t="n">
        <v>36</v>
      </c>
      <c r="I34" s="94" t="n">
        <v>1</v>
      </c>
      <c r="J34" s="94" t="n">
        <v>9</v>
      </c>
    </row>
    <row r="35" s="59" customFormat="true" ht="21" hidden="false" customHeight="true" outlineLevel="0" collapsed="false">
      <c r="A35" s="98" t="s">
        <v>161</v>
      </c>
      <c r="B35" s="98"/>
      <c r="C35" s="98"/>
      <c r="D35" s="98"/>
      <c r="E35" s="98"/>
      <c r="F35" s="98"/>
      <c r="G35" s="98"/>
      <c r="H35" s="98"/>
      <c r="I35" s="98"/>
      <c r="J35" s="98"/>
    </row>
    <row r="36" s="80" customFormat="true" ht="14.1" hidden="false" customHeight="true" outlineLevel="0" collapsed="false">
      <c r="A36" s="73" t="s">
        <v>162</v>
      </c>
      <c r="B36" s="73"/>
      <c r="C36" s="73"/>
      <c r="D36" s="91" t="n">
        <v>193</v>
      </c>
      <c r="E36" s="91" t="n">
        <v>23</v>
      </c>
      <c r="F36" s="91" t="n">
        <v>99</v>
      </c>
      <c r="G36" s="91" t="n">
        <v>71</v>
      </c>
      <c r="H36" s="91" t="n">
        <v>182</v>
      </c>
      <c r="I36" s="91" t="n">
        <v>1</v>
      </c>
      <c r="J36" s="91" t="n">
        <v>10</v>
      </c>
    </row>
    <row r="37" s="73" customFormat="true" ht="12.95" hidden="false" customHeight="true" outlineLevel="0" collapsed="false">
      <c r="A37" s="92" t="s">
        <v>158</v>
      </c>
      <c r="B37" s="92"/>
      <c r="C37" s="93" t="n">
        <v>1</v>
      </c>
      <c r="D37" s="91" t="n">
        <v>4</v>
      </c>
      <c r="E37" s="94" t="n">
        <v>1</v>
      </c>
      <c r="F37" s="94" t="n">
        <v>3</v>
      </c>
      <c r="G37" s="94" t="s">
        <v>108</v>
      </c>
      <c r="H37" s="91" t="n">
        <v>4</v>
      </c>
      <c r="I37" s="94" t="s">
        <v>108</v>
      </c>
      <c r="J37" s="94" t="s">
        <v>108</v>
      </c>
    </row>
    <row r="38" s="59" customFormat="true" ht="9.95" hidden="false" customHeight="true" outlineLevel="0" collapsed="false">
      <c r="A38" s="95" t="n">
        <v>1</v>
      </c>
      <c r="B38" s="96" t="s">
        <v>159</v>
      </c>
      <c r="C38" s="93" t="n">
        <v>3</v>
      </c>
      <c r="D38" s="91" t="n">
        <v>45</v>
      </c>
      <c r="E38" s="94" t="n">
        <v>1</v>
      </c>
      <c r="F38" s="91" t="n">
        <v>3</v>
      </c>
      <c r="G38" s="91" t="n">
        <v>41</v>
      </c>
      <c r="H38" s="91" t="n">
        <v>44</v>
      </c>
      <c r="I38" s="94" t="s">
        <v>108</v>
      </c>
      <c r="J38" s="94" t="n">
        <v>1</v>
      </c>
    </row>
    <row r="39" s="80" customFormat="true" ht="9.95" hidden="false" customHeight="true" outlineLevel="0" collapsed="false">
      <c r="A39" s="95" t="n">
        <v>3</v>
      </c>
      <c r="B39" s="96" t="s">
        <v>159</v>
      </c>
      <c r="C39" s="93" t="n">
        <v>6</v>
      </c>
      <c r="D39" s="91" t="n">
        <v>31</v>
      </c>
      <c r="E39" s="91" t="n">
        <v>3</v>
      </c>
      <c r="F39" s="91" t="n">
        <v>14</v>
      </c>
      <c r="G39" s="91" t="n">
        <v>14</v>
      </c>
      <c r="H39" s="91" t="n">
        <v>28</v>
      </c>
      <c r="I39" s="94" t="s">
        <v>108</v>
      </c>
      <c r="J39" s="91" t="n">
        <v>3</v>
      </c>
    </row>
    <row r="40" s="80" customFormat="true" ht="9.95" hidden="false" customHeight="true" outlineLevel="0" collapsed="false">
      <c r="A40" s="95" t="n">
        <v>6</v>
      </c>
      <c r="B40" s="96" t="s">
        <v>159</v>
      </c>
      <c r="C40" s="93" t="n">
        <v>9</v>
      </c>
      <c r="D40" s="91" t="n">
        <v>34</v>
      </c>
      <c r="E40" s="91" t="n">
        <v>3</v>
      </c>
      <c r="F40" s="91" t="n">
        <v>23</v>
      </c>
      <c r="G40" s="91" t="n">
        <v>8</v>
      </c>
      <c r="H40" s="91" t="n">
        <v>31</v>
      </c>
      <c r="I40" s="94" t="n">
        <v>1</v>
      </c>
      <c r="J40" s="94" t="n">
        <v>2</v>
      </c>
    </row>
    <row r="41" s="80" customFormat="true" ht="9.95" hidden="false" customHeight="true" outlineLevel="0" collapsed="false">
      <c r="A41" s="95" t="n">
        <v>9</v>
      </c>
      <c r="B41" s="96" t="s">
        <v>159</v>
      </c>
      <c r="C41" s="97" t="n">
        <v>12</v>
      </c>
      <c r="D41" s="91" t="n">
        <v>30</v>
      </c>
      <c r="E41" s="94" t="n">
        <v>7</v>
      </c>
      <c r="F41" s="91" t="n">
        <v>19</v>
      </c>
      <c r="G41" s="91" t="n">
        <v>4</v>
      </c>
      <c r="H41" s="91" t="n">
        <v>27</v>
      </c>
      <c r="I41" s="94" t="s">
        <v>108</v>
      </c>
      <c r="J41" s="94" t="n">
        <v>3</v>
      </c>
    </row>
    <row r="42" s="80" customFormat="true" ht="9.95" hidden="false" customHeight="true" outlineLevel="0" collapsed="false">
      <c r="A42" s="95" t="n">
        <v>12</v>
      </c>
      <c r="B42" s="96" t="s">
        <v>159</v>
      </c>
      <c r="C42" s="97" t="n">
        <v>15</v>
      </c>
      <c r="D42" s="91" t="n">
        <v>19</v>
      </c>
      <c r="E42" s="94" t="n">
        <v>1</v>
      </c>
      <c r="F42" s="91" t="n">
        <v>17</v>
      </c>
      <c r="G42" s="91" t="n">
        <v>1</v>
      </c>
      <c r="H42" s="91" t="n">
        <v>18</v>
      </c>
      <c r="I42" s="94" t="s">
        <v>108</v>
      </c>
      <c r="J42" s="94" t="n">
        <v>1</v>
      </c>
    </row>
    <row r="43" s="80" customFormat="true" ht="9.95" hidden="false" customHeight="true" outlineLevel="0" collapsed="false">
      <c r="A43" s="95" t="n">
        <v>15</v>
      </c>
      <c r="B43" s="96" t="s">
        <v>159</v>
      </c>
      <c r="C43" s="97" t="n">
        <v>18</v>
      </c>
      <c r="D43" s="91" t="n">
        <v>30</v>
      </c>
      <c r="E43" s="94" t="n">
        <v>7</v>
      </c>
      <c r="F43" s="91" t="n">
        <v>20</v>
      </c>
      <c r="G43" s="91" t="n">
        <v>3</v>
      </c>
      <c r="H43" s="91" t="n">
        <v>30</v>
      </c>
      <c r="I43" s="94" t="s">
        <v>108</v>
      </c>
      <c r="J43" s="94" t="s">
        <v>108</v>
      </c>
    </row>
    <row r="44" s="73" customFormat="true" ht="12.95" hidden="false" customHeight="true" outlineLevel="0" collapsed="false">
      <c r="A44" s="99" t="s">
        <v>163</v>
      </c>
      <c r="D44" s="91" t="n">
        <v>84</v>
      </c>
      <c r="E44" s="91" t="n">
        <v>9</v>
      </c>
      <c r="F44" s="91" t="n">
        <v>46</v>
      </c>
      <c r="G44" s="91" t="n">
        <v>29</v>
      </c>
      <c r="H44" s="91" t="n">
        <v>79</v>
      </c>
      <c r="I44" s="94" t="n">
        <v>1</v>
      </c>
      <c r="J44" s="91" t="n">
        <v>4</v>
      </c>
    </row>
    <row r="45" s="101" customFormat="true" ht="12.95" hidden="false" customHeight="true" outlineLevel="0" collapsed="false">
      <c r="A45" s="100" t="s">
        <v>164</v>
      </c>
      <c r="D45" s="102" t="n">
        <v>109</v>
      </c>
      <c r="E45" s="102" t="n">
        <v>14</v>
      </c>
      <c r="F45" s="102" t="n">
        <v>53</v>
      </c>
      <c r="G45" s="102" t="n">
        <v>42</v>
      </c>
      <c r="H45" s="102" t="n">
        <v>103</v>
      </c>
      <c r="I45" s="103" t="s">
        <v>108</v>
      </c>
      <c r="J45" s="102" t="n">
        <v>6</v>
      </c>
    </row>
    <row r="46" s="59" customFormat="true" ht="21" hidden="false" customHeight="true" outlineLevel="0" collapsed="false">
      <c r="A46" s="98" t="s">
        <v>165</v>
      </c>
      <c r="B46" s="98"/>
      <c r="C46" s="98"/>
      <c r="D46" s="98"/>
      <c r="E46" s="98"/>
      <c r="F46" s="98"/>
      <c r="G46" s="98"/>
      <c r="H46" s="98"/>
      <c r="I46" s="98"/>
      <c r="J46" s="98"/>
    </row>
    <row r="47" s="80" customFormat="true" ht="14.1" hidden="false" customHeight="true" outlineLevel="0" collapsed="false">
      <c r="A47" s="73" t="s">
        <v>162</v>
      </c>
      <c r="B47" s="73"/>
      <c r="C47" s="73"/>
      <c r="D47" s="91" t="n">
        <v>198</v>
      </c>
      <c r="E47" s="91" t="n">
        <v>28</v>
      </c>
      <c r="F47" s="91" t="n">
        <v>40</v>
      </c>
      <c r="G47" s="91" t="n">
        <v>130</v>
      </c>
      <c r="H47" s="91" t="n">
        <v>142</v>
      </c>
      <c r="I47" s="91" t="n">
        <v>11</v>
      </c>
      <c r="J47" s="91" t="n">
        <v>45</v>
      </c>
    </row>
    <row r="48" s="73" customFormat="true" ht="12.95" hidden="false" customHeight="true" outlineLevel="0" collapsed="false">
      <c r="A48" s="92" t="s">
        <v>158</v>
      </c>
      <c r="B48" s="92"/>
      <c r="C48" s="93" t="n">
        <v>1</v>
      </c>
      <c r="D48" s="91" t="n">
        <v>5</v>
      </c>
      <c r="E48" s="94" t="n">
        <v>1</v>
      </c>
      <c r="F48" s="94" t="s">
        <v>108</v>
      </c>
      <c r="G48" s="94" t="n">
        <v>4</v>
      </c>
      <c r="H48" s="94" t="n">
        <v>4</v>
      </c>
      <c r="I48" s="94" t="s">
        <v>108</v>
      </c>
      <c r="J48" s="94" t="n">
        <v>1</v>
      </c>
    </row>
    <row r="49" s="80" customFormat="true" ht="9.95" hidden="false" customHeight="true" outlineLevel="0" collapsed="false">
      <c r="A49" s="95" t="n">
        <v>1</v>
      </c>
      <c r="B49" s="96" t="s">
        <v>159</v>
      </c>
      <c r="C49" s="93" t="n">
        <v>3</v>
      </c>
      <c r="D49" s="91" t="n">
        <v>66</v>
      </c>
      <c r="E49" s="94" t="n">
        <v>4</v>
      </c>
      <c r="F49" s="94" t="n">
        <v>1</v>
      </c>
      <c r="G49" s="91" t="n">
        <v>61</v>
      </c>
      <c r="H49" s="91" t="n">
        <v>60</v>
      </c>
      <c r="I49" s="94" t="n">
        <v>4</v>
      </c>
      <c r="J49" s="91" t="n">
        <v>2</v>
      </c>
    </row>
    <row r="50" s="80" customFormat="true" ht="9.95" hidden="false" customHeight="true" outlineLevel="0" collapsed="false">
      <c r="A50" s="95" t="n">
        <v>3</v>
      </c>
      <c r="B50" s="96" t="s">
        <v>159</v>
      </c>
      <c r="C50" s="93" t="n">
        <v>6</v>
      </c>
      <c r="D50" s="91" t="n">
        <v>54</v>
      </c>
      <c r="E50" s="94" t="n">
        <v>6</v>
      </c>
      <c r="F50" s="91" t="n">
        <v>3</v>
      </c>
      <c r="G50" s="91" t="n">
        <v>45</v>
      </c>
      <c r="H50" s="91" t="n">
        <v>47</v>
      </c>
      <c r="I50" s="94" t="n">
        <v>1</v>
      </c>
      <c r="J50" s="91" t="n">
        <v>6</v>
      </c>
    </row>
    <row r="51" s="80" customFormat="true" ht="9.95" hidden="false" customHeight="true" outlineLevel="0" collapsed="false">
      <c r="A51" s="95" t="n">
        <v>6</v>
      </c>
      <c r="B51" s="96" t="s">
        <v>159</v>
      </c>
      <c r="C51" s="93" t="n">
        <v>9</v>
      </c>
      <c r="D51" s="91" t="n">
        <v>22</v>
      </c>
      <c r="E51" s="94" t="n">
        <v>3</v>
      </c>
      <c r="F51" s="91" t="n">
        <v>5</v>
      </c>
      <c r="G51" s="91" t="n">
        <v>14</v>
      </c>
      <c r="H51" s="91" t="n">
        <v>15</v>
      </c>
      <c r="I51" s="94" t="n">
        <v>1</v>
      </c>
      <c r="J51" s="91" t="n">
        <v>6</v>
      </c>
    </row>
    <row r="52" s="80" customFormat="true" ht="9.95" hidden="false" customHeight="true" outlineLevel="0" collapsed="false">
      <c r="A52" s="95" t="n">
        <v>9</v>
      </c>
      <c r="B52" s="96" t="s">
        <v>159</v>
      </c>
      <c r="C52" s="97" t="n">
        <v>12</v>
      </c>
      <c r="D52" s="91" t="n">
        <v>23</v>
      </c>
      <c r="E52" s="91" t="n">
        <v>7</v>
      </c>
      <c r="F52" s="91" t="n">
        <v>13</v>
      </c>
      <c r="G52" s="91" t="n">
        <v>3</v>
      </c>
      <c r="H52" s="91" t="n">
        <v>5</v>
      </c>
      <c r="I52" s="91" t="n">
        <v>3</v>
      </c>
      <c r="J52" s="91" t="n">
        <v>15</v>
      </c>
    </row>
    <row r="53" s="80" customFormat="true" ht="9.95" hidden="false" customHeight="true" outlineLevel="0" collapsed="false">
      <c r="A53" s="95" t="n">
        <v>12</v>
      </c>
      <c r="B53" s="96" t="s">
        <v>159</v>
      </c>
      <c r="C53" s="97" t="n">
        <v>15</v>
      </c>
      <c r="D53" s="91" t="n">
        <v>12</v>
      </c>
      <c r="E53" s="91" t="n">
        <v>2</v>
      </c>
      <c r="F53" s="91" t="n">
        <v>8</v>
      </c>
      <c r="G53" s="94" t="n">
        <v>2</v>
      </c>
      <c r="H53" s="91" t="n">
        <v>5</v>
      </c>
      <c r="I53" s="94" t="n">
        <v>1</v>
      </c>
      <c r="J53" s="91" t="n">
        <v>6</v>
      </c>
    </row>
    <row r="54" s="80" customFormat="true" ht="9.95" hidden="false" customHeight="true" outlineLevel="0" collapsed="false">
      <c r="A54" s="95" t="n">
        <v>15</v>
      </c>
      <c r="B54" s="96" t="s">
        <v>159</v>
      </c>
      <c r="C54" s="97" t="n">
        <v>18</v>
      </c>
      <c r="D54" s="91" t="n">
        <v>16</v>
      </c>
      <c r="E54" s="91" t="n">
        <v>5</v>
      </c>
      <c r="F54" s="91" t="n">
        <v>10</v>
      </c>
      <c r="G54" s="91" t="n">
        <v>1</v>
      </c>
      <c r="H54" s="91" t="n">
        <v>6</v>
      </c>
      <c r="I54" s="91" t="n">
        <v>1</v>
      </c>
      <c r="J54" s="91" t="n">
        <v>9</v>
      </c>
    </row>
    <row r="55" s="73" customFormat="true" ht="12.95" hidden="false" customHeight="true" outlineLevel="0" collapsed="false">
      <c r="A55" s="99" t="s">
        <v>163</v>
      </c>
      <c r="D55" s="91" t="n">
        <v>107</v>
      </c>
      <c r="E55" s="91" t="n">
        <v>15</v>
      </c>
      <c r="F55" s="91" t="n">
        <v>17</v>
      </c>
      <c r="G55" s="91" t="n">
        <v>75</v>
      </c>
      <c r="H55" s="91" t="n">
        <v>81</v>
      </c>
      <c r="I55" s="91" t="n">
        <v>4</v>
      </c>
      <c r="J55" s="91" t="n">
        <v>22</v>
      </c>
    </row>
    <row r="56" s="101" customFormat="true" ht="12.95" hidden="false" customHeight="true" outlineLevel="0" collapsed="false">
      <c r="A56" s="100" t="s">
        <v>164</v>
      </c>
      <c r="D56" s="102" t="n">
        <v>91</v>
      </c>
      <c r="E56" s="102" t="n">
        <v>13</v>
      </c>
      <c r="F56" s="102" t="n">
        <v>23</v>
      </c>
      <c r="G56" s="102" t="n">
        <v>55</v>
      </c>
      <c r="H56" s="102" t="n">
        <v>61</v>
      </c>
      <c r="I56" s="102" t="n">
        <v>7</v>
      </c>
      <c r="J56" s="102" t="n">
        <v>23</v>
      </c>
    </row>
    <row r="57" s="80" customFormat="true" ht="11.25" hidden="false" customHeight="false" outlineLevel="0" collapsed="false">
      <c r="D57" s="104"/>
      <c r="E57" s="104"/>
      <c r="F57" s="104"/>
      <c r="G57" s="104"/>
      <c r="H57" s="104"/>
      <c r="I57" s="104"/>
      <c r="J57" s="104"/>
    </row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customFormat="false" ht="14.1" hidden="false" customHeight="true" outlineLevel="0" collapsed="false">
      <c r="A61" s="83" t="s">
        <v>166</v>
      </c>
      <c r="B61" s="83"/>
      <c r="C61" s="83"/>
      <c r="D61" s="83"/>
      <c r="E61" s="83"/>
      <c r="F61" s="83"/>
      <c r="G61" s="83"/>
      <c r="H61" s="83"/>
      <c r="I61" s="83"/>
      <c r="J61" s="83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</row>
    <row r="62" customFormat="false" ht="14.1" hidden="false" customHeight="true" outlineLevel="0" collapsed="false">
      <c r="A62" s="84" t="s">
        <v>146</v>
      </c>
      <c r="B62" s="84"/>
      <c r="C62" s="84"/>
      <c r="D62" s="84"/>
      <c r="E62" s="84"/>
      <c r="F62" s="84"/>
      <c r="G62" s="84"/>
      <c r="H62" s="84"/>
      <c r="I62" s="84"/>
      <c r="J62" s="84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</row>
    <row r="63" customFormat="false" ht="18" hidden="false" customHeight="true" outlineLevel="0" collapsed="false">
      <c r="A63" s="83" t="s">
        <v>147</v>
      </c>
      <c r="B63" s="83"/>
      <c r="C63" s="83"/>
      <c r="D63" s="83"/>
      <c r="E63" s="83"/>
      <c r="F63" s="83"/>
      <c r="G63" s="83"/>
      <c r="H63" s="83"/>
      <c r="I63" s="83"/>
      <c r="J63" s="83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</row>
    <row r="64" customFormat="false" ht="15.95" hidden="false" customHeight="true" outlineLevel="0" collapsed="false">
      <c r="A64" s="85" t="s">
        <v>148</v>
      </c>
      <c r="B64" s="85"/>
      <c r="C64" s="85"/>
      <c r="D64" s="86" t="s">
        <v>123</v>
      </c>
      <c r="E64" s="87" t="s">
        <v>149</v>
      </c>
      <c r="F64" s="87"/>
      <c r="G64" s="87"/>
      <c r="H64" s="88" t="s">
        <v>150</v>
      </c>
      <c r="I64" s="88"/>
      <c r="J64" s="8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</row>
    <row r="65" customFormat="false" ht="15.95" hidden="false" customHeight="true" outlineLevel="0" collapsed="false">
      <c r="A65" s="85"/>
      <c r="B65" s="85"/>
      <c r="C65" s="85"/>
      <c r="D65" s="86"/>
      <c r="E65" s="87"/>
      <c r="F65" s="87"/>
      <c r="G65" s="87"/>
      <c r="H65" s="88"/>
      <c r="I65" s="88"/>
      <c r="J65" s="8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</row>
    <row r="66" customFormat="false" ht="15.95" hidden="false" customHeight="true" outlineLevel="0" collapsed="false">
      <c r="A66" s="85"/>
      <c r="B66" s="85"/>
      <c r="C66" s="85"/>
      <c r="D66" s="86"/>
      <c r="E66" s="87" t="s">
        <v>167</v>
      </c>
      <c r="F66" s="87" t="s">
        <v>152</v>
      </c>
      <c r="G66" s="87" t="s">
        <v>153</v>
      </c>
      <c r="H66" s="86" t="s">
        <v>154</v>
      </c>
      <c r="I66" s="87" t="s">
        <v>155</v>
      </c>
      <c r="J66" s="88" t="s">
        <v>156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</row>
    <row r="67" customFormat="false" ht="15.95" hidden="false" customHeight="true" outlineLevel="0" collapsed="false">
      <c r="A67" s="85"/>
      <c r="B67" s="85"/>
      <c r="C67" s="85"/>
      <c r="D67" s="86"/>
      <c r="E67" s="86"/>
      <c r="F67" s="86"/>
      <c r="G67" s="86"/>
      <c r="H67" s="86"/>
      <c r="I67" s="86"/>
      <c r="J67" s="8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</row>
    <row r="68" customFormat="false" ht="15.95" hidden="false" customHeight="true" outlineLevel="0" collapsed="false">
      <c r="A68" s="85"/>
      <c r="B68" s="85"/>
      <c r="C68" s="85"/>
      <c r="D68" s="86"/>
      <c r="E68" s="86"/>
      <c r="F68" s="86"/>
      <c r="G68" s="86"/>
      <c r="H68" s="86"/>
      <c r="I68" s="86"/>
      <c r="J68" s="8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</row>
    <row r="69" customFormat="false" ht="24.95" hidden="false" customHeight="true" outlineLevel="0" collapsed="false">
      <c r="A69" s="89" t="s">
        <v>168</v>
      </c>
      <c r="B69" s="89"/>
      <c r="C69" s="89"/>
      <c r="D69" s="89"/>
      <c r="E69" s="89"/>
      <c r="F69" s="89"/>
      <c r="G69" s="89"/>
      <c r="H69" s="89"/>
      <c r="I69" s="89"/>
      <c r="J69" s="89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</row>
    <row r="70" s="73" customFormat="true" ht="21" hidden="false" customHeight="true" outlineLevel="0" collapsed="false">
      <c r="A70" s="90" t="s">
        <v>157</v>
      </c>
      <c r="B70" s="90"/>
      <c r="C70" s="90"/>
      <c r="D70" s="91" t="n">
        <v>129</v>
      </c>
      <c r="E70" s="91" t="n">
        <v>21</v>
      </c>
      <c r="F70" s="91" t="n">
        <v>61</v>
      </c>
      <c r="G70" s="91" t="n">
        <v>47</v>
      </c>
      <c r="H70" s="91" t="n">
        <v>101</v>
      </c>
      <c r="I70" s="91" t="n">
        <v>4</v>
      </c>
      <c r="J70" s="91" t="n">
        <v>24</v>
      </c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</row>
    <row r="71" s="73" customFormat="true" ht="15" hidden="false" customHeight="true" outlineLevel="0" collapsed="false">
      <c r="A71" s="92" t="s">
        <v>158</v>
      </c>
      <c r="B71" s="92"/>
      <c r="C71" s="93" t="n">
        <v>1</v>
      </c>
      <c r="D71" s="91" t="n">
        <v>1</v>
      </c>
      <c r="E71" s="105" t="s">
        <v>108</v>
      </c>
      <c r="F71" s="94" t="n">
        <v>1</v>
      </c>
      <c r="G71" s="105" t="s">
        <v>108</v>
      </c>
      <c r="H71" s="91" t="n">
        <v>1</v>
      </c>
      <c r="I71" s="105" t="s">
        <v>108</v>
      </c>
      <c r="J71" s="105" t="s">
        <v>108</v>
      </c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</row>
    <row r="72" s="80" customFormat="true" ht="9.95" hidden="false" customHeight="true" outlineLevel="0" collapsed="false">
      <c r="A72" s="95" t="n">
        <v>1</v>
      </c>
      <c r="B72" s="96" t="s">
        <v>159</v>
      </c>
      <c r="C72" s="93" t="n">
        <v>3</v>
      </c>
      <c r="D72" s="91" t="n">
        <v>30</v>
      </c>
      <c r="E72" s="94" t="n">
        <v>2</v>
      </c>
      <c r="F72" s="91" t="n">
        <v>2</v>
      </c>
      <c r="G72" s="91" t="n">
        <v>26</v>
      </c>
      <c r="H72" s="91" t="n">
        <v>28</v>
      </c>
      <c r="I72" s="105" t="s">
        <v>108</v>
      </c>
      <c r="J72" s="91" t="n">
        <v>2</v>
      </c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</row>
    <row r="73" s="80" customFormat="true" ht="9.95" hidden="false" customHeight="true" outlineLevel="0" collapsed="false">
      <c r="A73" s="95" t="n">
        <v>3</v>
      </c>
      <c r="B73" s="96" t="s">
        <v>159</v>
      </c>
      <c r="C73" s="93" t="n">
        <v>6</v>
      </c>
      <c r="D73" s="91" t="n">
        <v>21</v>
      </c>
      <c r="E73" s="94" t="n">
        <v>5</v>
      </c>
      <c r="F73" s="91" t="n">
        <v>7</v>
      </c>
      <c r="G73" s="91" t="n">
        <v>9</v>
      </c>
      <c r="H73" s="91" t="n">
        <v>18</v>
      </c>
      <c r="I73" s="105" t="s">
        <v>108</v>
      </c>
      <c r="J73" s="94" t="n">
        <v>3</v>
      </c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</row>
    <row r="74" s="80" customFormat="true" ht="9.95" hidden="false" customHeight="true" outlineLevel="0" collapsed="false">
      <c r="A74" s="95" t="n">
        <v>6</v>
      </c>
      <c r="B74" s="96" t="s">
        <v>159</v>
      </c>
      <c r="C74" s="93" t="n">
        <v>9</v>
      </c>
      <c r="D74" s="91" t="n">
        <v>20</v>
      </c>
      <c r="E74" s="94" t="n">
        <v>2</v>
      </c>
      <c r="F74" s="91" t="n">
        <v>12</v>
      </c>
      <c r="G74" s="91" t="n">
        <v>6</v>
      </c>
      <c r="H74" s="91" t="n">
        <v>15</v>
      </c>
      <c r="I74" s="105" t="n">
        <v>2</v>
      </c>
      <c r="J74" s="91" t="n">
        <v>3</v>
      </c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</row>
    <row r="75" s="80" customFormat="true" ht="9.95" hidden="false" customHeight="true" outlineLevel="0" collapsed="false">
      <c r="A75" s="95" t="n">
        <v>9</v>
      </c>
      <c r="B75" s="96" t="s">
        <v>159</v>
      </c>
      <c r="C75" s="97" t="n">
        <v>12</v>
      </c>
      <c r="D75" s="91" t="n">
        <v>22</v>
      </c>
      <c r="E75" s="91" t="n">
        <v>6</v>
      </c>
      <c r="F75" s="91" t="n">
        <v>14</v>
      </c>
      <c r="G75" s="91" t="n">
        <v>2</v>
      </c>
      <c r="H75" s="91" t="n">
        <v>10</v>
      </c>
      <c r="I75" s="91" t="n">
        <v>2</v>
      </c>
      <c r="J75" s="91" t="n">
        <v>10</v>
      </c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</row>
    <row r="76" s="80" customFormat="true" ht="9.95" hidden="false" customHeight="true" outlineLevel="0" collapsed="false">
      <c r="A76" s="95" t="n">
        <v>12</v>
      </c>
      <c r="B76" s="96" t="s">
        <v>159</v>
      </c>
      <c r="C76" s="97" t="n">
        <v>15</v>
      </c>
      <c r="D76" s="91" t="n">
        <v>14</v>
      </c>
      <c r="E76" s="91" t="n">
        <v>2</v>
      </c>
      <c r="F76" s="91" t="n">
        <v>10</v>
      </c>
      <c r="G76" s="94" t="n">
        <v>2</v>
      </c>
      <c r="H76" s="91" t="n">
        <v>12</v>
      </c>
      <c r="I76" s="105" t="s">
        <v>108</v>
      </c>
      <c r="J76" s="91" t="n">
        <v>2</v>
      </c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</row>
    <row r="77" s="80" customFormat="true" ht="9.95" hidden="false" customHeight="true" outlineLevel="0" collapsed="false">
      <c r="A77" s="95" t="n">
        <v>15</v>
      </c>
      <c r="B77" s="96" t="s">
        <v>159</v>
      </c>
      <c r="C77" s="97" t="n">
        <v>18</v>
      </c>
      <c r="D77" s="91" t="n">
        <v>21</v>
      </c>
      <c r="E77" s="91" t="n">
        <v>4</v>
      </c>
      <c r="F77" s="91" t="n">
        <v>15</v>
      </c>
      <c r="G77" s="91" t="n">
        <v>2</v>
      </c>
      <c r="H77" s="91" t="n">
        <v>17</v>
      </c>
      <c r="I77" s="105" t="s">
        <v>108</v>
      </c>
      <c r="J77" s="91" t="n">
        <v>4</v>
      </c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</row>
    <row r="78" s="73" customFormat="true" ht="21" hidden="false" customHeight="true" outlineLevel="0" collapsed="false">
      <c r="A78" s="90" t="s">
        <v>160</v>
      </c>
      <c r="B78" s="90"/>
      <c r="C78" s="90"/>
      <c r="D78" s="91" t="n">
        <v>158</v>
      </c>
      <c r="E78" s="91" t="n">
        <v>21</v>
      </c>
      <c r="F78" s="91" t="n">
        <v>73</v>
      </c>
      <c r="G78" s="91" t="n">
        <v>64</v>
      </c>
      <c r="H78" s="91" t="n">
        <v>128</v>
      </c>
      <c r="I78" s="91" t="n">
        <v>5</v>
      </c>
      <c r="J78" s="91" t="n">
        <v>25</v>
      </c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</row>
    <row r="79" s="73" customFormat="true" ht="12.95" hidden="false" customHeight="true" outlineLevel="0" collapsed="false">
      <c r="A79" s="92" t="s">
        <v>158</v>
      </c>
      <c r="B79" s="92"/>
      <c r="C79" s="93" t="n">
        <v>1</v>
      </c>
      <c r="D79" s="91" t="n">
        <v>4</v>
      </c>
      <c r="E79" s="105" t="n">
        <v>1</v>
      </c>
      <c r="F79" s="105" t="n">
        <v>2</v>
      </c>
      <c r="G79" s="105" t="n">
        <v>1</v>
      </c>
      <c r="H79" s="105" t="n">
        <v>4</v>
      </c>
      <c r="I79" s="105" t="s">
        <v>108</v>
      </c>
      <c r="J79" s="105" t="s">
        <v>108</v>
      </c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</row>
    <row r="80" s="80" customFormat="true" ht="9.95" hidden="false" customHeight="true" outlineLevel="0" collapsed="false">
      <c r="A80" s="95" t="n">
        <v>1</v>
      </c>
      <c r="B80" s="96" t="s">
        <v>159</v>
      </c>
      <c r="C80" s="93" t="n">
        <v>3</v>
      </c>
      <c r="D80" s="91" t="n">
        <v>28</v>
      </c>
      <c r="E80" s="91" t="n">
        <v>1</v>
      </c>
      <c r="F80" s="91" t="n">
        <v>1</v>
      </c>
      <c r="G80" s="91" t="n">
        <v>26</v>
      </c>
      <c r="H80" s="91" t="n">
        <v>27</v>
      </c>
      <c r="I80" s="94" t="n">
        <v>1</v>
      </c>
      <c r="J80" s="105" t="s">
        <v>108</v>
      </c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</row>
    <row r="81" s="80" customFormat="true" ht="9.95" hidden="false" customHeight="true" outlineLevel="0" collapsed="false">
      <c r="A81" s="95" t="n">
        <v>3</v>
      </c>
      <c r="B81" s="96" t="s">
        <v>159</v>
      </c>
      <c r="C81" s="93" t="n">
        <v>6</v>
      </c>
      <c r="D81" s="91" t="n">
        <v>33</v>
      </c>
      <c r="E81" s="94" t="n">
        <v>2</v>
      </c>
      <c r="F81" s="91" t="n">
        <v>9</v>
      </c>
      <c r="G81" s="91" t="n">
        <v>22</v>
      </c>
      <c r="H81" s="91" t="n">
        <v>27</v>
      </c>
      <c r="I81" s="94" t="n">
        <v>1</v>
      </c>
      <c r="J81" s="91" t="n">
        <v>5</v>
      </c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</row>
    <row r="82" s="80" customFormat="true" ht="9.95" hidden="false" customHeight="true" outlineLevel="0" collapsed="false">
      <c r="A82" s="95" t="n">
        <v>6</v>
      </c>
      <c r="B82" s="96" t="s">
        <v>159</v>
      </c>
      <c r="C82" s="93" t="n">
        <v>9</v>
      </c>
      <c r="D82" s="91" t="n">
        <v>25</v>
      </c>
      <c r="E82" s="94" t="n">
        <v>3</v>
      </c>
      <c r="F82" s="91" t="n">
        <v>15</v>
      </c>
      <c r="G82" s="91" t="n">
        <v>7</v>
      </c>
      <c r="H82" s="91" t="n">
        <v>20</v>
      </c>
      <c r="I82" s="105" t="s">
        <v>108</v>
      </c>
      <c r="J82" s="91" t="n">
        <v>5</v>
      </c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</row>
    <row r="83" s="80" customFormat="true" ht="9.95" hidden="false" customHeight="true" outlineLevel="0" collapsed="false">
      <c r="A83" s="95" t="n">
        <v>9</v>
      </c>
      <c r="B83" s="96" t="s">
        <v>159</v>
      </c>
      <c r="C83" s="97" t="n">
        <v>12</v>
      </c>
      <c r="D83" s="91" t="n">
        <v>30</v>
      </c>
      <c r="E83" s="91" t="n">
        <v>8</v>
      </c>
      <c r="F83" s="91" t="n">
        <v>17</v>
      </c>
      <c r="G83" s="91" t="n">
        <v>5</v>
      </c>
      <c r="H83" s="91" t="n">
        <v>21</v>
      </c>
      <c r="I83" s="94" t="n">
        <v>1</v>
      </c>
      <c r="J83" s="91" t="n">
        <v>8</v>
      </c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</row>
    <row r="84" s="80" customFormat="true" ht="9.95" hidden="false" customHeight="true" outlineLevel="0" collapsed="false">
      <c r="A84" s="95" t="n">
        <v>12</v>
      </c>
      <c r="B84" s="96" t="s">
        <v>159</v>
      </c>
      <c r="C84" s="97" t="n">
        <v>15</v>
      </c>
      <c r="D84" s="91" t="n">
        <v>16</v>
      </c>
      <c r="E84" s="105" t="s">
        <v>108</v>
      </c>
      <c r="F84" s="91" t="n">
        <v>15</v>
      </c>
      <c r="G84" s="91" t="n">
        <v>1</v>
      </c>
      <c r="H84" s="91" t="n">
        <v>11</v>
      </c>
      <c r="I84" s="94" t="n">
        <v>1</v>
      </c>
      <c r="J84" s="91" t="n">
        <v>4</v>
      </c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</row>
    <row r="85" s="80" customFormat="true" ht="9.95" hidden="false" customHeight="true" outlineLevel="0" collapsed="false">
      <c r="A85" s="95" t="n">
        <v>15</v>
      </c>
      <c r="B85" s="96" t="s">
        <v>159</v>
      </c>
      <c r="C85" s="97" t="n">
        <v>18</v>
      </c>
      <c r="D85" s="91" t="n">
        <v>22</v>
      </c>
      <c r="E85" s="91" t="n">
        <v>6</v>
      </c>
      <c r="F85" s="91" t="n">
        <v>14</v>
      </c>
      <c r="G85" s="91" t="n">
        <v>2</v>
      </c>
      <c r="H85" s="91" t="n">
        <v>18</v>
      </c>
      <c r="I85" s="94" t="n">
        <v>1</v>
      </c>
      <c r="J85" s="91" t="n">
        <v>3</v>
      </c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</row>
    <row r="86" s="73" customFormat="true" ht="21" hidden="false" customHeight="true" outlineLevel="0" collapsed="false">
      <c r="A86" s="73" t="s">
        <v>123</v>
      </c>
      <c r="D86" s="91" t="n">
        <v>287</v>
      </c>
      <c r="E86" s="91" t="n">
        <v>42</v>
      </c>
      <c r="F86" s="91" t="n">
        <v>134</v>
      </c>
      <c r="G86" s="91" t="n">
        <v>111</v>
      </c>
      <c r="H86" s="91" t="n">
        <v>229</v>
      </c>
      <c r="I86" s="91" t="n">
        <v>9</v>
      </c>
      <c r="J86" s="91" t="n">
        <v>49</v>
      </c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</row>
    <row r="87" s="73" customFormat="true" ht="12.95" hidden="false" customHeight="true" outlineLevel="0" collapsed="false">
      <c r="A87" s="92" t="s">
        <v>158</v>
      </c>
      <c r="B87" s="92"/>
      <c r="C87" s="93" t="n">
        <v>1</v>
      </c>
      <c r="D87" s="91" t="n">
        <v>5</v>
      </c>
      <c r="E87" s="91" t="n">
        <v>1</v>
      </c>
      <c r="F87" s="91" t="n">
        <v>3</v>
      </c>
      <c r="G87" s="91" t="n">
        <v>1</v>
      </c>
      <c r="H87" s="91" t="n">
        <v>5</v>
      </c>
      <c r="I87" s="105" t="s">
        <v>108</v>
      </c>
      <c r="J87" s="105" t="s">
        <v>108</v>
      </c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</row>
    <row r="88" s="80" customFormat="true" ht="9.95" hidden="false" customHeight="true" outlineLevel="0" collapsed="false">
      <c r="A88" s="95" t="n">
        <v>1</v>
      </c>
      <c r="B88" s="96" t="s">
        <v>159</v>
      </c>
      <c r="C88" s="93" t="n">
        <v>3</v>
      </c>
      <c r="D88" s="91" t="n">
        <v>58</v>
      </c>
      <c r="E88" s="91" t="n">
        <v>3</v>
      </c>
      <c r="F88" s="91" t="n">
        <v>3</v>
      </c>
      <c r="G88" s="91" t="n">
        <v>52</v>
      </c>
      <c r="H88" s="91" t="n">
        <v>55</v>
      </c>
      <c r="I88" s="91" t="n">
        <v>1</v>
      </c>
      <c r="J88" s="91" t="n">
        <v>2</v>
      </c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</row>
    <row r="89" s="80" customFormat="true" ht="9.95" hidden="false" customHeight="true" outlineLevel="0" collapsed="false">
      <c r="A89" s="95" t="n">
        <v>3</v>
      </c>
      <c r="B89" s="96" t="s">
        <v>159</v>
      </c>
      <c r="C89" s="93" t="n">
        <v>6</v>
      </c>
      <c r="D89" s="91" t="n">
        <v>54</v>
      </c>
      <c r="E89" s="91" t="n">
        <v>7</v>
      </c>
      <c r="F89" s="91" t="n">
        <v>16</v>
      </c>
      <c r="G89" s="91" t="n">
        <v>31</v>
      </c>
      <c r="H89" s="91" t="n">
        <v>45</v>
      </c>
      <c r="I89" s="91" t="n">
        <v>1</v>
      </c>
      <c r="J89" s="91" t="n">
        <v>8</v>
      </c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</row>
    <row r="90" s="80" customFormat="true" ht="9.95" hidden="false" customHeight="true" outlineLevel="0" collapsed="false">
      <c r="A90" s="95" t="n">
        <v>6</v>
      </c>
      <c r="B90" s="96" t="s">
        <v>159</v>
      </c>
      <c r="C90" s="93" t="n">
        <v>9</v>
      </c>
      <c r="D90" s="91" t="n">
        <v>45</v>
      </c>
      <c r="E90" s="91" t="n">
        <v>5</v>
      </c>
      <c r="F90" s="91" t="n">
        <v>27</v>
      </c>
      <c r="G90" s="91" t="n">
        <v>13</v>
      </c>
      <c r="H90" s="91" t="n">
        <v>35</v>
      </c>
      <c r="I90" s="91" t="n">
        <v>2</v>
      </c>
      <c r="J90" s="91" t="n">
        <v>8</v>
      </c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</row>
    <row r="91" s="80" customFormat="true" ht="9.95" hidden="false" customHeight="true" outlineLevel="0" collapsed="false">
      <c r="A91" s="95" t="n">
        <v>9</v>
      </c>
      <c r="B91" s="96" t="s">
        <v>159</v>
      </c>
      <c r="C91" s="97" t="n">
        <v>12</v>
      </c>
      <c r="D91" s="91" t="n">
        <v>52</v>
      </c>
      <c r="E91" s="91" t="n">
        <v>14</v>
      </c>
      <c r="F91" s="91" t="n">
        <v>31</v>
      </c>
      <c r="G91" s="91" t="n">
        <v>7</v>
      </c>
      <c r="H91" s="91" t="n">
        <v>31</v>
      </c>
      <c r="I91" s="91" t="n">
        <v>3</v>
      </c>
      <c r="J91" s="91" t="n">
        <v>18</v>
      </c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</row>
    <row r="92" s="80" customFormat="true" ht="9.95" hidden="false" customHeight="true" outlineLevel="0" collapsed="false">
      <c r="A92" s="95" t="n">
        <v>12</v>
      </c>
      <c r="B92" s="96" t="s">
        <v>159</v>
      </c>
      <c r="C92" s="97" t="n">
        <v>15</v>
      </c>
      <c r="D92" s="91" t="n">
        <v>30</v>
      </c>
      <c r="E92" s="91" t="n">
        <v>2</v>
      </c>
      <c r="F92" s="91" t="n">
        <v>25</v>
      </c>
      <c r="G92" s="91" t="n">
        <v>3</v>
      </c>
      <c r="H92" s="91" t="n">
        <v>23</v>
      </c>
      <c r="I92" s="91" t="n">
        <v>1</v>
      </c>
      <c r="J92" s="91" t="n">
        <v>6</v>
      </c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</row>
    <row r="93" s="80" customFormat="true" ht="10.5" hidden="false" customHeight="true" outlineLevel="0" collapsed="false">
      <c r="A93" s="95" t="n">
        <v>15</v>
      </c>
      <c r="B93" s="96" t="s">
        <v>159</v>
      </c>
      <c r="C93" s="97" t="n">
        <v>18</v>
      </c>
      <c r="D93" s="91" t="n">
        <v>43</v>
      </c>
      <c r="E93" s="91" t="n">
        <v>10</v>
      </c>
      <c r="F93" s="91" t="n">
        <v>29</v>
      </c>
      <c r="G93" s="91" t="n">
        <v>4</v>
      </c>
      <c r="H93" s="91" t="n">
        <v>35</v>
      </c>
      <c r="I93" s="91" t="n">
        <v>1</v>
      </c>
      <c r="J93" s="91" t="n">
        <v>7</v>
      </c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</row>
    <row r="94" s="59" customFormat="true" ht="21" hidden="false" customHeight="true" outlineLevel="0" collapsed="false">
      <c r="A94" s="98" t="s">
        <v>161</v>
      </c>
      <c r="B94" s="98"/>
      <c r="C94" s="98"/>
      <c r="D94" s="98"/>
      <c r="E94" s="98"/>
      <c r="F94" s="98"/>
      <c r="G94" s="98"/>
      <c r="H94" s="98"/>
      <c r="I94" s="98"/>
      <c r="J94" s="98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</row>
    <row r="95" s="80" customFormat="true" ht="14.1" hidden="false" customHeight="true" outlineLevel="0" collapsed="false">
      <c r="A95" s="73" t="s">
        <v>162</v>
      </c>
      <c r="B95" s="73"/>
      <c r="C95" s="73"/>
      <c r="D95" s="91" t="n">
        <v>183</v>
      </c>
      <c r="E95" s="91" t="n">
        <v>23</v>
      </c>
      <c r="F95" s="91" t="n">
        <v>95</v>
      </c>
      <c r="G95" s="91" t="n">
        <v>65</v>
      </c>
      <c r="H95" s="91" t="n">
        <v>172</v>
      </c>
      <c r="I95" s="91" t="n">
        <v>1</v>
      </c>
      <c r="J95" s="91" t="n">
        <v>10</v>
      </c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</row>
    <row r="96" s="73" customFormat="true" ht="12.95" hidden="false" customHeight="true" outlineLevel="0" collapsed="false">
      <c r="A96" s="92" t="s">
        <v>158</v>
      </c>
      <c r="B96" s="92"/>
      <c r="C96" s="93" t="n">
        <v>1</v>
      </c>
      <c r="D96" s="91" t="n">
        <v>4</v>
      </c>
      <c r="E96" s="105" t="n">
        <v>1</v>
      </c>
      <c r="F96" s="94" t="n">
        <v>3</v>
      </c>
      <c r="G96" s="105" t="s">
        <v>108</v>
      </c>
      <c r="H96" s="91" t="n">
        <v>4</v>
      </c>
      <c r="I96" s="105" t="s">
        <v>108</v>
      </c>
      <c r="J96" s="105" t="s">
        <v>108</v>
      </c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</row>
    <row r="97" s="59" customFormat="true" ht="9.95" hidden="false" customHeight="true" outlineLevel="0" collapsed="false">
      <c r="A97" s="95" t="n">
        <v>1</v>
      </c>
      <c r="B97" s="96" t="s">
        <v>159</v>
      </c>
      <c r="C97" s="93" t="n">
        <v>3</v>
      </c>
      <c r="D97" s="91" t="n">
        <v>38</v>
      </c>
      <c r="E97" s="94" t="n">
        <v>1</v>
      </c>
      <c r="F97" s="91" t="n">
        <v>2</v>
      </c>
      <c r="G97" s="91" t="n">
        <v>35</v>
      </c>
      <c r="H97" s="91" t="n">
        <v>37</v>
      </c>
      <c r="I97" s="105" t="s">
        <v>108</v>
      </c>
      <c r="J97" s="94" t="n">
        <v>1</v>
      </c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106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106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106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106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106"/>
      <c r="EJ97" s="106"/>
    </row>
    <row r="98" s="80" customFormat="true" ht="9.95" hidden="false" customHeight="true" outlineLevel="0" collapsed="false">
      <c r="A98" s="95" t="n">
        <v>3</v>
      </c>
      <c r="B98" s="96" t="s">
        <v>159</v>
      </c>
      <c r="C98" s="93" t="n">
        <v>6</v>
      </c>
      <c r="D98" s="91" t="n">
        <v>30</v>
      </c>
      <c r="E98" s="91" t="n">
        <v>3</v>
      </c>
      <c r="F98" s="91" t="n">
        <v>13</v>
      </c>
      <c r="G98" s="91" t="n">
        <v>14</v>
      </c>
      <c r="H98" s="91" t="n">
        <v>27</v>
      </c>
      <c r="I98" s="105" t="s">
        <v>108</v>
      </c>
      <c r="J98" s="91" t="n">
        <v>3</v>
      </c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</row>
    <row r="99" s="80" customFormat="true" ht="9.95" hidden="false" customHeight="true" outlineLevel="0" collapsed="false">
      <c r="A99" s="95" t="n">
        <v>6</v>
      </c>
      <c r="B99" s="96" t="s">
        <v>159</v>
      </c>
      <c r="C99" s="93" t="n">
        <v>9</v>
      </c>
      <c r="D99" s="91" t="n">
        <v>33</v>
      </c>
      <c r="E99" s="91" t="n">
        <v>3</v>
      </c>
      <c r="F99" s="91" t="n">
        <v>22</v>
      </c>
      <c r="G99" s="91" t="n">
        <v>8</v>
      </c>
      <c r="H99" s="91" t="n">
        <v>30</v>
      </c>
      <c r="I99" s="94" t="n">
        <v>1</v>
      </c>
      <c r="J99" s="105" t="n">
        <v>2</v>
      </c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</row>
    <row r="100" s="80" customFormat="true" ht="9.95" hidden="false" customHeight="true" outlineLevel="0" collapsed="false">
      <c r="A100" s="95" t="n">
        <v>9</v>
      </c>
      <c r="B100" s="96" t="s">
        <v>159</v>
      </c>
      <c r="C100" s="97" t="n">
        <v>12</v>
      </c>
      <c r="D100" s="91" t="n">
        <v>29</v>
      </c>
      <c r="E100" s="94" t="n">
        <v>7</v>
      </c>
      <c r="F100" s="91" t="n">
        <v>18</v>
      </c>
      <c r="G100" s="91" t="n">
        <v>4</v>
      </c>
      <c r="H100" s="91" t="n">
        <v>26</v>
      </c>
      <c r="I100" s="105" t="s">
        <v>108</v>
      </c>
      <c r="J100" s="94" t="n">
        <v>3</v>
      </c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</row>
    <row r="101" s="80" customFormat="true" ht="9.95" hidden="false" customHeight="true" outlineLevel="0" collapsed="false">
      <c r="A101" s="95" t="n">
        <v>12</v>
      </c>
      <c r="B101" s="96" t="s">
        <v>159</v>
      </c>
      <c r="C101" s="97" t="n">
        <v>15</v>
      </c>
      <c r="D101" s="91" t="n">
        <v>19</v>
      </c>
      <c r="E101" s="94" t="n">
        <v>1</v>
      </c>
      <c r="F101" s="91" t="n">
        <v>17</v>
      </c>
      <c r="G101" s="91" t="n">
        <v>1</v>
      </c>
      <c r="H101" s="91" t="n">
        <v>18</v>
      </c>
      <c r="I101" s="105" t="s">
        <v>108</v>
      </c>
      <c r="J101" s="94" t="n">
        <v>1</v>
      </c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</row>
    <row r="102" s="80" customFormat="true" ht="9.95" hidden="false" customHeight="true" outlineLevel="0" collapsed="false">
      <c r="A102" s="95" t="n">
        <v>15</v>
      </c>
      <c r="B102" s="96" t="s">
        <v>159</v>
      </c>
      <c r="C102" s="97" t="n">
        <v>18</v>
      </c>
      <c r="D102" s="91" t="n">
        <v>30</v>
      </c>
      <c r="E102" s="94" t="n">
        <v>7</v>
      </c>
      <c r="F102" s="91" t="n">
        <v>20</v>
      </c>
      <c r="G102" s="91" t="n">
        <v>3</v>
      </c>
      <c r="H102" s="91" t="n">
        <v>30</v>
      </c>
      <c r="I102" s="105" t="s">
        <v>108</v>
      </c>
      <c r="J102" s="105" t="s">
        <v>108</v>
      </c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</row>
    <row r="103" s="73" customFormat="true" ht="12.95" hidden="false" customHeight="true" outlineLevel="0" collapsed="false">
      <c r="A103" s="99" t="s">
        <v>163</v>
      </c>
      <c r="D103" s="91" t="n">
        <v>81</v>
      </c>
      <c r="E103" s="91" t="n">
        <v>9</v>
      </c>
      <c r="F103" s="91" t="n">
        <v>44</v>
      </c>
      <c r="G103" s="91" t="n">
        <v>28</v>
      </c>
      <c r="H103" s="91" t="n">
        <v>76</v>
      </c>
      <c r="I103" s="94" t="n">
        <v>1</v>
      </c>
      <c r="J103" s="91" t="n">
        <v>4</v>
      </c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</row>
    <row r="104" s="101" customFormat="true" ht="12.95" hidden="false" customHeight="true" outlineLevel="0" collapsed="false">
      <c r="A104" s="100" t="s">
        <v>164</v>
      </c>
      <c r="D104" s="102" t="n">
        <v>102</v>
      </c>
      <c r="E104" s="102" t="n">
        <v>14</v>
      </c>
      <c r="F104" s="102" t="n">
        <v>51</v>
      </c>
      <c r="G104" s="102" t="n">
        <v>37</v>
      </c>
      <c r="H104" s="102" t="n">
        <v>96</v>
      </c>
      <c r="I104" s="105" t="s">
        <v>108</v>
      </c>
      <c r="J104" s="102" t="n">
        <v>6</v>
      </c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DW104" s="107"/>
      <c r="DX104" s="107"/>
      <c r="DY104" s="107"/>
      <c r="DZ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</row>
    <row r="105" s="59" customFormat="true" ht="21" hidden="false" customHeight="true" outlineLevel="0" collapsed="false">
      <c r="A105" s="98" t="s">
        <v>165</v>
      </c>
      <c r="B105" s="98"/>
      <c r="C105" s="98"/>
      <c r="D105" s="98"/>
      <c r="E105" s="98"/>
      <c r="F105" s="98"/>
      <c r="G105" s="98"/>
      <c r="H105" s="98"/>
      <c r="I105" s="98"/>
      <c r="J105" s="98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106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106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106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</row>
    <row r="106" s="80" customFormat="true" ht="14.1" hidden="false" customHeight="true" outlineLevel="0" collapsed="false">
      <c r="A106" s="73" t="s">
        <v>162</v>
      </c>
      <c r="B106" s="73"/>
      <c r="C106" s="73"/>
      <c r="D106" s="91" t="n">
        <v>104</v>
      </c>
      <c r="E106" s="91" t="n">
        <v>19</v>
      </c>
      <c r="F106" s="91" t="n">
        <v>39</v>
      </c>
      <c r="G106" s="91" t="n">
        <v>46</v>
      </c>
      <c r="H106" s="91" t="n">
        <v>57</v>
      </c>
      <c r="I106" s="91" t="n">
        <v>8</v>
      </c>
      <c r="J106" s="91" t="n">
        <v>39</v>
      </c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</row>
    <row r="107" s="73" customFormat="true" ht="12.95" hidden="false" customHeight="true" outlineLevel="0" collapsed="false">
      <c r="A107" s="92" t="s">
        <v>158</v>
      </c>
      <c r="B107" s="92"/>
      <c r="C107" s="93" t="n">
        <v>1</v>
      </c>
      <c r="D107" s="91" t="n">
        <v>1</v>
      </c>
      <c r="E107" s="105" t="s">
        <v>108</v>
      </c>
      <c r="F107" s="105" t="s">
        <v>108</v>
      </c>
      <c r="G107" s="105" t="n">
        <v>1</v>
      </c>
      <c r="H107" s="105" t="n">
        <v>1</v>
      </c>
      <c r="I107" s="105" t="s">
        <v>108</v>
      </c>
      <c r="J107" s="105" t="s">
        <v>108</v>
      </c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</row>
    <row r="108" s="80" customFormat="true" ht="9.95" hidden="false" customHeight="true" outlineLevel="0" collapsed="false">
      <c r="A108" s="95" t="n">
        <v>1</v>
      </c>
      <c r="B108" s="96" t="s">
        <v>159</v>
      </c>
      <c r="C108" s="93" t="n">
        <v>3</v>
      </c>
      <c r="D108" s="91" t="n">
        <v>20</v>
      </c>
      <c r="E108" s="94" t="n">
        <v>2</v>
      </c>
      <c r="F108" s="94" t="n">
        <v>1</v>
      </c>
      <c r="G108" s="91" t="n">
        <v>17</v>
      </c>
      <c r="H108" s="91" t="n">
        <v>18</v>
      </c>
      <c r="I108" s="94" t="n">
        <v>1</v>
      </c>
      <c r="J108" s="91" t="n">
        <v>1</v>
      </c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</row>
    <row r="109" s="80" customFormat="true" ht="9.95" hidden="false" customHeight="true" outlineLevel="0" collapsed="false">
      <c r="A109" s="95" t="n">
        <v>3</v>
      </c>
      <c r="B109" s="96" t="s">
        <v>159</v>
      </c>
      <c r="C109" s="93" t="n">
        <v>6</v>
      </c>
      <c r="D109" s="91" t="n">
        <v>24</v>
      </c>
      <c r="E109" s="94" t="n">
        <v>4</v>
      </c>
      <c r="F109" s="91" t="n">
        <v>3</v>
      </c>
      <c r="G109" s="91" t="n">
        <v>17</v>
      </c>
      <c r="H109" s="91" t="n">
        <v>18</v>
      </c>
      <c r="I109" s="94" t="n">
        <v>1</v>
      </c>
      <c r="J109" s="91" t="n">
        <v>5</v>
      </c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</row>
    <row r="110" s="80" customFormat="true" ht="9.95" hidden="false" customHeight="true" outlineLevel="0" collapsed="false">
      <c r="A110" s="95" t="n">
        <v>6</v>
      </c>
      <c r="B110" s="96" t="s">
        <v>159</v>
      </c>
      <c r="C110" s="93" t="n">
        <v>9</v>
      </c>
      <c r="D110" s="91" t="n">
        <v>12</v>
      </c>
      <c r="E110" s="94" t="n">
        <v>2</v>
      </c>
      <c r="F110" s="91" t="n">
        <v>5</v>
      </c>
      <c r="G110" s="91" t="n">
        <v>5</v>
      </c>
      <c r="H110" s="91" t="n">
        <v>5</v>
      </c>
      <c r="I110" s="94" t="n">
        <v>1</v>
      </c>
      <c r="J110" s="91" t="n">
        <v>6</v>
      </c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</row>
    <row r="111" s="80" customFormat="true" ht="9.95" hidden="false" customHeight="true" outlineLevel="0" collapsed="false">
      <c r="A111" s="95" t="n">
        <v>9</v>
      </c>
      <c r="B111" s="96" t="s">
        <v>159</v>
      </c>
      <c r="C111" s="97" t="n">
        <v>12</v>
      </c>
      <c r="D111" s="91" t="n">
        <v>23</v>
      </c>
      <c r="E111" s="91" t="n">
        <v>7</v>
      </c>
      <c r="F111" s="91" t="n">
        <v>13</v>
      </c>
      <c r="G111" s="91" t="n">
        <v>3</v>
      </c>
      <c r="H111" s="91" t="n">
        <v>5</v>
      </c>
      <c r="I111" s="91" t="n">
        <v>3</v>
      </c>
      <c r="J111" s="91" t="n">
        <v>15</v>
      </c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6"/>
      <c r="DZ111" s="56"/>
      <c r="EA111" s="56"/>
      <c r="EB111" s="56"/>
      <c r="EC111" s="56"/>
      <c r="ED111" s="56"/>
      <c r="EE111" s="56"/>
      <c r="EF111" s="56"/>
      <c r="EG111" s="56"/>
      <c r="EH111" s="56"/>
      <c r="EI111" s="56"/>
      <c r="EJ111" s="56"/>
    </row>
    <row r="112" s="80" customFormat="true" ht="9.95" hidden="false" customHeight="true" outlineLevel="0" collapsed="false">
      <c r="A112" s="95" t="n">
        <v>12</v>
      </c>
      <c r="B112" s="96" t="s">
        <v>159</v>
      </c>
      <c r="C112" s="97" t="n">
        <v>15</v>
      </c>
      <c r="D112" s="91" t="n">
        <v>11</v>
      </c>
      <c r="E112" s="91" t="n">
        <v>1</v>
      </c>
      <c r="F112" s="91" t="n">
        <v>8</v>
      </c>
      <c r="G112" s="94" t="n">
        <v>2</v>
      </c>
      <c r="H112" s="91" t="n">
        <v>5</v>
      </c>
      <c r="I112" s="94" t="n">
        <v>1</v>
      </c>
      <c r="J112" s="91" t="n">
        <v>5</v>
      </c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6"/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</row>
    <row r="113" s="80" customFormat="true" ht="9.95" hidden="false" customHeight="true" outlineLevel="0" collapsed="false">
      <c r="A113" s="95" t="n">
        <v>15</v>
      </c>
      <c r="B113" s="96" t="s">
        <v>159</v>
      </c>
      <c r="C113" s="97" t="n">
        <v>18</v>
      </c>
      <c r="D113" s="91" t="n">
        <v>13</v>
      </c>
      <c r="E113" s="91" t="n">
        <v>3</v>
      </c>
      <c r="F113" s="91" t="n">
        <v>9</v>
      </c>
      <c r="G113" s="91" t="n">
        <v>1</v>
      </c>
      <c r="H113" s="91" t="n">
        <v>5</v>
      </c>
      <c r="I113" s="91" t="n">
        <v>1</v>
      </c>
      <c r="J113" s="91" t="n">
        <v>7</v>
      </c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</row>
    <row r="114" s="73" customFormat="true" ht="12.95" hidden="false" customHeight="true" outlineLevel="0" collapsed="false">
      <c r="A114" s="99" t="s">
        <v>163</v>
      </c>
      <c r="D114" s="91" t="n">
        <v>48</v>
      </c>
      <c r="E114" s="91" t="n">
        <v>12</v>
      </c>
      <c r="F114" s="91" t="n">
        <v>17</v>
      </c>
      <c r="G114" s="91" t="n">
        <v>19</v>
      </c>
      <c r="H114" s="91" t="n">
        <v>25</v>
      </c>
      <c r="I114" s="91" t="n">
        <v>3</v>
      </c>
      <c r="J114" s="91" t="n">
        <v>20</v>
      </c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</row>
    <row r="115" s="101" customFormat="true" ht="12.95" hidden="false" customHeight="true" outlineLevel="0" collapsed="false">
      <c r="A115" s="100" t="s">
        <v>164</v>
      </c>
      <c r="D115" s="102" t="n">
        <v>56</v>
      </c>
      <c r="E115" s="102" t="n">
        <v>7</v>
      </c>
      <c r="F115" s="102" t="n">
        <v>22</v>
      </c>
      <c r="G115" s="102" t="n">
        <v>27</v>
      </c>
      <c r="H115" s="102" t="n">
        <v>32</v>
      </c>
      <c r="I115" s="102" t="n">
        <v>5</v>
      </c>
      <c r="J115" s="102" t="n">
        <v>19</v>
      </c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</row>
    <row r="116" s="80" customFormat="true" ht="11.25" hidden="false" customHeight="false" outlineLevel="0" collapsed="false"/>
    <row r="117" s="80" customFormat="true" ht="11.25" hidden="false" customHeight="false" outlineLevel="0" collapsed="false"/>
    <row r="118" s="80" customFormat="true" ht="11.25" hidden="false" customHeight="false" outlineLevel="0" collapsed="false"/>
    <row r="119" s="80" customFormat="true" ht="11.25" hidden="false" customHeight="false" outlineLevel="0" collapsed="false"/>
    <row r="120" s="80" customFormat="true" ht="11.25" hidden="false" customHeight="false" outlineLevel="0" collapsed="false"/>
    <row r="121" s="80" customFormat="true" ht="11.25" hidden="false" customHeight="false" outlineLevel="0" collapsed="false"/>
    <row r="122" s="80" customFormat="true" ht="11.25" hidden="false" customHeight="false" outlineLevel="0" collapsed="false"/>
    <row r="123" s="80" customFormat="true" ht="11.25" hidden="false" customHeight="false" outlineLevel="0" collapsed="false"/>
    <row r="124" s="80" customFormat="true" ht="11.25" hidden="false" customHeight="false" outlineLevel="0" collapsed="false"/>
    <row r="125" s="80" customFormat="true" ht="11.25" hidden="false" customHeight="false" outlineLevel="0" collapsed="false"/>
    <row r="126" s="80" customFormat="true" ht="11.25" hidden="false" customHeight="false" outlineLevel="0" collapsed="false"/>
    <row r="127" s="80" customFormat="true" ht="11.25" hidden="false" customHeight="false" outlineLevel="0" collapsed="false"/>
    <row r="128" s="80" customFormat="true" ht="11.25" hidden="false" customHeight="false" outlineLevel="0" collapsed="false"/>
    <row r="129" s="80" customFormat="true" ht="11.25" hidden="false" customHeight="false" outlineLevel="0" collapsed="false"/>
    <row r="130" s="80" customFormat="true" ht="11.25" hidden="false" customHeight="false" outlineLevel="0" collapsed="false"/>
    <row r="131" s="80" customFormat="true" ht="11.25" hidden="false" customHeight="false" outlineLevel="0" collapsed="false"/>
    <row r="132" s="80" customFormat="true" ht="11.25" hidden="false" customHeight="false" outlineLevel="0" collapsed="false"/>
    <row r="133" s="80" customFormat="true" ht="11.25" hidden="false" customHeight="false" outlineLevel="0" collapsed="false"/>
    <row r="134" s="80" customFormat="true" ht="11.25" hidden="false" customHeight="false" outlineLevel="0" collapsed="false"/>
    <row r="135" s="80" customFormat="true" ht="11.25" hidden="false" customHeight="false" outlineLevel="0" collapsed="false"/>
    <row r="136" s="80" customFormat="true" ht="11.25" hidden="false" customHeight="false" outlineLevel="0" collapsed="false"/>
    <row r="137" s="80" customFormat="true" ht="11.25" hidden="false" customHeight="false" outlineLevel="0" collapsed="false"/>
    <row r="138" s="80" customFormat="true" ht="11.25" hidden="false" customHeight="false" outlineLevel="0" collapsed="false"/>
    <row r="139" s="80" customFormat="true" ht="11.25" hidden="false" customHeight="false" outlineLevel="0" collapsed="false"/>
    <row r="140" s="80" customFormat="true" ht="11.25" hidden="false" customHeight="false" outlineLevel="0" collapsed="false"/>
    <row r="141" s="80" customFormat="true" ht="11.25" hidden="false" customHeight="false" outlineLevel="0" collapsed="false"/>
    <row r="142" s="80" customFormat="true" ht="11.25" hidden="false" customHeight="false" outlineLevel="0" collapsed="false"/>
    <row r="143" s="80" customFormat="true" ht="11.25" hidden="false" customHeight="false" outlineLevel="0" collapsed="false"/>
    <row r="144" s="80" customFormat="true" ht="11.25" hidden="false" customHeight="false" outlineLevel="0" collapsed="false"/>
    <row r="145" s="80" customFormat="true" ht="11.25" hidden="false" customHeight="false" outlineLevel="0" collapsed="false"/>
    <row r="146" s="80" customFormat="true" ht="11.25" hidden="false" customHeight="false" outlineLevel="0" collapsed="false"/>
    <row r="147" s="80" customFormat="true" ht="11.25" hidden="false" customHeight="false" outlineLevel="0" collapsed="false"/>
  </sheetData>
  <mergeCells count="47">
    <mergeCell ref="A1:D1"/>
    <mergeCell ref="A2:J2"/>
    <mergeCell ref="A3:J3"/>
    <mergeCell ref="A4:J4"/>
    <mergeCell ref="A5:C9"/>
    <mergeCell ref="D5:D9"/>
    <mergeCell ref="E5:G6"/>
    <mergeCell ref="H5:J6"/>
    <mergeCell ref="E7:E9"/>
    <mergeCell ref="F7:F9"/>
    <mergeCell ref="G7:G9"/>
    <mergeCell ref="H7:H9"/>
    <mergeCell ref="I7:I9"/>
    <mergeCell ref="J7:J9"/>
    <mergeCell ref="A10:J10"/>
    <mergeCell ref="A11:C11"/>
    <mergeCell ref="A12:B12"/>
    <mergeCell ref="A19:C19"/>
    <mergeCell ref="A20:B20"/>
    <mergeCell ref="A28:B28"/>
    <mergeCell ref="A35:J35"/>
    <mergeCell ref="A37:B37"/>
    <mergeCell ref="A46:J46"/>
    <mergeCell ref="A48:B48"/>
    <mergeCell ref="A61:J61"/>
    <mergeCell ref="A62:J62"/>
    <mergeCell ref="A63:J63"/>
    <mergeCell ref="A64:C68"/>
    <mergeCell ref="D64:D68"/>
    <mergeCell ref="E64:G65"/>
    <mergeCell ref="H64:J65"/>
    <mergeCell ref="E66:E68"/>
    <mergeCell ref="F66:F68"/>
    <mergeCell ref="G66:G68"/>
    <mergeCell ref="H66:H68"/>
    <mergeCell ref="I66:I68"/>
    <mergeCell ref="J66:J68"/>
    <mergeCell ref="A69:J69"/>
    <mergeCell ref="A70:C70"/>
    <mergeCell ref="A71:B71"/>
    <mergeCell ref="A78:C78"/>
    <mergeCell ref="A79:B79"/>
    <mergeCell ref="A87:B87"/>
    <mergeCell ref="A94:J94"/>
    <mergeCell ref="A96:B96"/>
    <mergeCell ref="A105:J105"/>
    <mergeCell ref="A107:B10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10.7"/>
    <col collapsed="false" customWidth="true" hidden="false" outlineLevel="0" max="2" min="2" style="108" width="1.85"/>
    <col collapsed="false" customWidth="true" hidden="false" outlineLevel="0" max="3" min="3" style="108" width="10.7"/>
    <col collapsed="false" customWidth="true" hidden="false" outlineLevel="0" max="5" min="4" style="108" width="6.7"/>
    <col collapsed="false" customWidth="true" hidden="false" outlineLevel="0" max="7" min="6" style="108" width="7.7"/>
    <col collapsed="false" customWidth="true" hidden="false" outlineLevel="0" max="8" min="8" style="108" width="6.7"/>
    <col collapsed="false" customWidth="true" hidden="false" outlineLevel="0" max="13" min="9" style="0" width="6.7"/>
    <col collapsed="false" customWidth="true" hidden="false" outlineLevel="0" max="22" min="22" style="0" width="8.28"/>
    <col collapsed="false" customWidth="true" hidden="false" outlineLevel="0" max="23" min="23" style="0" width="9.7"/>
    <col collapsed="false" customWidth="true" hidden="false" outlineLevel="0" max="24" min="24" style="0" width="19.28"/>
    <col collapsed="false" customWidth="true" hidden="false" outlineLevel="0" max="25" min="25" style="0" width="6.56"/>
    <col collapsed="false" customWidth="true" hidden="false" outlineLevel="0" max="26" min="26" style="0" width="6.85"/>
    <col collapsed="false" customWidth="true" hidden="false" outlineLevel="0" max="27" min="27" style="0" width="5.85"/>
    <col collapsed="false" customWidth="true" hidden="false" outlineLevel="0" max="28" min="28" style="0" width="5.7"/>
    <col collapsed="false" customWidth="true" hidden="false" outlineLevel="0" max="29" min="29" style="0" width="6.13"/>
    <col collapsed="false" customWidth="true" hidden="false" outlineLevel="0" max="30" min="30" style="0" width="5.85"/>
    <col collapsed="false" customWidth="true" hidden="false" outlineLevel="0" max="31" min="31" style="0" width="8.28"/>
    <col collapsed="false" customWidth="true" hidden="false" outlineLevel="0" max="32" min="32" style="0" width="6.99"/>
    <col collapsed="false" customWidth="true" hidden="false" outlineLevel="0" max="33" min="33" style="0" width="7.7"/>
  </cols>
  <sheetData>
    <row r="1" customFormat="false" ht="19.5" hidden="false" customHeight="true" outlineLevel="0" collapsed="false">
      <c r="A1" s="82" t="s">
        <v>100</v>
      </c>
      <c r="B1" s="82"/>
      <c r="C1" s="82"/>
      <c r="D1" s="82"/>
      <c r="E1" s="82"/>
    </row>
    <row r="2" s="6" customFormat="true" ht="14.1" hidden="false" customHeight="true" outlineLevel="0" collapsed="false">
      <c r="A2" s="83" t="s">
        <v>16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</row>
    <row r="3" s="6" customFormat="true" ht="14.1" hidden="false" customHeight="true" outlineLevel="0" collapsed="false">
      <c r="A3" s="84" t="s">
        <v>17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</row>
    <row r="4" s="6" customFormat="true" ht="18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</row>
    <row r="5" s="6" customFormat="true" ht="15.95" hidden="false" customHeight="true" outlineLevel="0" collapsed="false">
      <c r="A5" s="109" t="s">
        <v>148</v>
      </c>
      <c r="B5" s="109"/>
      <c r="C5" s="109"/>
      <c r="D5" s="110" t="s">
        <v>172</v>
      </c>
      <c r="E5" s="111" t="s">
        <v>173</v>
      </c>
      <c r="F5" s="111"/>
      <c r="G5" s="111"/>
      <c r="H5" s="111"/>
      <c r="I5" s="111"/>
      <c r="J5" s="111"/>
      <c r="K5" s="111"/>
      <c r="L5" s="111"/>
      <c r="M5" s="1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</row>
    <row r="6" s="6" customFormat="true" ht="15.95" hidden="false" customHeight="true" outlineLevel="0" collapsed="false">
      <c r="A6" s="109"/>
      <c r="B6" s="109"/>
      <c r="C6" s="109"/>
      <c r="D6" s="110"/>
      <c r="E6" s="87" t="s">
        <v>174</v>
      </c>
      <c r="F6" s="87" t="s">
        <v>175</v>
      </c>
      <c r="G6" s="87" t="s">
        <v>176</v>
      </c>
      <c r="H6" s="87" t="s">
        <v>177</v>
      </c>
      <c r="I6" s="87" t="s">
        <v>178</v>
      </c>
      <c r="J6" s="87" t="s">
        <v>179</v>
      </c>
      <c r="K6" s="86" t="s">
        <v>180</v>
      </c>
      <c r="L6" s="87" t="s">
        <v>181</v>
      </c>
      <c r="M6" s="88" t="s">
        <v>182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</row>
    <row r="7" s="6" customFormat="true" ht="15.95" hidden="false" customHeight="true" outlineLevel="0" collapsed="false">
      <c r="A7" s="109"/>
      <c r="B7" s="109"/>
      <c r="C7" s="109"/>
      <c r="D7" s="110"/>
      <c r="E7" s="110"/>
      <c r="F7" s="110"/>
      <c r="G7" s="110"/>
      <c r="H7" s="110"/>
      <c r="I7" s="110"/>
      <c r="J7" s="110"/>
      <c r="K7" s="110"/>
      <c r="L7" s="110"/>
      <c r="M7" s="8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</row>
    <row r="8" s="6" customFormat="true" ht="15.95" hidden="false" customHeight="true" outlineLevel="0" collapsed="false">
      <c r="A8" s="109"/>
      <c r="B8" s="109"/>
      <c r="C8" s="109"/>
      <c r="D8" s="110"/>
      <c r="E8" s="110"/>
      <c r="F8" s="110"/>
      <c r="G8" s="110"/>
      <c r="H8" s="110"/>
      <c r="I8" s="110"/>
      <c r="J8" s="110"/>
      <c r="K8" s="110"/>
      <c r="L8" s="110"/>
      <c r="M8" s="88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</row>
    <row r="9" s="6" customFormat="true" ht="15.95" hidden="false" customHeight="true" outlineLevel="0" collapsed="false">
      <c r="A9" s="109"/>
      <c r="B9" s="109"/>
      <c r="C9" s="109"/>
      <c r="D9" s="110"/>
      <c r="E9" s="110"/>
      <c r="F9" s="110"/>
      <c r="G9" s="110"/>
      <c r="H9" s="110"/>
      <c r="I9" s="110"/>
      <c r="J9" s="110"/>
      <c r="K9" s="110"/>
      <c r="L9" s="110"/>
      <c r="M9" s="8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</row>
    <row r="10" s="6" customFormat="true" ht="24.95" hidden="false" customHeight="true" outlineLevel="0" collapsed="false">
      <c r="A10" s="89" t="s">
        <v>123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</row>
    <row r="11" s="73" customFormat="true" ht="21" hidden="false" customHeight="true" outlineLevel="0" collapsed="false">
      <c r="A11" s="90" t="s">
        <v>157</v>
      </c>
      <c r="B11" s="90"/>
      <c r="C11" s="90"/>
      <c r="D11" s="91" t="n">
        <f aca="false">SUM(D12:D18)</f>
        <v>191</v>
      </c>
      <c r="E11" s="91" t="n">
        <f aca="false">SUM(E12:E18)</f>
        <v>2</v>
      </c>
      <c r="F11" s="91" t="n">
        <f aca="false">SUM(F12:F18)</f>
        <v>79</v>
      </c>
      <c r="G11" s="91" t="n">
        <f aca="false">SUM(G12:G18)</f>
        <v>3</v>
      </c>
      <c r="H11" s="91" t="n">
        <f aca="false">SUM(H12:H18)</f>
        <v>1</v>
      </c>
      <c r="I11" s="91" t="n">
        <f aca="false">SUM(I12:I18)</f>
        <v>6</v>
      </c>
      <c r="J11" s="91" t="n">
        <f aca="false">SUM(J12:J18)</f>
        <v>38</v>
      </c>
      <c r="K11" s="91" t="n">
        <f aca="false">SUM(K12:K18)</f>
        <v>42</v>
      </c>
      <c r="L11" s="91" t="n">
        <f aca="false">SUM(L12:L18)</f>
        <v>17</v>
      </c>
      <c r="M11" s="91" t="n">
        <f aca="false">SUM(M12:M18)</f>
        <v>3</v>
      </c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</row>
    <row r="12" s="73" customFormat="true" ht="15" hidden="false" customHeight="true" outlineLevel="0" collapsed="false">
      <c r="A12" s="92" t="s">
        <v>158</v>
      </c>
      <c r="B12" s="92"/>
      <c r="C12" s="93" t="n">
        <v>1</v>
      </c>
      <c r="D12" s="91" t="n">
        <f aca="false">SUM(E12:M12)</f>
        <v>3</v>
      </c>
      <c r="E12" s="105" t="s">
        <v>108</v>
      </c>
      <c r="F12" s="94" t="n">
        <v>1</v>
      </c>
      <c r="G12" s="105" t="s">
        <v>108</v>
      </c>
      <c r="H12" s="105" t="s">
        <v>108</v>
      </c>
      <c r="I12" s="105" t="s">
        <v>108</v>
      </c>
      <c r="J12" s="105" t="n">
        <v>1</v>
      </c>
      <c r="K12" s="105" t="n">
        <v>1</v>
      </c>
      <c r="L12" s="105" t="s">
        <v>108</v>
      </c>
      <c r="M12" s="105" t="s">
        <v>108</v>
      </c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</row>
    <row r="13" s="80" customFormat="true" ht="9.95" hidden="false" customHeight="true" outlineLevel="0" collapsed="false">
      <c r="A13" s="95" t="n">
        <v>1</v>
      </c>
      <c r="B13" s="96" t="s">
        <v>159</v>
      </c>
      <c r="C13" s="93" t="n">
        <v>3</v>
      </c>
      <c r="D13" s="91" t="n">
        <f aca="false">SUM(E13:M13)</f>
        <v>59</v>
      </c>
      <c r="E13" s="105" t="n">
        <v>1</v>
      </c>
      <c r="F13" s="91" t="n">
        <v>2</v>
      </c>
      <c r="G13" s="105" t="n">
        <v>1</v>
      </c>
      <c r="H13" s="105" t="s">
        <v>108</v>
      </c>
      <c r="I13" s="105" t="n">
        <v>1</v>
      </c>
      <c r="J13" s="91" t="n">
        <v>13</v>
      </c>
      <c r="K13" s="91" t="n">
        <v>24</v>
      </c>
      <c r="L13" s="91" t="n">
        <v>17</v>
      </c>
      <c r="M13" s="105" t="s">
        <v>108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</row>
    <row r="14" s="80" customFormat="true" ht="9.95" hidden="false" customHeight="true" outlineLevel="0" collapsed="false">
      <c r="A14" s="95" t="n">
        <v>3</v>
      </c>
      <c r="B14" s="96" t="s">
        <v>159</v>
      </c>
      <c r="C14" s="93" t="n">
        <v>6</v>
      </c>
      <c r="D14" s="91" t="n">
        <f aca="false">SUM(E14:M14)</f>
        <v>43</v>
      </c>
      <c r="E14" s="105" t="s">
        <v>108</v>
      </c>
      <c r="F14" s="91" t="n">
        <v>11</v>
      </c>
      <c r="G14" s="105" t="s">
        <v>108</v>
      </c>
      <c r="H14" s="105" t="s">
        <v>108</v>
      </c>
      <c r="I14" s="105" t="n">
        <v>2</v>
      </c>
      <c r="J14" s="91" t="n">
        <v>16</v>
      </c>
      <c r="K14" s="91" t="n">
        <v>12</v>
      </c>
      <c r="L14" s="105" t="s">
        <v>108</v>
      </c>
      <c r="M14" s="94" t="n">
        <v>2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</row>
    <row r="15" s="80" customFormat="true" ht="9.95" hidden="false" customHeight="true" outlineLevel="0" collapsed="false">
      <c r="A15" s="95" t="n">
        <v>6</v>
      </c>
      <c r="B15" s="96" t="s">
        <v>159</v>
      </c>
      <c r="C15" s="93" t="n">
        <v>9</v>
      </c>
      <c r="D15" s="91" t="n">
        <f aca="false">SUM(E15:M15)</f>
        <v>27</v>
      </c>
      <c r="E15" s="105" t="s">
        <v>108</v>
      </c>
      <c r="F15" s="91" t="n">
        <v>14</v>
      </c>
      <c r="G15" s="105" t="n">
        <v>2</v>
      </c>
      <c r="H15" s="105" t="s">
        <v>108</v>
      </c>
      <c r="I15" s="105" t="s">
        <v>108</v>
      </c>
      <c r="J15" s="91" t="n">
        <v>7</v>
      </c>
      <c r="K15" s="94" t="n">
        <v>4</v>
      </c>
      <c r="L15" s="105" t="s">
        <v>108</v>
      </c>
      <c r="M15" s="105" t="s">
        <v>108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</row>
    <row r="16" s="80" customFormat="true" ht="9.95" hidden="false" customHeight="true" outlineLevel="0" collapsed="false">
      <c r="A16" s="95" t="n">
        <v>9</v>
      </c>
      <c r="B16" s="96" t="s">
        <v>159</v>
      </c>
      <c r="C16" s="97" t="n">
        <v>12</v>
      </c>
      <c r="D16" s="91" t="n">
        <f aca="false">SUM(E16:M16)</f>
        <v>23</v>
      </c>
      <c r="E16" s="105" t="n">
        <v>1</v>
      </c>
      <c r="F16" s="91" t="n">
        <v>19</v>
      </c>
      <c r="G16" s="105" t="s">
        <v>108</v>
      </c>
      <c r="H16" s="105" t="s">
        <v>108</v>
      </c>
      <c r="I16" s="105" t="n">
        <v>2</v>
      </c>
      <c r="J16" s="105" t="s">
        <v>108</v>
      </c>
      <c r="K16" s="105" t="n">
        <v>1</v>
      </c>
      <c r="L16" s="105" t="s">
        <v>108</v>
      </c>
      <c r="M16" s="105" t="s">
        <v>108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</row>
    <row r="17" s="80" customFormat="true" ht="9.95" hidden="false" customHeight="true" outlineLevel="0" collapsed="false">
      <c r="A17" s="95" t="n">
        <v>12</v>
      </c>
      <c r="B17" s="96" t="s">
        <v>159</v>
      </c>
      <c r="C17" s="97" t="n">
        <v>15</v>
      </c>
      <c r="D17" s="91" t="n">
        <f aca="false">SUM(E17:M17)</f>
        <v>14</v>
      </c>
      <c r="E17" s="105" t="s">
        <v>108</v>
      </c>
      <c r="F17" s="91" t="n">
        <v>13</v>
      </c>
      <c r="G17" s="105" t="s">
        <v>108</v>
      </c>
      <c r="H17" s="105" t="n">
        <v>1</v>
      </c>
      <c r="I17" s="105" t="s">
        <v>108</v>
      </c>
      <c r="J17" s="105" t="s">
        <v>108</v>
      </c>
      <c r="K17" s="105" t="s">
        <v>108</v>
      </c>
      <c r="L17" s="105" t="s">
        <v>108</v>
      </c>
      <c r="M17" s="105" t="s">
        <v>108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</row>
    <row r="18" s="80" customFormat="true" ht="9.95" hidden="false" customHeight="true" outlineLevel="0" collapsed="false">
      <c r="A18" s="95" t="n">
        <v>15</v>
      </c>
      <c r="B18" s="96" t="s">
        <v>159</v>
      </c>
      <c r="C18" s="97" t="n">
        <v>18</v>
      </c>
      <c r="D18" s="91" t="n">
        <f aca="false">SUM(E18:M18)</f>
        <v>22</v>
      </c>
      <c r="E18" s="105" t="s">
        <v>108</v>
      </c>
      <c r="F18" s="91" t="n">
        <v>19</v>
      </c>
      <c r="G18" s="105" t="s">
        <v>108</v>
      </c>
      <c r="H18" s="105" t="s">
        <v>108</v>
      </c>
      <c r="I18" s="94" t="n">
        <v>1</v>
      </c>
      <c r="J18" s="94" t="n">
        <v>1</v>
      </c>
      <c r="K18" s="105" t="s">
        <v>108</v>
      </c>
      <c r="L18" s="105" t="s">
        <v>108</v>
      </c>
      <c r="M18" s="105" t="n">
        <v>1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</row>
    <row r="19" s="73" customFormat="true" ht="21" hidden="false" customHeight="true" outlineLevel="0" collapsed="false">
      <c r="A19" s="90" t="s">
        <v>160</v>
      </c>
      <c r="B19" s="90"/>
      <c r="C19" s="90"/>
      <c r="D19" s="91" t="n">
        <f aca="false">SUM(D20:D26)</f>
        <v>200</v>
      </c>
      <c r="E19" s="91" t="n">
        <f aca="false">SUM(E20:E26)</f>
        <v>5</v>
      </c>
      <c r="F19" s="91" t="n">
        <f aca="false">SUM(F20:F26)</f>
        <v>92</v>
      </c>
      <c r="G19" s="91" t="n">
        <f aca="false">SUM(G20:G25)</f>
        <v>4</v>
      </c>
      <c r="H19" s="91" t="n">
        <f aca="false">SUM(H20:H26)</f>
        <v>4</v>
      </c>
      <c r="I19" s="91" t="n">
        <f aca="false">SUM(I20:I26)</f>
        <v>7</v>
      </c>
      <c r="J19" s="91" t="n">
        <f aca="false">SUM(J20:J26)</f>
        <v>32</v>
      </c>
      <c r="K19" s="91" t="n">
        <f aca="false">SUM(K20:K26)</f>
        <v>37</v>
      </c>
      <c r="L19" s="91" t="n">
        <f aca="false">SUM(L20:L26)</f>
        <v>19</v>
      </c>
      <c r="M19" s="105" t="s">
        <v>108</v>
      </c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</row>
    <row r="20" s="73" customFormat="true" ht="12.95" hidden="false" customHeight="true" outlineLevel="0" collapsed="false">
      <c r="A20" s="92" t="s">
        <v>158</v>
      </c>
      <c r="B20" s="92"/>
      <c r="C20" s="93" t="n">
        <v>1</v>
      </c>
      <c r="D20" s="91" t="n">
        <f aca="false">SUM(E20:M20)</f>
        <v>6</v>
      </c>
      <c r="E20" s="105" t="n">
        <v>1</v>
      </c>
      <c r="F20" s="105" t="n">
        <v>2</v>
      </c>
      <c r="G20" s="105" t="s">
        <v>108</v>
      </c>
      <c r="H20" s="105" t="s">
        <v>108</v>
      </c>
      <c r="I20" s="105" t="s">
        <v>108</v>
      </c>
      <c r="J20" s="105" t="n">
        <v>1</v>
      </c>
      <c r="K20" s="105" t="n">
        <v>2</v>
      </c>
      <c r="L20" s="105" t="s">
        <v>108</v>
      </c>
      <c r="M20" s="105" t="s">
        <v>108</v>
      </c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</row>
    <row r="21" s="80" customFormat="true" ht="9.95" hidden="false" customHeight="true" outlineLevel="0" collapsed="false">
      <c r="A21" s="95" t="n">
        <v>1</v>
      </c>
      <c r="B21" s="96" t="s">
        <v>159</v>
      </c>
      <c r="C21" s="93" t="n">
        <v>3</v>
      </c>
      <c r="D21" s="91" t="n">
        <f aca="false">SUM(E21:M21)</f>
        <v>52</v>
      </c>
      <c r="E21" s="94" t="n">
        <v>1</v>
      </c>
      <c r="F21" s="91" t="n">
        <v>3</v>
      </c>
      <c r="G21" s="105" t="n">
        <v>2</v>
      </c>
      <c r="H21" s="105" t="n">
        <v>2</v>
      </c>
      <c r="I21" s="105" t="s">
        <v>108</v>
      </c>
      <c r="J21" s="91" t="n">
        <v>9</v>
      </c>
      <c r="K21" s="91" t="n">
        <v>16</v>
      </c>
      <c r="L21" s="91" t="n">
        <v>19</v>
      </c>
      <c r="M21" s="105" t="s">
        <v>108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</row>
    <row r="22" s="80" customFormat="true" ht="9.95" hidden="false" customHeight="true" outlineLevel="0" collapsed="false">
      <c r="A22" s="95" t="n">
        <v>3</v>
      </c>
      <c r="B22" s="96" t="s">
        <v>159</v>
      </c>
      <c r="C22" s="93" t="n">
        <v>6</v>
      </c>
      <c r="D22" s="91" t="n">
        <f aca="false">SUM(E22:M22)</f>
        <v>42</v>
      </c>
      <c r="E22" s="105" t="n">
        <v>1</v>
      </c>
      <c r="F22" s="91" t="n">
        <v>10</v>
      </c>
      <c r="G22" s="105" t="n">
        <v>1</v>
      </c>
      <c r="H22" s="105" t="s">
        <v>108</v>
      </c>
      <c r="I22" s="105" t="n">
        <v>1</v>
      </c>
      <c r="J22" s="91" t="n">
        <v>16</v>
      </c>
      <c r="K22" s="91" t="n">
        <v>13</v>
      </c>
      <c r="L22" s="105" t="s">
        <v>108</v>
      </c>
      <c r="M22" s="105" t="s">
        <v>108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</row>
    <row r="23" s="80" customFormat="true" ht="9.95" hidden="false" customHeight="true" outlineLevel="0" collapsed="false">
      <c r="A23" s="95" t="n">
        <v>6</v>
      </c>
      <c r="B23" s="96" t="s">
        <v>159</v>
      </c>
      <c r="C23" s="93" t="n">
        <v>9</v>
      </c>
      <c r="D23" s="91" t="n">
        <f aca="false">SUM(E23:M23)</f>
        <v>29</v>
      </c>
      <c r="E23" s="105" t="s">
        <v>108</v>
      </c>
      <c r="F23" s="91" t="n">
        <v>18</v>
      </c>
      <c r="G23" s="105" t="n">
        <v>1</v>
      </c>
      <c r="H23" s="105" t="s">
        <v>108</v>
      </c>
      <c r="I23" s="105" t="n">
        <v>2</v>
      </c>
      <c r="J23" s="94" t="n">
        <v>3</v>
      </c>
      <c r="K23" s="91" t="n">
        <v>5</v>
      </c>
      <c r="L23" s="105" t="s">
        <v>108</v>
      </c>
      <c r="M23" s="105" t="s">
        <v>108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</row>
    <row r="24" s="80" customFormat="true" ht="9.95" hidden="false" customHeight="true" outlineLevel="0" collapsed="false">
      <c r="A24" s="95" t="n">
        <v>9</v>
      </c>
      <c r="B24" s="96" t="s">
        <v>159</v>
      </c>
      <c r="C24" s="97" t="n">
        <v>12</v>
      </c>
      <c r="D24" s="91" t="n">
        <f aca="false">SUM(E24:M24)</f>
        <v>30</v>
      </c>
      <c r="E24" s="105" t="n">
        <v>2</v>
      </c>
      <c r="F24" s="91" t="n">
        <v>23</v>
      </c>
      <c r="G24" s="105" t="s">
        <v>108</v>
      </c>
      <c r="H24" s="105" t="n">
        <v>2</v>
      </c>
      <c r="I24" s="105" t="n">
        <v>1</v>
      </c>
      <c r="J24" s="105" t="n">
        <v>1</v>
      </c>
      <c r="K24" s="105" t="n">
        <v>1</v>
      </c>
      <c r="L24" s="105" t="s">
        <v>108</v>
      </c>
      <c r="M24" s="105" t="s">
        <v>108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</row>
    <row r="25" s="80" customFormat="true" ht="9.95" hidden="false" customHeight="true" outlineLevel="0" collapsed="false">
      <c r="A25" s="95" t="n">
        <v>12</v>
      </c>
      <c r="B25" s="96" t="s">
        <v>159</v>
      </c>
      <c r="C25" s="97" t="n">
        <v>15</v>
      </c>
      <c r="D25" s="91" t="n">
        <f aca="false">SUM(E25:M25)</f>
        <v>17</v>
      </c>
      <c r="E25" s="105" t="s">
        <v>108</v>
      </c>
      <c r="F25" s="91" t="n">
        <v>15</v>
      </c>
      <c r="G25" s="105" t="s">
        <v>108</v>
      </c>
      <c r="H25" s="105" t="s">
        <v>108</v>
      </c>
      <c r="I25" s="94" t="n">
        <v>1</v>
      </c>
      <c r="J25" s="105" t="n">
        <v>1</v>
      </c>
      <c r="K25" s="105" t="s">
        <v>108</v>
      </c>
      <c r="L25" s="105" t="s">
        <v>108</v>
      </c>
      <c r="M25" s="105" t="s">
        <v>108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</row>
    <row r="26" s="80" customFormat="true" ht="9.95" hidden="false" customHeight="true" outlineLevel="0" collapsed="false">
      <c r="A26" s="95" t="n">
        <v>15</v>
      </c>
      <c r="B26" s="96" t="s">
        <v>159</v>
      </c>
      <c r="C26" s="97" t="n">
        <v>18</v>
      </c>
      <c r="D26" s="91" t="n">
        <f aca="false">SUM(E26:M26)</f>
        <v>24</v>
      </c>
      <c r="E26" s="105" t="s">
        <v>108</v>
      </c>
      <c r="F26" s="91" t="n">
        <v>21</v>
      </c>
      <c r="G26" s="105" t="s">
        <v>108</v>
      </c>
      <c r="H26" s="105" t="s">
        <v>108</v>
      </c>
      <c r="I26" s="91" t="n">
        <v>2</v>
      </c>
      <c r="J26" s="105" t="n">
        <v>1</v>
      </c>
      <c r="K26" s="105" t="s">
        <v>108</v>
      </c>
      <c r="L26" s="105" t="s">
        <v>108</v>
      </c>
      <c r="M26" s="105" t="s">
        <v>108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</row>
    <row r="27" s="73" customFormat="true" ht="21" hidden="false" customHeight="true" outlineLevel="0" collapsed="false">
      <c r="A27" s="73" t="s">
        <v>123</v>
      </c>
      <c r="D27" s="91" t="n">
        <f aca="false">SUM(D11,D19)</f>
        <v>391</v>
      </c>
      <c r="E27" s="91" t="n">
        <f aca="false">SUM(E11,E19)</f>
        <v>7</v>
      </c>
      <c r="F27" s="91" t="n">
        <f aca="false">SUM(F11,F19)</f>
        <v>171</v>
      </c>
      <c r="G27" s="91" t="n">
        <f aca="false">SUM(G11,G19)</f>
        <v>7</v>
      </c>
      <c r="H27" s="91" t="n">
        <f aca="false">SUM(H11,H19)</f>
        <v>5</v>
      </c>
      <c r="I27" s="91" t="n">
        <f aca="false">SUM(I11,I19)</f>
        <v>13</v>
      </c>
      <c r="J27" s="91" t="n">
        <f aca="false">SUM(J11,J19)</f>
        <v>70</v>
      </c>
      <c r="K27" s="91" t="n">
        <f aca="false">SUM(K11,K19)</f>
        <v>79</v>
      </c>
      <c r="L27" s="91" t="n">
        <f aca="false">SUM(L11,L19)</f>
        <v>36</v>
      </c>
      <c r="M27" s="91" t="n">
        <f aca="false">SUM(M11,M19)</f>
        <v>3</v>
      </c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</row>
    <row r="28" s="73" customFormat="true" ht="12.95" hidden="false" customHeight="true" outlineLevel="0" collapsed="false">
      <c r="A28" s="92" t="s">
        <v>158</v>
      </c>
      <c r="B28" s="92"/>
      <c r="C28" s="93" t="n">
        <v>1</v>
      </c>
      <c r="D28" s="91" t="n">
        <f aca="false">SUM(D12,D20)</f>
        <v>9</v>
      </c>
      <c r="E28" s="91" t="n">
        <f aca="false">SUM(E12,E20)</f>
        <v>1</v>
      </c>
      <c r="F28" s="91" t="n">
        <f aca="false">SUM(F12,F20)</f>
        <v>3</v>
      </c>
      <c r="G28" s="105" t="s">
        <v>108</v>
      </c>
      <c r="H28" s="105" t="s">
        <v>108</v>
      </c>
      <c r="I28" s="105" t="s">
        <v>108</v>
      </c>
      <c r="J28" s="91" t="n">
        <f aca="false">SUM(J12,J20)</f>
        <v>2</v>
      </c>
      <c r="K28" s="91" t="n">
        <f aca="false">SUM(K12,K20)</f>
        <v>3</v>
      </c>
      <c r="L28" s="105" t="s">
        <v>108</v>
      </c>
      <c r="M28" s="105" t="s">
        <v>108</v>
      </c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</row>
    <row r="29" s="80" customFormat="true" ht="9.95" hidden="false" customHeight="true" outlineLevel="0" collapsed="false">
      <c r="A29" s="95" t="n">
        <v>1</v>
      </c>
      <c r="B29" s="96" t="s">
        <v>159</v>
      </c>
      <c r="C29" s="93" t="n">
        <v>3</v>
      </c>
      <c r="D29" s="91" t="n">
        <f aca="false">SUM(D13,D21)</f>
        <v>111</v>
      </c>
      <c r="E29" s="91" t="n">
        <f aca="false">SUM(E13,E21)</f>
        <v>2</v>
      </c>
      <c r="F29" s="91" t="n">
        <f aca="false">SUM(F13,F21)</f>
        <v>5</v>
      </c>
      <c r="G29" s="91" t="n">
        <f aca="false">SUM(G13,G21)</f>
        <v>3</v>
      </c>
      <c r="H29" s="91" t="n">
        <f aca="false">SUM(H13,H21)</f>
        <v>2</v>
      </c>
      <c r="I29" s="91" t="n">
        <f aca="false">SUM(I13,I21)</f>
        <v>1</v>
      </c>
      <c r="J29" s="91" t="n">
        <f aca="false">SUM(J13,J21)</f>
        <v>22</v>
      </c>
      <c r="K29" s="91" t="n">
        <f aca="false">SUM(K13,K21)</f>
        <v>40</v>
      </c>
      <c r="L29" s="91" t="n">
        <f aca="false">SUM(L13,L21)</f>
        <v>36</v>
      </c>
      <c r="M29" s="105" t="s">
        <v>108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</row>
    <row r="30" s="80" customFormat="true" ht="9.95" hidden="false" customHeight="true" outlineLevel="0" collapsed="false">
      <c r="A30" s="95" t="n">
        <v>3</v>
      </c>
      <c r="B30" s="96" t="s">
        <v>159</v>
      </c>
      <c r="C30" s="93" t="n">
        <v>6</v>
      </c>
      <c r="D30" s="91" t="n">
        <f aca="false">SUM(D14,D22)</f>
        <v>85</v>
      </c>
      <c r="E30" s="91" t="n">
        <f aca="false">SUM(E14,E22)</f>
        <v>1</v>
      </c>
      <c r="F30" s="91" t="n">
        <f aca="false">SUM(F14,F22)</f>
        <v>21</v>
      </c>
      <c r="G30" s="91" t="n">
        <f aca="false">SUM(G14,G22)</f>
        <v>1</v>
      </c>
      <c r="H30" s="105" t="s">
        <v>108</v>
      </c>
      <c r="I30" s="91" t="n">
        <f aca="false">SUM(I14,I22)</f>
        <v>3</v>
      </c>
      <c r="J30" s="91" t="n">
        <f aca="false">SUM(J14,J22)</f>
        <v>32</v>
      </c>
      <c r="K30" s="91" t="n">
        <f aca="false">SUM(K14,K22)</f>
        <v>25</v>
      </c>
      <c r="L30" s="105" t="s">
        <v>108</v>
      </c>
      <c r="M30" s="91" t="n">
        <f aca="false">SUM(M14,M22)</f>
        <v>2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</row>
    <row r="31" s="80" customFormat="true" ht="9.95" hidden="false" customHeight="true" outlineLevel="0" collapsed="false">
      <c r="A31" s="95" t="n">
        <v>6</v>
      </c>
      <c r="B31" s="96" t="s">
        <v>159</v>
      </c>
      <c r="C31" s="93" t="n">
        <v>9</v>
      </c>
      <c r="D31" s="91" t="n">
        <f aca="false">SUM(D15,D23)</f>
        <v>56</v>
      </c>
      <c r="E31" s="105" t="s">
        <v>108</v>
      </c>
      <c r="F31" s="91" t="n">
        <f aca="false">SUM(F15,F23)</f>
        <v>32</v>
      </c>
      <c r="G31" s="91" t="n">
        <f aca="false">SUM(G15,G23)</f>
        <v>3</v>
      </c>
      <c r="H31" s="105" t="s">
        <v>108</v>
      </c>
      <c r="I31" s="91" t="n">
        <f aca="false">SUM(I15,I23)</f>
        <v>2</v>
      </c>
      <c r="J31" s="91" t="n">
        <f aca="false">SUM(J15,J23)</f>
        <v>10</v>
      </c>
      <c r="K31" s="91" t="n">
        <f aca="false">SUM(K15,K23)</f>
        <v>9</v>
      </c>
      <c r="L31" s="105" t="s">
        <v>108</v>
      </c>
      <c r="M31" s="105" t="s">
        <v>108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</row>
    <row r="32" s="80" customFormat="true" ht="9.95" hidden="false" customHeight="true" outlineLevel="0" collapsed="false">
      <c r="A32" s="95" t="n">
        <v>9</v>
      </c>
      <c r="B32" s="96" t="s">
        <v>159</v>
      </c>
      <c r="C32" s="97" t="n">
        <v>12</v>
      </c>
      <c r="D32" s="91" t="n">
        <f aca="false">SUM(D16,D24)</f>
        <v>53</v>
      </c>
      <c r="E32" s="91" t="n">
        <f aca="false">SUM(E16,E24)</f>
        <v>3</v>
      </c>
      <c r="F32" s="91" t="n">
        <f aca="false">SUM(F16,F24)</f>
        <v>42</v>
      </c>
      <c r="G32" s="105" t="s">
        <v>108</v>
      </c>
      <c r="H32" s="91" t="n">
        <f aca="false">SUM(H16,H24)</f>
        <v>2</v>
      </c>
      <c r="I32" s="91" t="n">
        <f aca="false">SUM(I16,I24)</f>
        <v>3</v>
      </c>
      <c r="J32" s="91" t="n">
        <f aca="false">SUM(J16,J24)</f>
        <v>1</v>
      </c>
      <c r="K32" s="91" t="n">
        <f aca="false">SUM(K16,K24)</f>
        <v>2</v>
      </c>
      <c r="L32" s="105" t="s">
        <v>108</v>
      </c>
      <c r="M32" s="105" t="s">
        <v>108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</row>
    <row r="33" s="80" customFormat="true" ht="9.95" hidden="false" customHeight="true" outlineLevel="0" collapsed="false">
      <c r="A33" s="95" t="n">
        <v>12</v>
      </c>
      <c r="B33" s="96" t="s">
        <v>159</v>
      </c>
      <c r="C33" s="97" t="n">
        <v>15</v>
      </c>
      <c r="D33" s="91" t="n">
        <f aca="false">SUM(D17,D25)</f>
        <v>31</v>
      </c>
      <c r="E33" s="105" t="s">
        <v>108</v>
      </c>
      <c r="F33" s="91" t="n">
        <f aca="false">SUM(F17,F25)</f>
        <v>28</v>
      </c>
      <c r="G33" s="105" t="s">
        <v>108</v>
      </c>
      <c r="H33" s="91" t="n">
        <f aca="false">SUM(H17,H25)</f>
        <v>1</v>
      </c>
      <c r="I33" s="91" t="n">
        <f aca="false">SUM(I17,I25)</f>
        <v>1</v>
      </c>
      <c r="J33" s="91" t="n">
        <f aca="false">SUM(J17,J25)</f>
        <v>1</v>
      </c>
      <c r="K33" s="105" t="s">
        <v>108</v>
      </c>
      <c r="L33" s="105" t="s">
        <v>108</v>
      </c>
      <c r="M33" s="105" t="s">
        <v>108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</row>
    <row r="34" s="80" customFormat="true" ht="10.5" hidden="false" customHeight="true" outlineLevel="0" collapsed="false">
      <c r="A34" s="95" t="n">
        <v>15</v>
      </c>
      <c r="B34" s="96" t="s">
        <v>159</v>
      </c>
      <c r="C34" s="97" t="n">
        <v>18</v>
      </c>
      <c r="D34" s="91" t="n">
        <f aca="false">SUM(D18,D26)</f>
        <v>46</v>
      </c>
      <c r="E34" s="105" t="s">
        <v>108</v>
      </c>
      <c r="F34" s="91" t="n">
        <f aca="false">SUM(F18,F26)</f>
        <v>40</v>
      </c>
      <c r="G34" s="105" t="s">
        <v>108</v>
      </c>
      <c r="H34" s="105" t="s">
        <v>108</v>
      </c>
      <c r="I34" s="91" t="n">
        <f aca="false">SUM(I18,I26)</f>
        <v>3</v>
      </c>
      <c r="J34" s="91" t="n">
        <f aca="false">SUM(J18,J26)</f>
        <v>2</v>
      </c>
      <c r="K34" s="105" t="s">
        <v>108</v>
      </c>
      <c r="L34" s="105" t="s">
        <v>108</v>
      </c>
      <c r="M34" s="91" t="n">
        <f aca="false">SUM(M18,M26)</f>
        <v>1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</row>
    <row r="35" s="59" customFormat="true" ht="21" hidden="false" customHeight="true" outlineLevel="0" collapsed="false">
      <c r="A35" s="98" t="s">
        <v>161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</row>
    <row r="36" s="80" customFormat="true" ht="14.1" hidden="false" customHeight="true" outlineLevel="0" collapsed="false">
      <c r="A36" s="73" t="s">
        <v>162</v>
      </c>
      <c r="B36" s="73"/>
      <c r="C36" s="73"/>
      <c r="D36" s="91" t="n">
        <v>193</v>
      </c>
      <c r="E36" s="91" t="n">
        <v>4</v>
      </c>
      <c r="F36" s="91" t="n">
        <v>121</v>
      </c>
      <c r="G36" s="91" t="n">
        <v>6</v>
      </c>
      <c r="H36" s="91" t="n">
        <v>1</v>
      </c>
      <c r="I36" s="91" t="n">
        <v>2</v>
      </c>
      <c r="J36" s="91" t="n">
        <v>20</v>
      </c>
      <c r="K36" s="91" t="n">
        <v>9</v>
      </c>
      <c r="L36" s="91" t="n">
        <v>30</v>
      </c>
      <c r="M36" s="105" t="s">
        <v>108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</row>
    <row r="37" s="73" customFormat="true" ht="12.95" hidden="false" customHeight="true" outlineLevel="0" collapsed="false">
      <c r="A37" s="92" t="s">
        <v>158</v>
      </c>
      <c r="B37" s="92"/>
      <c r="C37" s="93" t="n">
        <v>1</v>
      </c>
      <c r="D37" s="91" t="n">
        <v>4</v>
      </c>
      <c r="E37" s="105" t="s">
        <v>108</v>
      </c>
      <c r="F37" s="94" t="n">
        <v>3</v>
      </c>
      <c r="G37" s="105" t="s">
        <v>108</v>
      </c>
      <c r="H37" s="105" t="s">
        <v>108</v>
      </c>
      <c r="I37" s="105" t="s">
        <v>108</v>
      </c>
      <c r="J37" s="105" t="s">
        <v>108</v>
      </c>
      <c r="K37" s="105" t="n">
        <v>1</v>
      </c>
      <c r="L37" s="105" t="s">
        <v>108</v>
      </c>
      <c r="M37" s="105" t="s">
        <v>108</v>
      </c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</row>
    <row r="38" s="59" customFormat="true" ht="9.95" hidden="false" customHeight="true" outlineLevel="0" collapsed="false">
      <c r="A38" s="95" t="n">
        <v>1</v>
      </c>
      <c r="B38" s="96" t="s">
        <v>159</v>
      </c>
      <c r="C38" s="93" t="n">
        <v>3</v>
      </c>
      <c r="D38" s="91" t="n">
        <v>45</v>
      </c>
      <c r="E38" s="105" t="s">
        <v>108</v>
      </c>
      <c r="F38" s="91" t="n">
        <v>4</v>
      </c>
      <c r="G38" s="91" t="n">
        <v>3</v>
      </c>
      <c r="H38" s="105" t="s">
        <v>108</v>
      </c>
      <c r="I38" s="105" t="s">
        <v>108</v>
      </c>
      <c r="J38" s="91" t="n">
        <v>5</v>
      </c>
      <c r="K38" s="94" t="n">
        <v>3</v>
      </c>
      <c r="L38" s="91" t="n">
        <v>30</v>
      </c>
      <c r="M38" s="105" t="s">
        <v>108</v>
      </c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</row>
    <row r="39" s="80" customFormat="true" ht="9.95" hidden="false" customHeight="true" outlineLevel="0" collapsed="false">
      <c r="A39" s="95" t="n">
        <v>3</v>
      </c>
      <c r="B39" s="96" t="s">
        <v>159</v>
      </c>
      <c r="C39" s="93" t="n">
        <v>6</v>
      </c>
      <c r="D39" s="91" t="n">
        <v>31</v>
      </c>
      <c r="E39" s="105" t="n">
        <v>1</v>
      </c>
      <c r="F39" s="91" t="n">
        <v>17</v>
      </c>
      <c r="G39" s="94" t="n">
        <v>1</v>
      </c>
      <c r="H39" s="105" t="s">
        <v>108</v>
      </c>
      <c r="I39" s="105" t="n">
        <v>1</v>
      </c>
      <c r="J39" s="91" t="n">
        <v>8</v>
      </c>
      <c r="K39" s="91" t="n">
        <v>3</v>
      </c>
      <c r="L39" s="105" t="s">
        <v>108</v>
      </c>
      <c r="M39" s="105" t="s">
        <v>108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</row>
    <row r="40" s="80" customFormat="true" ht="9.95" hidden="false" customHeight="true" outlineLevel="0" collapsed="false">
      <c r="A40" s="95" t="n">
        <v>6</v>
      </c>
      <c r="B40" s="96" t="s">
        <v>159</v>
      </c>
      <c r="C40" s="93" t="n">
        <v>9</v>
      </c>
      <c r="D40" s="91" t="n">
        <v>34</v>
      </c>
      <c r="E40" s="105" t="s">
        <v>108</v>
      </c>
      <c r="F40" s="91" t="n">
        <v>26</v>
      </c>
      <c r="G40" s="105" t="n">
        <v>2</v>
      </c>
      <c r="H40" s="105" t="s">
        <v>108</v>
      </c>
      <c r="I40" s="105" t="n">
        <v>1</v>
      </c>
      <c r="J40" s="105" t="n">
        <v>3</v>
      </c>
      <c r="K40" s="94" t="n">
        <v>2</v>
      </c>
      <c r="L40" s="105" t="s">
        <v>108</v>
      </c>
      <c r="M40" s="105" t="s">
        <v>108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</row>
    <row r="41" s="80" customFormat="true" ht="9.95" hidden="false" customHeight="true" outlineLevel="0" collapsed="false">
      <c r="A41" s="95" t="n">
        <v>9</v>
      </c>
      <c r="B41" s="96" t="s">
        <v>159</v>
      </c>
      <c r="C41" s="97" t="n">
        <v>12</v>
      </c>
      <c r="D41" s="91" t="n">
        <v>30</v>
      </c>
      <c r="E41" s="105" t="n">
        <v>3</v>
      </c>
      <c r="F41" s="91" t="n">
        <v>25</v>
      </c>
      <c r="G41" s="105" t="s">
        <v>108</v>
      </c>
      <c r="H41" s="105" t="n">
        <v>1</v>
      </c>
      <c r="I41" s="105" t="s">
        <v>108</v>
      </c>
      <c r="J41" s="105" t="n">
        <v>1</v>
      </c>
      <c r="K41" s="105" t="s">
        <v>108</v>
      </c>
      <c r="L41" s="105" t="s">
        <v>108</v>
      </c>
      <c r="M41" s="105" t="s">
        <v>108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</row>
    <row r="42" s="80" customFormat="true" ht="9.95" hidden="false" customHeight="true" outlineLevel="0" collapsed="false">
      <c r="A42" s="95" t="n">
        <v>12</v>
      </c>
      <c r="B42" s="96" t="s">
        <v>159</v>
      </c>
      <c r="C42" s="97" t="n">
        <v>15</v>
      </c>
      <c r="D42" s="91" t="n">
        <v>19</v>
      </c>
      <c r="E42" s="105" t="s">
        <v>108</v>
      </c>
      <c r="F42" s="91" t="n">
        <v>18</v>
      </c>
      <c r="G42" s="105" t="s">
        <v>108</v>
      </c>
      <c r="H42" s="105" t="s">
        <v>108</v>
      </c>
      <c r="I42" s="105" t="s">
        <v>108</v>
      </c>
      <c r="J42" s="105" t="n">
        <v>1</v>
      </c>
      <c r="K42" s="105" t="s">
        <v>108</v>
      </c>
      <c r="L42" s="105" t="s">
        <v>108</v>
      </c>
      <c r="M42" s="105" t="s">
        <v>108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</row>
    <row r="43" s="80" customFormat="true" ht="9.95" hidden="false" customHeight="true" outlineLevel="0" collapsed="false">
      <c r="A43" s="95" t="n">
        <v>15</v>
      </c>
      <c r="B43" s="96" t="s">
        <v>159</v>
      </c>
      <c r="C43" s="97" t="n">
        <v>18</v>
      </c>
      <c r="D43" s="91" t="n">
        <v>30</v>
      </c>
      <c r="E43" s="105" t="s">
        <v>108</v>
      </c>
      <c r="F43" s="91" t="n">
        <v>28</v>
      </c>
      <c r="G43" s="105" t="s">
        <v>108</v>
      </c>
      <c r="H43" s="105" t="s">
        <v>108</v>
      </c>
      <c r="I43" s="105" t="s">
        <v>108</v>
      </c>
      <c r="J43" s="94" t="n">
        <v>2</v>
      </c>
      <c r="K43" s="105" t="s">
        <v>108</v>
      </c>
      <c r="L43" s="105" t="s">
        <v>108</v>
      </c>
      <c r="M43" s="105" t="s">
        <v>108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</row>
    <row r="44" s="73" customFormat="true" ht="12.95" hidden="false" customHeight="true" outlineLevel="0" collapsed="false">
      <c r="A44" s="99" t="s">
        <v>163</v>
      </c>
      <c r="D44" s="91" t="n">
        <v>84</v>
      </c>
      <c r="E44" s="91" t="n">
        <v>1</v>
      </c>
      <c r="F44" s="91" t="n">
        <v>56</v>
      </c>
      <c r="G44" s="91" t="n">
        <v>2</v>
      </c>
      <c r="H44" s="105" t="s">
        <v>108</v>
      </c>
      <c r="I44" s="105" t="s">
        <v>108</v>
      </c>
      <c r="J44" s="91" t="n">
        <v>6</v>
      </c>
      <c r="K44" s="105" t="n">
        <v>3</v>
      </c>
      <c r="L44" s="91" t="n">
        <v>16</v>
      </c>
      <c r="M44" s="105" t="s">
        <v>108</v>
      </c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</row>
    <row r="45" s="101" customFormat="true" ht="12.95" hidden="false" customHeight="true" outlineLevel="0" collapsed="false">
      <c r="A45" s="100" t="s">
        <v>164</v>
      </c>
      <c r="D45" s="102" t="n">
        <v>109</v>
      </c>
      <c r="E45" s="94" t="n">
        <v>3</v>
      </c>
      <c r="F45" s="102" t="n">
        <v>65</v>
      </c>
      <c r="G45" s="94" t="n">
        <v>4</v>
      </c>
      <c r="H45" s="102" t="n">
        <v>1</v>
      </c>
      <c r="I45" s="94" t="n">
        <v>2</v>
      </c>
      <c r="J45" s="102" t="n">
        <v>14</v>
      </c>
      <c r="K45" s="102" t="n">
        <v>6</v>
      </c>
      <c r="L45" s="102" t="n">
        <v>14</v>
      </c>
      <c r="M45" s="105" t="s">
        <v>108</v>
      </c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</row>
    <row r="46" s="59" customFormat="true" ht="21" hidden="false" customHeight="true" outlineLevel="0" collapsed="false">
      <c r="A46" s="98" t="s">
        <v>16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</row>
    <row r="47" s="80" customFormat="true" ht="14.1" hidden="false" customHeight="true" outlineLevel="0" collapsed="false">
      <c r="A47" s="73" t="s">
        <v>162</v>
      </c>
      <c r="B47" s="73"/>
      <c r="C47" s="73"/>
      <c r="D47" s="91" t="n">
        <v>198</v>
      </c>
      <c r="E47" s="91" t="n">
        <v>3</v>
      </c>
      <c r="F47" s="91" t="n">
        <v>50</v>
      </c>
      <c r="G47" s="91" t="n">
        <v>1</v>
      </c>
      <c r="H47" s="91" t="n">
        <v>4</v>
      </c>
      <c r="I47" s="91" t="n">
        <v>11</v>
      </c>
      <c r="J47" s="91" t="n">
        <v>50</v>
      </c>
      <c r="K47" s="91" t="n">
        <v>70</v>
      </c>
      <c r="L47" s="91" t="n">
        <v>6</v>
      </c>
      <c r="M47" s="91" t="n">
        <v>3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</row>
    <row r="48" s="73" customFormat="true" ht="12.95" hidden="false" customHeight="true" outlineLevel="0" collapsed="false">
      <c r="A48" s="92" t="s">
        <v>158</v>
      </c>
      <c r="B48" s="92"/>
      <c r="C48" s="93" t="n">
        <v>1</v>
      </c>
      <c r="D48" s="91" t="n">
        <v>5</v>
      </c>
      <c r="E48" s="105" t="n">
        <v>1</v>
      </c>
      <c r="F48" s="105" t="s">
        <v>108</v>
      </c>
      <c r="G48" s="105" t="s">
        <v>108</v>
      </c>
      <c r="H48" s="105" t="s">
        <v>108</v>
      </c>
      <c r="I48" s="105" t="s">
        <v>108</v>
      </c>
      <c r="J48" s="105" t="n">
        <v>2</v>
      </c>
      <c r="K48" s="105" t="n">
        <v>2</v>
      </c>
      <c r="L48" s="105" t="s">
        <v>108</v>
      </c>
      <c r="M48" s="105" t="s">
        <v>108</v>
      </c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</row>
    <row r="49" s="80" customFormat="true" ht="9.95" hidden="false" customHeight="true" outlineLevel="0" collapsed="false">
      <c r="A49" s="95" t="n">
        <v>1</v>
      </c>
      <c r="B49" s="96" t="s">
        <v>159</v>
      </c>
      <c r="C49" s="93" t="n">
        <v>3</v>
      </c>
      <c r="D49" s="91" t="n">
        <v>66</v>
      </c>
      <c r="E49" s="94" t="n">
        <v>2</v>
      </c>
      <c r="F49" s="91" t="n">
        <v>1</v>
      </c>
      <c r="G49" s="105" t="s">
        <v>108</v>
      </c>
      <c r="H49" s="105" t="n">
        <v>2</v>
      </c>
      <c r="I49" s="105" t="n">
        <v>1</v>
      </c>
      <c r="J49" s="91" t="n">
        <v>17</v>
      </c>
      <c r="K49" s="91" t="n">
        <v>37</v>
      </c>
      <c r="L49" s="94" t="n">
        <v>6</v>
      </c>
      <c r="M49" s="105" t="s">
        <v>108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</row>
    <row r="50" s="80" customFormat="true" ht="9.95" hidden="false" customHeight="true" outlineLevel="0" collapsed="false">
      <c r="A50" s="95" t="n">
        <v>3</v>
      </c>
      <c r="B50" s="96" t="s">
        <v>159</v>
      </c>
      <c r="C50" s="93" t="n">
        <v>6</v>
      </c>
      <c r="D50" s="91" t="n">
        <v>54</v>
      </c>
      <c r="E50" s="105" t="s">
        <v>108</v>
      </c>
      <c r="F50" s="91" t="n">
        <v>4</v>
      </c>
      <c r="G50" s="105" t="s">
        <v>108</v>
      </c>
      <c r="H50" s="105" t="s">
        <v>108</v>
      </c>
      <c r="I50" s="105" t="n">
        <v>2</v>
      </c>
      <c r="J50" s="91" t="n">
        <v>24</v>
      </c>
      <c r="K50" s="91" t="n">
        <v>22</v>
      </c>
      <c r="L50" s="105" t="s">
        <v>108</v>
      </c>
      <c r="M50" s="94" t="n">
        <v>2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</row>
    <row r="51" s="80" customFormat="true" ht="9.95" hidden="false" customHeight="true" outlineLevel="0" collapsed="false">
      <c r="A51" s="95" t="n">
        <v>6</v>
      </c>
      <c r="B51" s="96" t="s">
        <v>159</v>
      </c>
      <c r="C51" s="93" t="n">
        <v>9</v>
      </c>
      <c r="D51" s="91" t="n">
        <v>22</v>
      </c>
      <c r="E51" s="105" t="s">
        <v>108</v>
      </c>
      <c r="F51" s="91" t="n">
        <v>6</v>
      </c>
      <c r="G51" s="105" t="n">
        <v>1</v>
      </c>
      <c r="H51" s="105" t="s">
        <v>108</v>
      </c>
      <c r="I51" s="94" t="n">
        <v>1</v>
      </c>
      <c r="J51" s="94" t="n">
        <v>7</v>
      </c>
      <c r="K51" s="94" t="n">
        <v>7</v>
      </c>
      <c r="L51" s="105" t="s">
        <v>108</v>
      </c>
      <c r="M51" s="105" t="s">
        <v>108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</row>
    <row r="52" s="80" customFormat="true" ht="9.95" hidden="false" customHeight="true" outlineLevel="0" collapsed="false">
      <c r="A52" s="95" t="n">
        <v>9</v>
      </c>
      <c r="B52" s="96" t="s">
        <v>159</v>
      </c>
      <c r="C52" s="97" t="n">
        <v>12</v>
      </c>
      <c r="D52" s="91" t="n">
        <v>23</v>
      </c>
      <c r="E52" s="105" t="s">
        <v>108</v>
      </c>
      <c r="F52" s="91" t="n">
        <v>17</v>
      </c>
      <c r="G52" s="105" t="s">
        <v>108</v>
      </c>
      <c r="H52" s="105" t="n">
        <v>1</v>
      </c>
      <c r="I52" s="105" t="n">
        <v>3</v>
      </c>
      <c r="J52" s="105" t="s">
        <v>108</v>
      </c>
      <c r="K52" s="105" t="n">
        <v>2</v>
      </c>
      <c r="L52" s="105" t="s">
        <v>108</v>
      </c>
      <c r="M52" s="105" t="s">
        <v>108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</row>
    <row r="53" s="80" customFormat="true" ht="9.95" hidden="false" customHeight="true" outlineLevel="0" collapsed="false">
      <c r="A53" s="95" t="n">
        <v>12</v>
      </c>
      <c r="B53" s="96" t="s">
        <v>159</v>
      </c>
      <c r="C53" s="97" t="n">
        <v>15</v>
      </c>
      <c r="D53" s="91" t="n">
        <v>12</v>
      </c>
      <c r="E53" s="105" t="s">
        <v>108</v>
      </c>
      <c r="F53" s="91" t="n">
        <v>10</v>
      </c>
      <c r="G53" s="105" t="s">
        <v>108</v>
      </c>
      <c r="H53" s="105" t="n">
        <v>1</v>
      </c>
      <c r="I53" s="91" t="n">
        <v>1</v>
      </c>
      <c r="J53" s="105" t="s">
        <v>108</v>
      </c>
      <c r="K53" s="105" t="s">
        <v>108</v>
      </c>
      <c r="L53" s="105" t="s">
        <v>108</v>
      </c>
      <c r="M53" s="105" t="s">
        <v>108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</row>
    <row r="54" s="80" customFormat="true" ht="9.95" hidden="false" customHeight="true" outlineLevel="0" collapsed="false">
      <c r="A54" s="95" t="n">
        <v>15</v>
      </c>
      <c r="B54" s="96" t="s">
        <v>159</v>
      </c>
      <c r="C54" s="97" t="n">
        <v>18</v>
      </c>
      <c r="D54" s="91" t="n">
        <v>16</v>
      </c>
      <c r="E54" s="105" t="s">
        <v>108</v>
      </c>
      <c r="F54" s="91" t="n">
        <v>12</v>
      </c>
      <c r="G54" s="105" t="s">
        <v>108</v>
      </c>
      <c r="H54" s="105" t="s">
        <v>108</v>
      </c>
      <c r="I54" s="91" t="n">
        <v>3</v>
      </c>
      <c r="J54" s="105" t="s">
        <v>108</v>
      </c>
      <c r="K54" s="105" t="s">
        <v>108</v>
      </c>
      <c r="L54" s="105" t="s">
        <v>108</v>
      </c>
      <c r="M54" s="105" t="n">
        <v>1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</row>
    <row r="55" s="73" customFormat="true" ht="12.95" hidden="false" customHeight="true" outlineLevel="0" collapsed="false">
      <c r="A55" s="99" t="s">
        <v>163</v>
      </c>
      <c r="D55" s="91" t="n">
        <v>107</v>
      </c>
      <c r="E55" s="94" t="n">
        <v>1</v>
      </c>
      <c r="F55" s="91" t="n">
        <v>23</v>
      </c>
      <c r="G55" s="94" t="n">
        <v>1</v>
      </c>
      <c r="H55" s="94" t="n">
        <v>1</v>
      </c>
      <c r="I55" s="91" t="n">
        <v>6</v>
      </c>
      <c r="J55" s="91" t="n">
        <v>32</v>
      </c>
      <c r="K55" s="91" t="n">
        <v>39</v>
      </c>
      <c r="L55" s="94" t="n">
        <v>1</v>
      </c>
      <c r="M55" s="91" t="n">
        <v>3</v>
      </c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</row>
    <row r="56" s="101" customFormat="true" ht="12.95" hidden="false" customHeight="true" outlineLevel="0" collapsed="false">
      <c r="A56" s="100" t="s">
        <v>164</v>
      </c>
      <c r="D56" s="102" t="n">
        <v>91</v>
      </c>
      <c r="E56" s="112" t="n">
        <v>2</v>
      </c>
      <c r="F56" s="102" t="n">
        <v>27</v>
      </c>
      <c r="G56" s="105" t="s">
        <v>108</v>
      </c>
      <c r="H56" s="94" t="n">
        <v>3</v>
      </c>
      <c r="I56" s="102" t="n">
        <v>5</v>
      </c>
      <c r="J56" s="102" t="n">
        <v>18</v>
      </c>
      <c r="K56" s="102" t="n">
        <v>31</v>
      </c>
      <c r="L56" s="102" t="n">
        <v>5</v>
      </c>
      <c r="M56" s="105" t="s">
        <v>108</v>
      </c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</row>
    <row r="57" s="56" customFormat="true" ht="10.5" hidden="false" customHeight="false" outlineLevel="0" collapsed="false"/>
    <row r="58" s="56" customFormat="true" ht="10.5" hidden="false" customHeight="false" outlineLevel="0" collapsed="false"/>
    <row r="59" s="56" customFormat="true" ht="10.5" hidden="false" customHeight="false" outlineLevel="0" collapsed="false"/>
    <row r="60" s="6" customFormat="true" ht="14.1" hidden="false" customHeight="true" outlineLevel="0" collapsed="false">
      <c r="A60" s="83" t="s">
        <v>183</v>
      </c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</row>
    <row r="61" s="6" customFormat="true" ht="14.1" hidden="false" customHeight="true" outlineLevel="0" collapsed="false">
      <c r="A61" s="84" t="s">
        <v>17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</row>
    <row r="62" s="6" customFormat="true" ht="18" hidden="false" customHeight="true" outlineLevel="0" collapsed="false">
      <c r="A62" s="76" t="s">
        <v>171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</row>
    <row r="63" s="6" customFormat="true" ht="15.95" hidden="false" customHeight="true" outlineLevel="0" collapsed="false">
      <c r="A63" s="109" t="s">
        <v>148</v>
      </c>
      <c r="B63" s="109"/>
      <c r="C63" s="109"/>
      <c r="D63" s="110" t="s">
        <v>172</v>
      </c>
      <c r="E63" s="111" t="s">
        <v>173</v>
      </c>
      <c r="F63" s="111"/>
      <c r="G63" s="111"/>
      <c r="H63" s="111"/>
      <c r="I63" s="111"/>
      <c r="J63" s="111"/>
      <c r="K63" s="111"/>
      <c r="L63" s="111"/>
      <c r="M63" s="11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</row>
    <row r="64" s="6" customFormat="true" ht="15.95" hidden="false" customHeight="true" outlineLevel="0" collapsed="false">
      <c r="A64" s="109"/>
      <c r="B64" s="109"/>
      <c r="C64" s="109"/>
      <c r="D64" s="110"/>
      <c r="E64" s="87" t="s">
        <v>174</v>
      </c>
      <c r="F64" s="87" t="s">
        <v>175</v>
      </c>
      <c r="G64" s="87" t="s">
        <v>176</v>
      </c>
      <c r="H64" s="87" t="s">
        <v>177</v>
      </c>
      <c r="I64" s="87" t="s">
        <v>178</v>
      </c>
      <c r="J64" s="87" t="s">
        <v>179</v>
      </c>
      <c r="K64" s="86" t="s">
        <v>180</v>
      </c>
      <c r="L64" s="87" t="s">
        <v>181</v>
      </c>
      <c r="M64" s="88" t="s">
        <v>182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</row>
    <row r="65" s="6" customFormat="true" ht="15.95" hidden="false" customHeight="true" outlineLevel="0" collapsed="false">
      <c r="A65" s="109"/>
      <c r="B65" s="109"/>
      <c r="C65" s="109"/>
      <c r="D65" s="110"/>
      <c r="E65" s="110"/>
      <c r="F65" s="110"/>
      <c r="G65" s="110"/>
      <c r="H65" s="110"/>
      <c r="I65" s="110"/>
      <c r="J65" s="110"/>
      <c r="K65" s="110"/>
      <c r="L65" s="110"/>
      <c r="M65" s="88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</row>
    <row r="66" s="6" customFormat="true" ht="15.95" hidden="false" customHeight="true" outlineLevel="0" collapsed="false">
      <c r="A66" s="109"/>
      <c r="B66" s="109"/>
      <c r="C66" s="109"/>
      <c r="D66" s="110"/>
      <c r="E66" s="110"/>
      <c r="F66" s="110"/>
      <c r="G66" s="110"/>
      <c r="H66" s="110"/>
      <c r="I66" s="110"/>
      <c r="J66" s="110"/>
      <c r="K66" s="110"/>
      <c r="L66" s="110"/>
      <c r="M66" s="88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</row>
    <row r="67" s="6" customFormat="true" ht="15.95" hidden="false" customHeight="true" outlineLevel="0" collapsed="false">
      <c r="A67" s="109"/>
      <c r="B67" s="109"/>
      <c r="C67" s="109"/>
      <c r="D67" s="110"/>
      <c r="E67" s="110"/>
      <c r="F67" s="110"/>
      <c r="G67" s="110"/>
      <c r="H67" s="110"/>
      <c r="I67" s="110"/>
      <c r="J67" s="110"/>
      <c r="K67" s="110"/>
      <c r="L67" s="110"/>
      <c r="M67" s="88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</row>
    <row r="68" s="6" customFormat="true" ht="24.95" hidden="false" customHeight="true" outlineLevel="0" collapsed="false">
      <c r="A68" s="89" t="s">
        <v>168</v>
      </c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</row>
    <row r="69" s="73" customFormat="true" ht="21" hidden="false" customHeight="true" outlineLevel="0" collapsed="false">
      <c r="A69" s="90" t="s">
        <v>157</v>
      </c>
      <c r="B69" s="90"/>
      <c r="C69" s="90"/>
      <c r="D69" s="91" t="n">
        <v>129</v>
      </c>
      <c r="E69" s="91" t="n">
        <v>2</v>
      </c>
      <c r="F69" s="91" t="n">
        <v>77</v>
      </c>
      <c r="G69" s="91" t="n">
        <v>3</v>
      </c>
      <c r="H69" s="91" t="n">
        <v>1</v>
      </c>
      <c r="I69" s="91" t="n">
        <v>5</v>
      </c>
      <c r="J69" s="91" t="n">
        <v>8</v>
      </c>
      <c r="K69" s="91" t="n">
        <v>16</v>
      </c>
      <c r="L69" s="91" t="n">
        <v>16</v>
      </c>
      <c r="M69" s="91" t="n">
        <v>1</v>
      </c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</row>
    <row r="70" s="73" customFormat="true" ht="15" hidden="false" customHeight="true" outlineLevel="0" collapsed="false">
      <c r="A70" s="92" t="s">
        <v>158</v>
      </c>
      <c r="B70" s="92"/>
      <c r="C70" s="93" t="n">
        <v>1</v>
      </c>
      <c r="D70" s="91" t="n">
        <v>1</v>
      </c>
      <c r="E70" s="105" t="s">
        <v>108</v>
      </c>
      <c r="F70" s="94" t="n">
        <v>1</v>
      </c>
      <c r="G70" s="105" t="s">
        <v>108</v>
      </c>
      <c r="H70" s="105" t="s">
        <v>108</v>
      </c>
      <c r="I70" s="105" t="s">
        <v>108</v>
      </c>
      <c r="J70" s="105" t="s">
        <v>108</v>
      </c>
      <c r="K70" s="105" t="s">
        <v>108</v>
      </c>
      <c r="L70" s="105" t="s">
        <v>108</v>
      </c>
      <c r="M70" s="105" t="s">
        <v>108</v>
      </c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</row>
    <row r="71" s="80" customFormat="true" ht="9.95" hidden="false" customHeight="true" outlineLevel="0" collapsed="false">
      <c r="A71" s="95" t="n">
        <v>1</v>
      </c>
      <c r="B71" s="96" t="s">
        <v>159</v>
      </c>
      <c r="C71" s="93" t="n">
        <v>3</v>
      </c>
      <c r="D71" s="91" t="n">
        <v>30</v>
      </c>
      <c r="E71" s="94" t="n">
        <v>1</v>
      </c>
      <c r="F71" s="91" t="n">
        <v>2</v>
      </c>
      <c r="G71" s="105" t="n">
        <v>1</v>
      </c>
      <c r="H71" s="105" t="s">
        <v>108</v>
      </c>
      <c r="I71" s="105" t="n">
        <v>1</v>
      </c>
      <c r="J71" s="91" t="n">
        <v>2</v>
      </c>
      <c r="K71" s="91" t="n">
        <v>7</v>
      </c>
      <c r="L71" s="91" t="n">
        <v>16</v>
      </c>
      <c r="M71" s="105" t="s">
        <v>108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</row>
    <row r="72" s="80" customFormat="true" ht="9.95" hidden="false" customHeight="true" outlineLevel="0" collapsed="false">
      <c r="A72" s="95" t="n">
        <v>3</v>
      </c>
      <c r="B72" s="96" t="s">
        <v>159</v>
      </c>
      <c r="C72" s="93" t="n">
        <v>6</v>
      </c>
      <c r="D72" s="91" t="n">
        <v>21</v>
      </c>
      <c r="E72" s="105" t="s">
        <v>108</v>
      </c>
      <c r="F72" s="91" t="n">
        <v>10</v>
      </c>
      <c r="G72" s="105" t="s">
        <v>108</v>
      </c>
      <c r="H72" s="105" t="s">
        <v>108</v>
      </c>
      <c r="I72" s="105" t="n">
        <v>1</v>
      </c>
      <c r="J72" s="91" t="n">
        <v>4</v>
      </c>
      <c r="K72" s="91" t="n">
        <v>5</v>
      </c>
      <c r="L72" s="105" t="s">
        <v>108</v>
      </c>
      <c r="M72" s="94" t="n">
        <v>1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</row>
    <row r="73" s="80" customFormat="true" ht="9.95" hidden="false" customHeight="true" outlineLevel="0" collapsed="false">
      <c r="A73" s="95" t="n">
        <v>6</v>
      </c>
      <c r="B73" s="96" t="s">
        <v>159</v>
      </c>
      <c r="C73" s="93" t="n">
        <v>9</v>
      </c>
      <c r="D73" s="91" t="n">
        <v>20</v>
      </c>
      <c r="E73" s="105" t="s">
        <v>108</v>
      </c>
      <c r="F73" s="91" t="n">
        <v>14</v>
      </c>
      <c r="G73" s="105" t="n">
        <v>2</v>
      </c>
      <c r="H73" s="105" t="s">
        <v>108</v>
      </c>
      <c r="I73" s="105" t="s">
        <v>108</v>
      </c>
      <c r="J73" s="105" t="n">
        <v>1</v>
      </c>
      <c r="K73" s="94" t="n">
        <v>3</v>
      </c>
      <c r="L73" s="105" t="s">
        <v>108</v>
      </c>
      <c r="M73" s="105" t="s">
        <v>108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</row>
    <row r="74" s="80" customFormat="true" ht="9.95" hidden="false" customHeight="true" outlineLevel="0" collapsed="false">
      <c r="A74" s="95" t="n">
        <v>9</v>
      </c>
      <c r="B74" s="96" t="s">
        <v>159</v>
      </c>
      <c r="C74" s="97" t="n">
        <v>12</v>
      </c>
      <c r="D74" s="91" t="n">
        <v>22</v>
      </c>
      <c r="E74" s="105" t="n">
        <v>1</v>
      </c>
      <c r="F74" s="91" t="n">
        <v>18</v>
      </c>
      <c r="G74" s="105" t="s">
        <v>108</v>
      </c>
      <c r="H74" s="105" t="s">
        <v>108</v>
      </c>
      <c r="I74" s="105" t="n">
        <v>2</v>
      </c>
      <c r="J74" s="105" t="s">
        <v>108</v>
      </c>
      <c r="K74" s="105" t="n">
        <v>1</v>
      </c>
      <c r="L74" s="105" t="s">
        <v>108</v>
      </c>
      <c r="M74" s="105" t="s">
        <v>108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</row>
    <row r="75" s="80" customFormat="true" ht="9.95" hidden="false" customHeight="true" outlineLevel="0" collapsed="false">
      <c r="A75" s="95" t="n">
        <v>12</v>
      </c>
      <c r="B75" s="96" t="s">
        <v>159</v>
      </c>
      <c r="C75" s="97" t="n">
        <v>15</v>
      </c>
      <c r="D75" s="91" t="n">
        <v>14</v>
      </c>
      <c r="E75" s="105" t="s">
        <v>108</v>
      </c>
      <c r="F75" s="91" t="n">
        <v>13</v>
      </c>
      <c r="G75" s="105" t="s">
        <v>108</v>
      </c>
      <c r="H75" s="105" t="n">
        <v>1</v>
      </c>
      <c r="I75" s="105" t="s">
        <v>108</v>
      </c>
      <c r="J75" s="105" t="s">
        <v>108</v>
      </c>
      <c r="K75" s="105" t="s">
        <v>108</v>
      </c>
      <c r="L75" s="105" t="s">
        <v>108</v>
      </c>
      <c r="M75" s="105" t="s">
        <v>108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</row>
    <row r="76" s="80" customFormat="true" ht="9.95" hidden="false" customHeight="true" outlineLevel="0" collapsed="false">
      <c r="A76" s="95" t="n">
        <v>15</v>
      </c>
      <c r="B76" s="96" t="s">
        <v>159</v>
      </c>
      <c r="C76" s="97" t="n">
        <v>18</v>
      </c>
      <c r="D76" s="91" t="n">
        <v>21</v>
      </c>
      <c r="E76" s="105" t="s">
        <v>108</v>
      </c>
      <c r="F76" s="91" t="n">
        <v>19</v>
      </c>
      <c r="G76" s="105" t="s">
        <v>108</v>
      </c>
      <c r="H76" s="105" t="s">
        <v>108</v>
      </c>
      <c r="I76" s="94" t="n">
        <v>1</v>
      </c>
      <c r="J76" s="94" t="n">
        <v>1</v>
      </c>
      <c r="K76" s="105" t="s">
        <v>108</v>
      </c>
      <c r="L76" s="105" t="s">
        <v>108</v>
      </c>
      <c r="M76" s="105" t="s">
        <v>108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</row>
    <row r="77" s="73" customFormat="true" ht="21" hidden="false" customHeight="true" outlineLevel="0" collapsed="false">
      <c r="A77" s="90" t="s">
        <v>160</v>
      </c>
      <c r="B77" s="90"/>
      <c r="C77" s="90"/>
      <c r="D77" s="91" t="n">
        <v>158</v>
      </c>
      <c r="E77" s="91" t="n">
        <v>3</v>
      </c>
      <c r="F77" s="91" t="n">
        <v>89</v>
      </c>
      <c r="G77" s="91" t="n">
        <v>3</v>
      </c>
      <c r="H77" s="91" t="n">
        <v>3</v>
      </c>
      <c r="I77" s="91" t="n">
        <v>4</v>
      </c>
      <c r="J77" s="91" t="n">
        <v>21</v>
      </c>
      <c r="K77" s="91" t="n">
        <v>21</v>
      </c>
      <c r="L77" s="91" t="n">
        <v>14</v>
      </c>
      <c r="M77" s="105" t="s">
        <v>108</v>
      </c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</row>
    <row r="78" s="73" customFormat="true" ht="12.95" hidden="false" customHeight="true" outlineLevel="0" collapsed="false">
      <c r="A78" s="92" t="s">
        <v>158</v>
      </c>
      <c r="B78" s="92"/>
      <c r="C78" s="93" t="n">
        <v>1</v>
      </c>
      <c r="D78" s="91" t="n">
        <v>4</v>
      </c>
      <c r="E78" s="105" t="s">
        <v>108</v>
      </c>
      <c r="F78" s="105" t="n">
        <v>2</v>
      </c>
      <c r="G78" s="105" t="s">
        <v>108</v>
      </c>
      <c r="H78" s="105" t="s">
        <v>108</v>
      </c>
      <c r="I78" s="105" t="s">
        <v>108</v>
      </c>
      <c r="J78" s="105" t="n">
        <v>1</v>
      </c>
      <c r="K78" s="105" t="n">
        <v>1</v>
      </c>
      <c r="L78" s="105" t="s">
        <v>108</v>
      </c>
      <c r="M78" s="105" t="s">
        <v>108</v>
      </c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</row>
    <row r="79" s="80" customFormat="true" ht="9.95" hidden="false" customHeight="true" outlineLevel="0" collapsed="false">
      <c r="A79" s="95" t="n">
        <v>1</v>
      </c>
      <c r="B79" s="96" t="s">
        <v>159</v>
      </c>
      <c r="C79" s="93" t="n">
        <v>3</v>
      </c>
      <c r="D79" s="91" t="n">
        <v>28</v>
      </c>
      <c r="E79" s="105" t="s">
        <v>108</v>
      </c>
      <c r="F79" s="91" t="n">
        <v>2</v>
      </c>
      <c r="G79" s="105" t="n">
        <v>1</v>
      </c>
      <c r="H79" s="105" t="n">
        <v>1</v>
      </c>
      <c r="I79" s="105" t="s">
        <v>108</v>
      </c>
      <c r="J79" s="91" t="n">
        <v>6</v>
      </c>
      <c r="K79" s="91" t="n">
        <v>4</v>
      </c>
      <c r="L79" s="91" t="n">
        <v>14</v>
      </c>
      <c r="M79" s="105" t="s">
        <v>108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</row>
    <row r="80" s="80" customFormat="true" ht="9.95" hidden="false" customHeight="true" outlineLevel="0" collapsed="false">
      <c r="A80" s="95" t="n">
        <v>3</v>
      </c>
      <c r="B80" s="96" t="s">
        <v>159</v>
      </c>
      <c r="C80" s="93" t="n">
        <v>6</v>
      </c>
      <c r="D80" s="91" t="n">
        <v>33</v>
      </c>
      <c r="E80" s="105" t="n">
        <v>1</v>
      </c>
      <c r="F80" s="91" t="n">
        <v>10</v>
      </c>
      <c r="G80" s="105" t="n">
        <v>1</v>
      </c>
      <c r="H80" s="105" t="s">
        <v>108</v>
      </c>
      <c r="I80" s="105" t="n">
        <v>1</v>
      </c>
      <c r="J80" s="91" t="n">
        <v>9</v>
      </c>
      <c r="K80" s="91" t="n">
        <v>11</v>
      </c>
      <c r="L80" s="105" t="s">
        <v>108</v>
      </c>
      <c r="M80" s="105" t="s">
        <v>108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</row>
    <row r="81" s="80" customFormat="true" ht="9.95" hidden="false" customHeight="true" outlineLevel="0" collapsed="false">
      <c r="A81" s="95" t="n">
        <v>6</v>
      </c>
      <c r="B81" s="96" t="s">
        <v>159</v>
      </c>
      <c r="C81" s="93" t="n">
        <v>9</v>
      </c>
      <c r="D81" s="91" t="n">
        <v>25</v>
      </c>
      <c r="E81" s="105" t="s">
        <v>108</v>
      </c>
      <c r="F81" s="91" t="n">
        <v>17</v>
      </c>
      <c r="G81" s="105" t="n">
        <v>1</v>
      </c>
      <c r="H81" s="105" t="s">
        <v>108</v>
      </c>
      <c r="I81" s="105" t="n">
        <v>1</v>
      </c>
      <c r="J81" s="105" t="n">
        <v>2</v>
      </c>
      <c r="K81" s="91" t="n">
        <v>4</v>
      </c>
      <c r="L81" s="105" t="s">
        <v>108</v>
      </c>
      <c r="M81" s="105" t="s">
        <v>108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</row>
    <row r="82" s="80" customFormat="true" ht="9.95" hidden="false" customHeight="true" outlineLevel="0" collapsed="false">
      <c r="A82" s="95" t="n">
        <v>9</v>
      </c>
      <c r="B82" s="96" t="s">
        <v>159</v>
      </c>
      <c r="C82" s="97" t="n">
        <v>12</v>
      </c>
      <c r="D82" s="91" t="n">
        <v>30</v>
      </c>
      <c r="E82" s="105" t="n">
        <v>2</v>
      </c>
      <c r="F82" s="91" t="n">
        <v>23</v>
      </c>
      <c r="G82" s="105" t="s">
        <v>108</v>
      </c>
      <c r="H82" s="105" t="n">
        <v>2</v>
      </c>
      <c r="I82" s="105" t="n">
        <v>1</v>
      </c>
      <c r="J82" s="105" t="n">
        <v>1</v>
      </c>
      <c r="K82" s="105" t="n">
        <v>1</v>
      </c>
      <c r="L82" s="105" t="s">
        <v>108</v>
      </c>
      <c r="M82" s="105" t="s">
        <v>108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</row>
    <row r="83" s="80" customFormat="true" ht="9.95" hidden="false" customHeight="true" outlineLevel="0" collapsed="false">
      <c r="A83" s="95" t="n">
        <v>12</v>
      </c>
      <c r="B83" s="96" t="s">
        <v>159</v>
      </c>
      <c r="C83" s="97" t="n">
        <v>15</v>
      </c>
      <c r="D83" s="91" t="n">
        <v>16</v>
      </c>
      <c r="E83" s="105" t="s">
        <v>108</v>
      </c>
      <c r="F83" s="91" t="n">
        <v>15</v>
      </c>
      <c r="G83" s="105" t="s">
        <v>108</v>
      </c>
      <c r="H83" s="105" t="s">
        <v>108</v>
      </c>
      <c r="I83" s="105" t="s">
        <v>108</v>
      </c>
      <c r="J83" s="105" t="n">
        <v>1</v>
      </c>
      <c r="K83" s="105" t="s">
        <v>108</v>
      </c>
      <c r="L83" s="105" t="s">
        <v>108</v>
      </c>
      <c r="M83" s="105" t="s">
        <v>108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</row>
    <row r="84" s="80" customFormat="true" ht="9.95" hidden="false" customHeight="true" outlineLevel="0" collapsed="false">
      <c r="A84" s="95" t="n">
        <v>15</v>
      </c>
      <c r="B84" s="96" t="s">
        <v>159</v>
      </c>
      <c r="C84" s="97" t="n">
        <v>18</v>
      </c>
      <c r="D84" s="91" t="n">
        <v>22</v>
      </c>
      <c r="E84" s="105" t="s">
        <v>108</v>
      </c>
      <c r="F84" s="91" t="n">
        <v>20</v>
      </c>
      <c r="G84" s="105" t="s">
        <v>108</v>
      </c>
      <c r="H84" s="105" t="s">
        <v>108</v>
      </c>
      <c r="I84" s="91" t="n">
        <v>1</v>
      </c>
      <c r="J84" s="105" t="n">
        <v>1</v>
      </c>
      <c r="K84" s="105" t="s">
        <v>108</v>
      </c>
      <c r="L84" s="105" t="s">
        <v>108</v>
      </c>
      <c r="M84" s="105" t="s">
        <v>108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</row>
    <row r="85" s="73" customFormat="true" ht="21" hidden="false" customHeight="true" outlineLevel="0" collapsed="false">
      <c r="A85" s="73" t="s">
        <v>123</v>
      </c>
      <c r="D85" s="91" t="n">
        <v>287</v>
      </c>
      <c r="E85" s="91" t="n">
        <v>5</v>
      </c>
      <c r="F85" s="91" t="n">
        <v>166</v>
      </c>
      <c r="G85" s="91" t="n">
        <v>6</v>
      </c>
      <c r="H85" s="91" t="n">
        <v>4</v>
      </c>
      <c r="I85" s="91" t="n">
        <v>9</v>
      </c>
      <c r="J85" s="91" t="n">
        <v>29</v>
      </c>
      <c r="K85" s="91" t="n">
        <v>37</v>
      </c>
      <c r="L85" s="91" t="n">
        <v>30</v>
      </c>
      <c r="M85" s="91" t="n">
        <v>1</v>
      </c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</row>
    <row r="86" s="73" customFormat="true" ht="12.95" hidden="false" customHeight="true" outlineLevel="0" collapsed="false">
      <c r="A86" s="92" t="s">
        <v>158</v>
      </c>
      <c r="B86" s="92"/>
      <c r="C86" s="93" t="n">
        <v>1</v>
      </c>
      <c r="D86" s="91" t="n">
        <v>5</v>
      </c>
      <c r="E86" s="105" t="s">
        <v>108</v>
      </c>
      <c r="F86" s="91" t="n">
        <v>3</v>
      </c>
      <c r="G86" s="105" t="s">
        <v>108</v>
      </c>
      <c r="H86" s="105" t="s">
        <v>108</v>
      </c>
      <c r="I86" s="105" t="s">
        <v>108</v>
      </c>
      <c r="J86" s="91" t="n">
        <v>1</v>
      </c>
      <c r="K86" s="91" t="n">
        <v>1</v>
      </c>
      <c r="L86" s="105" t="s">
        <v>108</v>
      </c>
      <c r="M86" s="105" t="s">
        <v>108</v>
      </c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</row>
    <row r="87" s="80" customFormat="true" ht="9.95" hidden="false" customHeight="true" outlineLevel="0" collapsed="false">
      <c r="A87" s="95" t="n">
        <v>1</v>
      </c>
      <c r="B87" s="96" t="s">
        <v>159</v>
      </c>
      <c r="C87" s="93" t="n">
        <v>3</v>
      </c>
      <c r="D87" s="91" t="n">
        <v>58</v>
      </c>
      <c r="E87" s="91" t="n">
        <v>1</v>
      </c>
      <c r="F87" s="91" t="n">
        <v>4</v>
      </c>
      <c r="G87" s="91" t="n">
        <v>2</v>
      </c>
      <c r="H87" s="91" t="n">
        <v>1</v>
      </c>
      <c r="I87" s="91" t="n">
        <v>1</v>
      </c>
      <c r="J87" s="91" t="n">
        <v>8</v>
      </c>
      <c r="K87" s="91" t="n">
        <v>11</v>
      </c>
      <c r="L87" s="91" t="n">
        <v>30</v>
      </c>
      <c r="M87" s="105" t="s">
        <v>108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</row>
    <row r="88" s="80" customFormat="true" ht="9.95" hidden="false" customHeight="true" outlineLevel="0" collapsed="false">
      <c r="A88" s="95" t="n">
        <v>3</v>
      </c>
      <c r="B88" s="96" t="s">
        <v>159</v>
      </c>
      <c r="C88" s="93" t="n">
        <v>6</v>
      </c>
      <c r="D88" s="91" t="n">
        <v>54</v>
      </c>
      <c r="E88" s="91" t="n">
        <v>1</v>
      </c>
      <c r="F88" s="91" t="n">
        <v>20</v>
      </c>
      <c r="G88" s="91" t="n">
        <v>1</v>
      </c>
      <c r="H88" s="105" t="s">
        <v>108</v>
      </c>
      <c r="I88" s="91" t="n">
        <v>2</v>
      </c>
      <c r="J88" s="91" t="n">
        <v>13</v>
      </c>
      <c r="K88" s="91" t="n">
        <v>16</v>
      </c>
      <c r="L88" s="105" t="s">
        <v>108</v>
      </c>
      <c r="M88" s="91" t="n">
        <v>1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</row>
    <row r="89" s="80" customFormat="true" ht="9.95" hidden="false" customHeight="true" outlineLevel="0" collapsed="false">
      <c r="A89" s="95" t="n">
        <v>6</v>
      </c>
      <c r="B89" s="96" t="s">
        <v>159</v>
      </c>
      <c r="C89" s="93" t="n">
        <v>9</v>
      </c>
      <c r="D89" s="91" t="n">
        <v>45</v>
      </c>
      <c r="E89" s="105" t="s">
        <v>108</v>
      </c>
      <c r="F89" s="91" t="n">
        <v>31</v>
      </c>
      <c r="G89" s="91" t="n">
        <v>3</v>
      </c>
      <c r="H89" s="105" t="s">
        <v>108</v>
      </c>
      <c r="I89" s="91" t="n">
        <v>1</v>
      </c>
      <c r="J89" s="91" t="n">
        <v>3</v>
      </c>
      <c r="K89" s="91" t="n">
        <v>7</v>
      </c>
      <c r="L89" s="105" t="s">
        <v>108</v>
      </c>
      <c r="M89" s="105" t="s">
        <v>108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</row>
    <row r="90" s="80" customFormat="true" ht="9.95" hidden="false" customHeight="true" outlineLevel="0" collapsed="false">
      <c r="A90" s="95" t="n">
        <v>9</v>
      </c>
      <c r="B90" s="96" t="s">
        <v>159</v>
      </c>
      <c r="C90" s="97" t="n">
        <v>12</v>
      </c>
      <c r="D90" s="91" t="n">
        <v>52</v>
      </c>
      <c r="E90" s="91" t="n">
        <v>3</v>
      </c>
      <c r="F90" s="91" t="n">
        <v>41</v>
      </c>
      <c r="G90" s="105" t="s">
        <v>108</v>
      </c>
      <c r="H90" s="91" t="n">
        <v>2</v>
      </c>
      <c r="I90" s="91" t="n">
        <v>3</v>
      </c>
      <c r="J90" s="91" t="n">
        <v>1</v>
      </c>
      <c r="K90" s="91" t="n">
        <v>2</v>
      </c>
      <c r="L90" s="105" t="s">
        <v>108</v>
      </c>
      <c r="M90" s="105" t="s">
        <v>108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</row>
    <row r="91" s="80" customFormat="true" ht="9.95" hidden="false" customHeight="true" outlineLevel="0" collapsed="false">
      <c r="A91" s="95" t="n">
        <v>12</v>
      </c>
      <c r="B91" s="96" t="s">
        <v>159</v>
      </c>
      <c r="C91" s="97" t="n">
        <v>15</v>
      </c>
      <c r="D91" s="91" t="n">
        <v>30</v>
      </c>
      <c r="E91" s="105" t="s">
        <v>108</v>
      </c>
      <c r="F91" s="91" t="n">
        <v>28</v>
      </c>
      <c r="G91" s="105" t="s">
        <v>108</v>
      </c>
      <c r="H91" s="91" t="n">
        <v>1</v>
      </c>
      <c r="I91" s="105" t="s">
        <v>108</v>
      </c>
      <c r="J91" s="91" t="n">
        <v>1</v>
      </c>
      <c r="K91" s="105" t="s">
        <v>108</v>
      </c>
      <c r="L91" s="105" t="s">
        <v>108</v>
      </c>
      <c r="M91" s="105" t="s">
        <v>108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</row>
    <row r="92" s="80" customFormat="true" ht="10.5" hidden="false" customHeight="true" outlineLevel="0" collapsed="false">
      <c r="A92" s="95" t="n">
        <v>15</v>
      </c>
      <c r="B92" s="96" t="s">
        <v>159</v>
      </c>
      <c r="C92" s="97" t="n">
        <v>18</v>
      </c>
      <c r="D92" s="91" t="n">
        <v>43</v>
      </c>
      <c r="E92" s="105" t="s">
        <v>108</v>
      </c>
      <c r="F92" s="91" t="n">
        <v>39</v>
      </c>
      <c r="G92" s="105" t="s">
        <v>108</v>
      </c>
      <c r="H92" s="105" t="s">
        <v>108</v>
      </c>
      <c r="I92" s="91" t="n">
        <v>2</v>
      </c>
      <c r="J92" s="91" t="n">
        <v>2</v>
      </c>
      <c r="K92" s="105" t="s">
        <v>108</v>
      </c>
      <c r="L92" s="105" t="s">
        <v>108</v>
      </c>
      <c r="M92" s="105" t="s">
        <v>108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</row>
    <row r="93" s="59" customFormat="true" ht="21" hidden="false" customHeight="true" outlineLevel="0" collapsed="false">
      <c r="A93" s="98" t="s">
        <v>16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</row>
    <row r="94" s="80" customFormat="true" ht="14.1" hidden="false" customHeight="true" outlineLevel="0" collapsed="false">
      <c r="A94" s="73" t="s">
        <v>162</v>
      </c>
      <c r="B94" s="73"/>
      <c r="C94" s="73"/>
      <c r="D94" s="91" t="n">
        <v>183</v>
      </c>
      <c r="E94" s="91" t="n">
        <v>4</v>
      </c>
      <c r="F94" s="91" t="n">
        <v>117</v>
      </c>
      <c r="G94" s="91" t="n">
        <v>5</v>
      </c>
      <c r="H94" s="91" t="n">
        <v>1</v>
      </c>
      <c r="I94" s="91" t="n">
        <v>2</v>
      </c>
      <c r="J94" s="91" t="n">
        <v>20</v>
      </c>
      <c r="K94" s="91" t="n">
        <v>9</v>
      </c>
      <c r="L94" s="91" t="n">
        <v>25</v>
      </c>
      <c r="M94" s="105" t="s">
        <v>108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</row>
    <row r="95" s="73" customFormat="true" ht="12.95" hidden="false" customHeight="true" outlineLevel="0" collapsed="false">
      <c r="A95" s="92" t="s">
        <v>158</v>
      </c>
      <c r="B95" s="92"/>
      <c r="C95" s="93" t="n">
        <v>1</v>
      </c>
      <c r="D95" s="91" t="n">
        <v>4</v>
      </c>
      <c r="E95" s="105" t="s">
        <v>108</v>
      </c>
      <c r="F95" s="94" t="n">
        <v>3</v>
      </c>
      <c r="G95" s="105" t="s">
        <v>108</v>
      </c>
      <c r="H95" s="105" t="s">
        <v>108</v>
      </c>
      <c r="I95" s="105" t="s">
        <v>108</v>
      </c>
      <c r="J95" s="105" t="s">
        <v>108</v>
      </c>
      <c r="K95" s="94" t="n">
        <v>1</v>
      </c>
      <c r="L95" s="105" t="s">
        <v>108</v>
      </c>
      <c r="M95" s="105" t="s">
        <v>108</v>
      </c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</row>
    <row r="96" s="59" customFormat="true" ht="9.95" hidden="false" customHeight="true" outlineLevel="0" collapsed="false">
      <c r="A96" s="95" t="n">
        <v>1</v>
      </c>
      <c r="B96" s="96" t="s">
        <v>159</v>
      </c>
      <c r="C96" s="93" t="n">
        <v>3</v>
      </c>
      <c r="D96" s="91" t="n">
        <v>38</v>
      </c>
      <c r="E96" s="105" t="s">
        <v>108</v>
      </c>
      <c r="F96" s="91" t="n">
        <v>3</v>
      </c>
      <c r="G96" s="91" t="n">
        <v>2</v>
      </c>
      <c r="H96" s="105" t="s">
        <v>108</v>
      </c>
      <c r="I96" s="105" t="s">
        <v>108</v>
      </c>
      <c r="J96" s="91" t="n">
        <v>5</v>
      </c>
      <c r="K96" s="94" t="n">
        <v>3</v>
      </c>
      <c r="L96" s="91" t="n">
        <v>25</v>
      </c>
      <c r="M96" s="105" t="s">
        <v>108</v>
      </c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</row>
    <row r="97" s="80" customFormat="true" ht="9.95" hidden="false" customHeight="true" outlineLevel="0" collapsed="false">
      <c r="A97" s="95" t="n">
        <v>3</v>
      </c>
      <c r="B97" s="96" t="s">
        <v>159</v>
      </c>
      <c r="C97" s="93" t="n">
        <v>6</v>
      </c>
      <c r="D97" s="91" t="n">
        <v>30</v>
      </c>
      <c r="E97" s="105" t="n">
        <v>1</v>
      </c>
      <c r="F97" s="91" t="n">
        <v>16</v>
      </c>
      <c r="G97" s="94" t="n">
        <v>1</v>
      </c>
      <c r="H97" s="105" t="s">
        <v>108</v>
      </c>
      <c r="I97" s="105" t="n">
        <v>1</v>
      </c>
      <c r="J97" s="91" t="n">
        <v>8</v>
      </c>
      <c r="K97" s="91" t="n">
        <v>3</v>
      </c>
      <c r="L97" s="105" t="s">
        <v>108</v>
      </c>
      <c r="M97" s="105" t="s">
        <v>108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</row>
    <row r="98" s="80" customFormat="true" ht="9.95" hidden="false" customHeight="true" outlineLevel="0" collapsed="false">
      <c r="A98" s="95" t="n">
        <v>6</v>
      </c>
      <c r="B98" s="96" t="s">
        <v>159</v>
      </c>
      <c r="C98" s="93" t="n">
        <v>9</v>
      </c>
      <c r="D98" s="91" t="n">
        <v>33</v>
      </c>
      <c r="E98" s="105" t="s">
        <v>108</v>
      </c>
      <c r="F98" s="91" t="n">
        <v>25</v>
      </c>
      <c r="G98" s="105" t="n">
        <v>2</v>
      </c>
      <c r="H98" s="105" t="s">
        <v>108</v>
      </c>
      <c r="I98" s="105" t="n">
        <v>1</v>
      </c>
      <c r="J98" s="105" t="n">
        <v>3</v>
      </c>
      <c r="K98" s="94" t="n">
        <v>2</v>
      </c>
      <c r="L98" s="105" t="s">
        <v>108</v>
      </c>
      <c r="M98" s="105" t="s">
        <v>108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</row>
    <row r="99" s="80" customFormat="true" ht="9.95" hidden="false" customHeight="true" outlineLevel="0" collapsed="false">
      <c r="A99" s="95" t="n">
        <v>9</v>
      </c>
      <c r="B99" s="96" t="s">
        <v>159</v>
      </c>
      <c r="C99" s="97" t="n">
        <v>12</v>
      </c>
      <c r="D99" s="91" t="n">
        <v>29</v>
      </c>
      <c r="E99" s="105" t="n">
        <v>3</v>
      </c>
      <c r="F99" s="91" t="n">
        <v>24</v>
      </c>
      <c r="G99" s="105" t="s">
        <v>108</v>
      </c>
      <c r="H99" s="105" t="n">
        <v>1</v>
      </c>
      <c r="I99" s="105" t="s">
        <v>108</v>
      </c>
      <c r="J99" s="105" t="n">
        <v>1</v>
      </c>
      <c r="K99" s="105" t="s">
        <v>108</v>
      </c>
      <c r="L99" s="105" t="s">
        <v>108</v>
      </c>
      <c r="M99" s="105" t="s">
        <v>108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</row>
    <row r="100" s="80" customFormat="true" ht="9.95" hidden="false" customHeight="true" outlineLevel="0" collapsed="false">
      <c r="A100" s="95" t="n">
        <v>12</v>
      </c>
      <c r="B100" s="96" t="s">
        <v>159</v>
      </c>
      <c r="C100" s="97" t="n">
        <v>15</v>
      </c>
      <c r="D100" s="91" t="n">
        <v>19</v>
      </c>
      <c r="E100" s="105" t="s">
        <v>108</v>
      </c>
      <c r="F100" s="91" t="n">
        <v>18</v>
      </c>
      <c r="G100" s="105" t="s">
        <v>108</v>
      </c>
      <c r="H100" s="105" t="s">
        <v>108</v>
      </c>
      <c r="I100" s="105" t="s">
        <v>108</v>
      </c>
      <c r="J100" s="105" t="n">
        <v>1</v>
      </c>
      <c r="K100" s="105" t="s">
        <v>108</v>
      </c>
      <c r="L100" s="105" t="s">
        <v>108</v>
      </c>
      <c r="M100" s="105" t="s">
        <v>108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</row>
    <row r="101" s="80" customFormat="true" ht="9.95" hidden="false" customHeight="true" outlineLevel="0" collapsed="false">
      <c r="A101" s="95" t="n">
        <v>15</v>
      </c>
      <c r="B101" s="96" t="s">
        <v>159</v>
      </c>
      <c r="C101" s="97" t="n">
        <v>18</v>
      </c>
      <c r="D101" s="91" t="n">
        <v>30</v>
      </c>
      <c r="E101" s="105" t="s">
        <v>108</v>
      </c>
      <c r="F101" s="91" t="n">
        <v>28</v>
      </c>
      <c r="G101" s="105" t="s">
        <v>108</v>
      </c>
      <c r="H101" s="105" t="s">
        <v>108</v>
      </c>
      <c r="I101" s="105" t="s">
        <v>108</v>
      </c>
      <c r="J101" s="94" t="n">
        <v>2</v>
      </c>
      <c r="K101" s="105" t="s">
        <v>108</v>
      </c>
      <c r="L101" s="105" t="s">
        <v>108</v>
      </c>
      <c r="M101" s="105" t="s">
        <v>108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</row>
    <row r="102" s="73" customFormat="true" ht="12.95" hidden="false" customHeight="true" outlineLevel="0" collapsed="false">
      <c r="A102" s="99" t="s">
        <v>163</v>
      </c>
      <c r="D102" s="91" t="n">
        <v>81</v>
      </c>
      <c r="E102" s="91" t="n">
        <v>1</v>
      </c>
      <c r="F102" s="91" t="n">
        <v>54</v>
      </c>
      <c r="G102" s="91" t="n">
        <v>2</v>
      </c>
      <c r="H102" s="105" t="s">
        <v>108</v>
      </c>
      <c r="I102" s="105" t="s">
        <v>108</v>
      </c>
      <c r="J102" s="91" t="n">
        <v>6</v>
      </c>
      <c r="K102" s="105" t="n">
        <v>3</v>
      </c>
      <c r="L102" s="91" t="n">
        <v>15</v>
      </c>
      <c r="M102" s="105" t="s">
        <v>108</v>
      </c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</row>
    <row r="103" s="101" customFormat="true" ht="12.95" hidden="false" customHeight="true" outlineLevel="0" collapsed="false">
      <c r="A103" s="100" t="s">
        <v>164</v>
      </c>
      <c r="D103" s="102" t="n">
        <v>102</v>
      </c>
      <c r="E103" s="103" t="n">
        <v>3</v>
      </c>
      <c r="F103" s="102" t="n">
        <v>63</v>
      </c>
      <c r="G103" s="103" t="n">
        <v>3</v>
      </c>
      <c r="H103" s="102" t="n">
        <v>1</v>
      </c>
      <c r="I103" s="103" t="n">
        <v>2</v>
      </c>
      <c r="J103" s="102" t="n">
        <v>14</v>
      </c>
      <c r="K103" s="102" t="n">
        <v>6</v>
      </c>
      <c r="L103" s="102" t="n">
        <v>10</v>
      </c>
      <c r="M103" s="105" t="s">
        <v>108</v>
      </c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</row>
    <row r="104" s="59" customFormat="true" ht="21" hidden="false" customHeight="true" outlineLevel="0" collapsed="false">
      <c r="A104" s="98" t="s">
        <v>165</v>
      </c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106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106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106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</row>
    <row r="105" s="80" customFormat="true" ht="14.1" hidden="false" customHeight="true" outlineLevel="0" collapsed="false">
      <c r="A105" s="73" t="s">
        <v>162</v>
      </c>
      <c r="B105" s="73"/>
      <c r="C105" s="73"/>
      <c r="D105" s="91" t="n">
        <v>104</v>
      </c>
      <c r="E105" s="91" t="n">
        <v>1</v>
      </c>
      <c r="F105" s="91" t="n">
        <v>49</v>
      </c>
      <c r="G105" s="91" t="n">
        <v>1</v>
      </c>
      <c r="H105" s="91" t="n">
        <v>3</v>
      </c>
      <c r="I105" s="91" t="n">
        <v>7</v>
      </c>
      <c r="J105" s="91" t="n">
        <v>9</v>
      </c>
      <c r="K105" s="91" t="n">
        <v>28</v>
      </c>
      <c r="L105" s="91" t="n">
        <v>5</v>
      </c>
      <c r="M105" s="91" t="n">
        <v>1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</row>
    <row r="106" s="73" customFormat="true" ht="12.95" hidden="false" customHeight="true" outlineLevel="0" collapsed="false">
      <c r="A106" s="92" t="s">
        <v>158</v>
      </c>
      <c r="B106" s="92"/>
      <c r="C106" s="93" t="n">
        <v>1</v>
      </c>
      <c r="D106" s="91" t="n">
        <v>1</v>
      </c>
      <c r="E106" s="105" t="s">
        <v>108</v>
      </c>
      <c r="F106" s="105" t="s">
        <v>108</v>
      </c>
      <c r="G106" s="105" t="s">
        <v>108</v>
      </c>
      <c r="H106" s="105" t="s">
        <v>108</v>
      </c>
      <c r="I106" s="105" t="s">
        <v>108</v>
      </c>
      <c r="J106" s="105" t="n">
        <v>1</v>
      </c>
      <c r="K106" s="105" t="s">
        <v>108</v>
      </c>
      <c r="L106" s="105" t="s">
        <v>108</v>
      </c>
      <c r="M106" s="105" t="s">
        <v>108</v>
      </c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</row>
    <row r="107" s="80" customFormat="true" ht="9.95" hidden="false" customHeight="true" outlineLevel="0" collapsed="false">
      <c r="A107" s="95" t="n">
        <v>1</v>
      </c>
      <c r="B107" s="96" t="s">
        <v>159</v>
      </c>
      <c r="C107" s="93" t="n">
        <v>3</v>
      </c>
      <c r="D107" s="91" t="n">
        <v>20</v>
      </c>
      <c r="E107" s="94" t="n">
        <v>1</v>
      </c>
      <c r="F107" s="105" t="n">
        <v>1</v>
      </c>
      <c r="G107" s="105" t="s">
        <v>108</v>
      </c>
      <c r="H107" s="105" t="n">
        <v>1</v>
      </c>
      <c r="I107" s="105" t="n">
        <v>1</v>
      </c>
      <c r="J107" s="105" t="n">
        <v>3</v>
      </c>
      <c r="K107" s="105" t="n">
        <v>8</v>
      </c>
      <c r="L107" s="91" t="n">
        <v>5</v>
      </c>
      <c r="M107" s="105" t="s">
        <v>108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</row>
    <row r="108" s="80" customFormat="true" ht="9.95" hidden="false" customHeight="true" outlineLevel="0" collapsed="false">
      <c r="A108" s="95" t="n">
        <v>3</v>
      </c>
      <c r="B108" s="96" t="s">
        <v>159</v>
      </c>
      <c r="C108" s="93" t="n">
        <v>6</v>
      </c>
      <c r="D108" s="91" t="n">
        <v>24</v>
      </c>
      <c r="E108" s="105" t="s">
        <v>108</v>
      </c>
      <c r="F108" s="91" t="n">
        <v>4</v>
      </c>
      <c r="G108" s="105" t="s">
        <v>108</v>
      </c>
      <c r="H108" s="105" t="s">
        <v>108</v>
      </c>
      <c r="I108" s="105" t="n">
        <v>1</v>
      </c>
      <c r="J108" s="91" t="n">
        <v>5</v>
      </c>
      <c r="K108" s="91" t="n">
        <v>13</v>
      </c>
      <c r="L108" s="105" t="s">
        <v>108</v>
      </c>
      <c r="M108" s="94" t="n">
        <v>1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</row>
    <row r="109" s="80" customFormat="true" ht="9.95" hidden="false" customHeight="true" outlineLevel="0" collapsed="false">
      <c r="A109" s="95" t="n">
        <v>6</v>
      </c>
      <c r="B109" s="96" t="s">
        <v>159</v>
      </c>
      <c r="C109" s="93" t="n">
        <v>9</v>
      </c>
      <c r="D109" s="91" t="n">
        <v>12</v>
      </c>
      <c r="E109" s="105" t="s">
        <v>108</v>
      </c>
      <c r="F109" s="91" t="n">
        <v>6</v>
      </c>
      <c r="G109" s="105" t="n">
        <v>1</v>
      </c>
      <c r="H109" s="105" t="s">
        <v>108</v>
      </c>
      <c r="I109" s="105" t="s">
        <v>108</v>
      </c>
      <c r="J109" s="105" t="s">
        <v>108</v>
      </c>
      <c r="K109" s="94" t="n">
        <v>5</v>
      </c>
      <c r="L109" s="105" t="s">
        <v>108</v>
      </c>
      <c r="M109" s="105" t="s">
        <v>108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</row>
    <row r="110" s="80" customFormat="true" ht="9.95" hidden="false" customHeight="true" outlineLevel="0" collapsed="false">
      <c r="A110" s="95" t="n">
        <v>9</v>
      </c>
      <c r="B110" s="96" t="s">
        <v>159</v>
      </c>
      <c r="C110" s="97" t="n">
        <v>12</v>
      </c>
      <c r="D110" s="91" t="n">
        <v>23</v>
      </c>
      <c r="E110" s="105" t="s">
        <v>108</v>
      </c>
      <c r="F110" s="91" t="n">
        <v>17</v>
      </c>
      <c r="G110" s="105" t="s">
        <v>108</v>
      </c>
      <c r="H110" s="105" t="n">
        <v>1</v>
      </c>
      <c r="I110" s="105" t="n">
        <v>3</v>
      </c>
      <c r="J110" s="105" t="s">
        <v>108</v>
      </c>
      <c r="K110" s="105" t="n">
        <v>2</v>
      </c>
      <c r="L110" s="105" t="s">
        <v>108</v>
      </c>
      <c r="M110" s="105" t="s">
        <v>108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  <c r="EK110" s="56"/>
      <c r="EL110" s="56"/>
      <c r="EM110" s="56"/>
    </row>
    <row r="111" s="80" customFormat="true" ht="9.95" hidden="false" customHeight="true" outlineLevel="0" collapsed="false">
      <c r="A111" s="95" t="n">
        <v>12</v>
      </c>
      <c r="B111" s="96" t="s">
        <v>159</v>
      </c>
      <c r="C111" s="97" t="n">
        <v>15</v>
      </c>
      <c r="D111" s="91" t="n">
        <v>11</v>
      </c>
      <c r="E111" s="105" t="s">
        <v>108</v>
      </c>
      <c r="F111" s="91" t="n">
        <v>10</v>
      </c>
      <c r="G111" s="105" t="s">
        <v>108</v>
      </c>
      <c r="H111" s="105" t="n">
        <v>1</v>
      </c>
      <c r="I111" s="105" t="s">
        <v>108</v>
      </c>
      <c r="J111" s="105" t="s">
        <v>108</v>
      </c>
      <c r="K111" s="105" t="s">
        <v>108</v>
      </c>
      <c r="L111" s="105" t="s">
        <v>108</v>
      </c>
      <c r="M111" s="105" t="s">
        <v>108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6"/>
      <c r="DZ111" s="56"/>
      <c r="EA111" s="56"/>
      <c r="EB111" s="56"/>
      <c r="EC111" s="56"/>
      <c r="ED111" s="56"/>
      <c r="EE111" s="56"/>
      <c r="EF111" s="56"/>
      <c r="EG111" s="56"/>
      <c r="EH111" s="56"/>
      <c r="EI111" s="56"/>
      <c r="EJ111" s="56"/>
      <c r="EK111" s="56"/>
      <c r="EL111" s="56"/>
      <c r="EM111" s="56"/>
    </row>
    <row r="112" s="80" customFormat="true" ht="9.95" hidden="false" customHeight="true" outlineLevel="0" collapsed="false">
      <c r="A112" s="95" t="n">
        <v>15</v>
      </c>
      <c r="B112" s="96" t="s">
        <v>159</v>
      </c>
      <c r="C112" s="97" t="n">
        <v>18</v>
      </c>
      <c r="D112" s="91" t="n">
        <v>13</v>
      </c>
      <c r="E112" s="105" t="s">
        <v>108</v>
      </c>
      <c r="F112" s="91" t="n">
        <v>11</v>
      </c>
      <c r="G112" s="105" t="s">
        <v>108</v>
      </c>
      <c r="H112" s="105" t="s">
        <v>108</v>
      </c>
      <c r="I112" s="91" t="n">
        <v>2</v>
      </c>
      <c r="J112" s="105" t="s">
        <v>108</v>
      </c>
      <c r="K112" s="105" t="s">
        <v>108</v>
      </c>
      <c r="L112" s="105" t="s">
        <v>108</v>
      </c>
      <c r="M112" s="105" t="s">
        <v>108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6"/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</row>
    <row r="113" s="73" customFormat="true" ht="12.95" hidden="false" customHeight="true" outlineLevel="0" collapsed="false">
      <c r="A113" s="99" t="s">
        <v>163</v>
      </c>
      <c r="D113" s="91" t="n">
        <v>48</v>
      </c>
      <c r="E113" s="94" t="n">
        <v>1</v>
      </c>
      <c r="F113" s="91" t="n">
        <v>23</v>
      </c>
      <c r="G113" s="94" t="n">
        <v>1</v>
      </c>
      <c r="H113" s="94" t="n">
        <v>1</v>
      </c>
      <c r="I113" s="91" t="n">
        <v>5</v>
      </c>
      <c r="J113" s="91" t="n">
        <v>2</v>
      </c>
      <c r="K113" s="91" t="n">
        <v>13</v>
      </c>
      <c r="L113" s="94" t="n">
        <v>1</v>
      </c>
      <c r="M113" s="94" t="n">
        <v>1</v>
      </c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</row>
    <row r="114" s="101" customFormat="true" ht="12.95" hidden="false" customHeight="true" outlineLevel="0" collapsed="false">
      <c r="A114" s="100" t="s">
        <v>164</v>
      </c>
      <c r="D114" s="102" t="n">
        <v>56</v>
      </c>
      <c r="E114" s="105" t="s">
        <v>108</v>
      </c>
      <c r="F114" s="102" t="n">
        <v>26</v>
      </c>
      <c r="G114" s="105" t="s">
        <v>108</v>
      </c>
      <c r="H114" s="103" t="n">
        <v>2</v>
      </c>
      <c r="I114" s="102" t="n">
        <v>2</v>
      </c>
      <c r="J114" s="102" t="n">
        <v>7</v>
      </c>
      <c r="K114" s="102" t="n">
        <v>15</v>
      </c>
      <c r="L114" s="102" t="n">
        <v>4</v>
      </c>
      <c r="M114" s="105" t="s">
        <v>108</v>
      </c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</row>
    <row r="115" s="56" customFormat="true" ht="10.5" hidden="false" customHeight="false" outlineLevel="0" collapsed="false"/>
    <row r="116" s="56" customFormat="true" ht="10.5" hidden="false" customHeight="false" outlineLevel="0" collapsed="false"/>
    <row r="117" s="56" customFormat="true" ht="10.5" hidden="false" customHeight="false" outlineLevel="0" collapsed="false"/>
    <row r="118" s="56" customFormat="true" ht="10.5" hidden="false" customHeight="false" outlineLevel="0" collapsed="false"/>
    <row r="119" s="56" customFormat="true" ht="10.5" hidden="false" customHeight="false" outlineLevel="0" collapsed="false"/>
    <row r="120" s="56" customFormat="true" ht="10.5" hidden="false" customHeight="false" outlineLevel="0" collapsed="false"/>
    <row r="121" s="56" customFormat="true" ht="10.5" hidden="false" customHeight="false" outlineLevel="0" collapsed="false"/>
    <row r="122" s="56" customFormat="true" ht="10.5" hidden="false" customHeight="false" outlineLevel="0" collapsed="false"/>
    <row r="123" s="56" customFormat="true" ht="10.5" hidden="false" customHeight="false" outlineLevel="0" collapsed="false"/>
    <row r="124" s="56" customFormat="true" ht="10.5" hidden="false" customHeight="false" outlineLevel="0" collapsed="false"/>
    <row r="125" s="56" customFormat="true" ht="10.5" hidden="false" customHeight="false" outlineLevel="0" collapsed="false"/>
    <row r="126" s="56" customFormat="true" ht="10.5" hidden="false" customHeight="false" outlineLevel="0" collapsed="false"/>
    <row r="127" s="56" customFormat="true" ht="10.5" hidden="false" customHeight="false" outlineLevel="0" collapsed="false"/>
    <row r="128" s="56" customFormat="true" ht="10.5" hidden="false" customHeight="false" outlineLevel="0" collapsed="false"/>
    <row r="129" s="56" customFormat="true" ht="10.5" hidden="false" customHeight="false" outlineLevel="0" collapsed="false"/>
    <row r="130" s="56" customFormat="true" ht="10.5" hidden="false" customHeight="false" outlineLevel="0" collapsed="false"/>
    <row r="131" s="56" customFormat="true" ht="10.5" hidden="false" customHeight="false" outlineLevel="0" collapsed="false"/>
    <row r="132" s="56" customFormat="true" ht="10.5" hidden="false" customHeight="false" outlineLevel="0" collapsed="false"/>
    <row r="133" s="56" customFormat="true" ht="10.5" hidden="false" customHeight="false" outlineLevel="0" collapsed="false"/>
    <row r="134" s="56" customFormat="true" ht="10.5" hidden="false" customHeight="false" outlineLevel="0" collapsed="false"/>
    <row r="135" s="56" customFormat="true" ht="10.5" hidden="false" customHeight="false" outlineLevel="0" collapsed="false"/>
    <row r="136" s="56" customFormat="true" ht="10.5" hidden="false" customHeight="false" outlineLevel="0" collapsed="false"/>
    <row r="137" s="56" customFormat="true" ht="10.5" hidden="false" customHeight="false" outlineLevel="0" collapsed="false"/>
    <row r="138" s="56" customFormat="true" ht="10.5" hidden="false" customHeight="false" outlineLevel="0" collapsed="false"/>
    <row r="139" s="56" customFormat="true" ht="10.5" hidden="false" customHeight="false" outlineLevel="0" collapsed="false"/>
    <row r="140" s="56" customFormat="true" ht="10.5" hidden="false" customHeight="false" outlineLevel="0" collapsed="false"/>
    <row r="141" s="56" customFormat="true" ht="10.5" hidden="false" customHeight="false" outlineLevel="0" collapsed="false"/>
    <row r="142" s="56" customFormat="true" ht="10.5" hidden="false" customHeight="false" outlineLevel="0" collapsed="false"/>
    <row r="143" s="56" customFormat="true" ht="10.5" hidden="false" customHeight="false" outlineLevel="0" collapsed="false"/>
    <row r="144" s="56" customFormat="true" ht="10.5" hidden="false" customHeight="false" outlineLevel="0" collapsed="false"/>
    <row r="145" s="56" customFormat="true" ht="10.5" hidden="false" customHeight="false" outlineLevel="0" collapsed="false"/>
    <row r="146" s="56" customFormat="true" ht="10.5" hidden="false" customHeight="false" outlineLevel="0" collapsed="false"/>
    <row r="147" s="56" customFormat="true" ht="10.5" hidden="false" customHeight="false" outlineLevel="0" collapsed="false"/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</sheetData>
  <mergeCells count="51">
    <mergeCell ref="A1:E1"/>
    <mergeCell ref="A2:M2"/>
    <mergeCell ref="A3:M3"/>
    <mergeCell ref="A4:M4"/>
    <mergeCell ref="A5:C9"/>
    <mergeCell ref="D5:D9"/>
    <mergeCell ref="E5:M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10:M10"/>
    <mergeCell ref="A11:C11"/>
    <mergeCell ref="A12:B12"/>
    <mergeCell ref="A19:C19"/>
    <mergeCell ref="A20:B20"/>
    <mergeCell ref="A28:B28"/>
    <mergeCell ref="A35:M35"/>
    <mergeCell ref="A37:B37"/>
    <mergeCell ref="A46:M46"/>
    <mergeCell ref="A48:B48"/>
    <mergeCell ref="A60:M60"/>
    <mergeCell ref="A61:M61"/>
    <mergeCell ref="A62:M62"/>
    <mergeCell ref="A63:C67"/>
    <mergeCell ref="D63:D67"/>
    <mergeCell ref="E63:M63"/>
    <mergeCell ref="E64:E67"/>
    <mergeCell ref="F64:F67"/>
    <mergeCell ref="G64:G67"/>
    <mergeCell ref="H64:H67"/>
    <mergeCell ref="I64:I67"/>
    <mergeCell ref="J64:J67"/>
    <mergeCell ref="K64:K67"/>
    <mergeCell ref="L64:L67"/>
    <mergeCell ref="M64:M67"/>
    <mergeCell ref="A68:M68"/>
    <mergeCell ref="A69:C69"/>
    <mergeCell ref="A70:B70"/>
    <mergeCell ref="A77:C77"/>
    <mergeCell ref="A78:B78"/>
    <mergeCell ref="A86:B86"/>
    <mergeCell ref="A93:M93"/>
    <mergeCell ref="A95:B95"/>
    <mergeCell ref="A104:M104"/>
    <mergeCell ref="A106:B10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10.7"/>
    <col collapsed="false" customWidth="true" hidden="false" outlineLevel="0" max="2" min="2" style="108" width="1.85"/>
    <col collapsed="false" customWidth="true" hidden="false" outlineLevel="0" max="3" min="3" style="108" width="10.7"/>
    <col collapsed="false" customWidth="true" hidden="false" outlineLevel="0" max="5" min="4" style="108" width="7.7"/>
    <col collapsed="false" customWidth="true" hidden="false" outlineLevel="0" max="9" min="6" style="108" width="8.56"/>
    <col collapsed="false" customWidth="true" hidden="false" outlineLevel="0" max="10" min="10" style="108" width="7.7"/>
    <col collapsed="false" customWidth="true" hidden="false" outlineLevel="0" max="11" min="11" style="108" width="7.85"/>
    <col collapsed="false" customWidth="true" hidden="false" outlineLevel="0" max="20" min="20" style="0" width="8.28"/>
    <col collapsed="false" customWidth="true" hidden="false" outlineLevel="0" max="21" min="21" style="0" width="9.7"/>
    <col collapsed="false" customWidth="true" hidden="false" outlineLevel="0" max="22" min="22" style="0" width="19.28"/>
    <col collapsed="false" customWidth="true" hidden="false" outlineLevel="0" max="23" min="23" style="0" width="6.56"/>
    <col collapsed="false" customWidth="true" hidden="false" outlineLevel="0" max="24" min="24" style="0" width="6.85"/>
    <col collapsed="false" customWidth="true" hidden="false" outlineLevel="0" max="25" min="25" style="0" width="5.85"/>
    <col collapsed="false" customWidth="true" hidden="false" outlineLevel="0" max="26" min="26" style="0" width="5.7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8.28"/>
    <col collapsed="false" customWidth="true" hidden="false" outlineLevel="0" max="30" min="30" style="0" width="6.99"/>
    <col collapsed="false" customWidth="true" hidden="false" outlineLevel="0" max="31" min="31" style="0" width="7.7"/>
  </cols>
  <sheetData>
    <row r="1" customFormat="false" ht="16.5" hidden="false" customHeight="true" outlineLevel="0" collapsed="false">
      <c r="A1" s="82" t="s">
        <v>100</v>
      </c>
      <c r="B1" s="82"/>
      <c r="C1" s="82"/>
      <c r="D1" s="82"/>
    </row>
    <row r="2" s="6" customFormat="true" ht="14.1" hidden="false" customHeight="true" outlineLevel="0" collapsed="false">
      <c r="A2" s="83" t="s">
        <v>18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</row>
    <row r="3" s="6" customFormat="true" ht="18" hidden="false" customHeight="true" outlineLevel="0" collapsed="false">
      <c r="A3" s="84" t="s">
        <v>18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</row>
    <row r="4" s="6" customFormat="true" ht="15.95" hidden="false" customHeight="true" outlineLevel="0" collapsed="false">
      <c r="A4" s="85" t="s">
        <v>148</v>
      </c>
      <c r="B4" s="85"/>
      <c r="C4" s="85"/>
      <c r="D4" s="86" t="s">
        <v>123</v>
      </c>
      <c r="E4" s="113" t="s">
        <v>186</v>
      </c>
      <c r="F4" s="113"/>
      <c r="G4" s="113"/>
      <c r="H4" s="113"/>
      <c r="I4" s="113"/>
      <c r="J4" s="113"/>
      <c r="K4" s="1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</row>
    <row r="5" s="6" customFormat="true" ht="15.95" hidden="false" customHeight="true" outlineLevel="0" collapsed="false">
      <c r="A5" s="85"/>
      <c r="B5" s="85"/>
      <c r="C5" s="85"/>
      <c r="D5" s="86"/>
      <c r="E5" s="87" t="s">
        <v>187</v>
      </c>
      <c r="F5" s="87"/>
      <c r="G5" s="87"/>
      <c r="H5" s="87"/>
      <c r="I5" s="87"/>
      <c r="J5" s="87" t="s">
        <v>188</v>
      </c>
      <c r="K5" s="88" t="s">
        <v>189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</row>
    <row r="6" s="6" customFormat="true" ht="15.95" hidden="false" customHeight="true" outlineLevel="0" collapsed="false">
      <c r="A6" s="85"/>
      <c r="B6" s="85"/>
      <c r="C6" s="85"/>
      <c r="D6" s="86"/>
      <c r="E6" s="87"/>
      <c r="F6" s="87"/>
      <c r="G6" s="87"/>
      <c r="H6" s="87"/>
      <c r="I6" s="87"/>
      <c r="J6" s="87"/>
      <c r="K6" s="8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</row>
    <row r="7" s="6" customFormat="true" ht="15.95" hidden="false" customHeight="true" outlineLevel="0" collapsed="false">
      <c r="A7" s="85"/>
      <c r="B7" s="85"/>
      <c r="C7" s="85"/>
      <c r="D7" s="86"/>
      <c r="E7" s="86" t="s">
        <v>190</v>
      </c>
      <c r="F7" s="87" t="s">
        <v>191</v>
      </c>
      <c r="G7" s="87" t="s">
        <v>192</v>
      </c>
      <c r="H7" s="86" t="s">
        <v>193</v>
      </c>
      <c r="I7" s="86" t="s">
        <v>194</v>
      </c>
      <c r="J7" s="87"/>
      <c r="K7" s="8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6" customFormat="true" ht="15.95" hidden="false" customHeight="true" outlineLevel="0" collapsed="false">
      <c r="A8" s="85"/>
      <c r="B8" s="85"/>
      <c r="C8" s="85"/>
      <c r="D8" s="86"/>
      <c r="E8" s="86"/>
      <c r="F8" s="86"/>
      <c r="G8" s="86"/>
      <c r="H8" s="86"/>
      <c r="I8" s="86"/>
      <c r="J8" s="86"/>
      <c r="K8" s="88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6" customFormat="true" ht="24.95" hidden="false" customHeight="true" outlineLevel="0" collapsed="false">
      <c r="A9" s="89" t="s">
        <v>123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73" customFormat="true" ht="21" hidden="false" customHeight="true" outlineLevel="0" collapsed="false">
      <c r="A10" s="90" t="s">
        <v>157</v>
      </c>
      <c r="B10" s="90"/>
      <c r="C10" s="90"/>
      <c r="D10" s="91" t="n">
        <v>191</v>
      </c>
      <c r="E10" s="91" t="n">
        <v>95</v>
      </c>
      <c r="F10" s="91" t="n">
        <v>18</v>
      </c>
      <c r="G10" s="91" t="n">
        <v>5</v>
      </c>
      <c r="H10" s="91" t="n">
        <v>21</v>
      </c>
      <c r="I10" s="91" t="n">
        <v>7</v>
      </c>
      <c r="J10" s="91" t="n">
        <v>5</v>
      </c>
      <c r="K10" s="91" t="n">
        <v>40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</row>
    <row r="11" s="73" customFormat="true" ht="15" hidden="false" customHeight="true" outlineLevel="0" collapsed="false">
      <c r="A11" s="92" t="s">
        <v>158</v>
      </c>
      <c r="B11" s="92"/>
      <c r="C11" s="93" t="n">
        <v>1</v>
      </c>
      <c r="D11" s="91" t="n">
        <v>3</v>
      </c>
      <c r="E11" s="94" t="n">
        <v>2</v>
      </c>
      <c r="F11" s="105" t="s">
        <v>108</v>
      </c>
      <c r="G11" s="105" t="s">
        <v>108</v>
      </c>
      <c r="H11" s="105" t="s">
        <v>108</v>
      </c>
      <c r="I11" s="105" t="s">
        <v>108</v>
      </c>
      <c r="J11" s="105" t="s">
        <v>108</v>
      </c>
      <c r="K11" s="105" t="n">
        <v>1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</row>
    <row r="12" s="80" customFormat="true" ht="9.95" hidden="false" customHeight="true" outlineLevel="0" collapsed="false">
      <c r="A12" s="95" t="n">
        <v>1</v>
      </c>
      <c r="B12" s="96" t="s">
        <v>159</v>
      </c>
      <c r="C12" s="93" t="n">
        <v>3</v>
      </c>
      <c r="D12" s="91" t="n">
        <v>59</v>
      </c>
      <c r="E12" s="91" t="n">
        <v>35</v>
      </c>
      <c r="F12" s="91" t="n">
        <v>4</v>
      </c>
      <c r="G12" s="105" t="s">
        <v>108</v>
      </c>
      <c r="H12" s="105" t="s">
        <v>108</v>
      </c>
      <c r="I12" s="94" t="n">
        <v>1</v>
      </c>
      <c r="J12" s="94" t="n">
        <v>1</v>
      </c>
      <c r="K12" s="91" t="n">
        <v>18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</row>
    <row r="13" s="80" customFormat="true" ht="9.95" hidden="false" customHeight="true" outlineLevel="0" collapsed="false">
      <c r="A13" s="95" t="n">
        <v>3</v>
      </c>
      <c r="B13" s="96" t="s">
        <v>159</v>
      </c>
      <c r="C13" s="93" t="n">
        <v>6</v>
      </c>
      <c r="D13" s="91" t="n">
        <v>43</v>
      </c>
      <c r="E13" s="91" t="n">
        <v>20</v>
      </c>
      <c r="F13" s="91" t="n">
        <v>1</v>
      </c>
      <c r="G13" s="105" t="n">
        <v>2</v>
      </c>
      <c r="H13" s="91" t="n">
        <v>2</v>
      </c>
      <c r="I13" s="105" t="s">
        <v>108</v>
      </c>
      <c r="J13" s="94" t="n">
        <v>1</v>
      </c>
      <c r="K13" s="91" t="n">
        <v>17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</row>
    <row r="14" s="80" customFormat="true" ht="9.95" hidden="false" customHeight="true" outlineLevel="0" collapsed="false">
      <c r="A14" s="95" t="n">
        <v>6</v>
      </c>
      <c r="B14" s="96" t="s">
        <v>159</v>
      </c>
      <c r="C14" s="93" t="n">
        <v>9</v>
      </c>
      <c r="D14" s="91" t="n">
        <v>27</v>
      </c>
      <c r="E14" s="91" t="n">
        <v>19</v>
      </c>
      <c r="F14" s="91" t="n">
        <v>3</v>
      </c>
      <c r="G14" s="105" t="s">
        <v>108</v>
      </c>
      <c r="H14" s="91" t="n">
        <v>2</v>
      </c>
      <c r="I14" s="105" t="s">
        <v>108</v>
      </c>
      <c r="J14" s="105" t="s">
        <v>108</v>
      </c>
      <c r="K14" s="94" t="n">
        <v>3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</row>
    <row r="15" s="80" customFormat="true" ht="9.95" hidden="false" customHeight="true" outlineLevel="0" collapsed="false">
      <c r="A15" s="95" t="n">
        <v>9</v>
      </c>
      <c r="B15" s="96" t="s">
        <v>159</v>
      </c>
      <c r="C15" s="97" t="n">
        <v>12</v>
      </c>
      <c r="D15" s="91" t="n">
        <v>23</v>
      </c>
      <c r="E15" s="91" t="n">
        <v>5</v>
      </c>
      <c r="F15" s="94" t="n">
        <v>5</v>
      </c>
      <c r="G15" s="94" t="n">
        <v>1</v>
      </c>
      <c r="H15" s="91" t="n">
        <v>6</v>
      </c>
      <c r="I15" s="94" t="n">
        <v>3</v>
      </c>
      <c r="J15" s="94" t="n">
        <v>2</v>
      </c>
      <c r="K15" s="94" t="n">
        <v>1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</row>
    <row r="16" s="80" customFormat="true" ht="9.95" hidden="false" customHeight="true" outlineLevel="0" collapsed="false">
      <c r="A16" s="95" t="n">
        <v>12</v>
      </c>
      <c r="B16" s="96" t="s">
        <v>159</v>
      </c>
      <c r="C16" s="97" t="n">
        <v>15</v>
      </c>
      <c r="D16" s="91" t="n">
        <v>14</v>
      </c>
      <c r="E16" s="91" t="n">
        <v>5</v>
      </c>
      <c r="F16" s="91" t="n">
        <v>4</v>
      </c>
      <c r="G16" s="105" t="s">
        <v>108</v>
      </c>
      <c r="H16" s="91" t="n">
        <v>3</v>
      </c>
      <c r="I16" s="94" t="n">
        <v>2</v>
      </c>
      <c r="J16" s="105" t="s">
        <v>108</v>
      </c>
      <c r="K16" s="105" t="s">
        <v>108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</row>
    <row r="17" s="80" customFormat="true" ht="9.95" hidden="false" customHeight="true" outlineLevel="0" collapsed="false">
      <c r="A17" s="95" t="n">
        <v>15</v>
      </c>
      <c r="B17" s="96" t="s">
        <v>159</v>
      </c>
      <c r="C17" s="97" t="n">
        <v>18</v>
      </c>
      <c r="D17" s="91" t="n">
        <v>22</v>
      </c>
      <c r="E17" s="91" t="n">
        <v>9</v>
      </c>
      <c r="F17" s="94" t="n">
        <v>1</v>
      </c>
      <c r="G17" s="94" t="n">
        <v>2</v>
      </c>
      <c r="H17" s="91" t="n">
        <v>8</v>
      </c>
      <c r="I17" s="91" t="n">
        <v>1</v>
      </c>
      <c r="J17" s="94" t="n">
        <v>1</v>
      </c>
      <c r="K17" s="105" t="s">
        <v>108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</row>
    <row r="18" s="73" customFormat="true" ht="21" hidden="false" customHeight="true" outlineLevel="0" collapsed="false">
      <c r="A18" s="90" t="s">
        <v>160</v>
      </c>
      <c r="B18" s="90"/>
      <c r="C18" s="90"/>
      <c r="D18" s="91" t="n">
        <v>200</v>
      </c>
      <c r="E18" s="91" t="n">
        <v>94</v>
      </c>
      <c r="F18" s="91" t="n">
        <v>22</v>
      </c>
      <c r="G18" s="91" t="n">
        <v>9</v>
      </c>
      <c r="H18" s="91" t="n">
        <v>39</v>
      </c>
      <c r="I18" s="91" t="n">
        <v>10</v>
      </c>
      <c r="J18" s="91" t="n">
        <v>3</v>
      </c>
      <c r="K18" s="91" t="n">
        <v>2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</row>
    <row r="19" s="73" customFormat="true" ht="12.95" hidden="false" customHeight="true" outlineLevel="0" collapsed="false">
      <c r="A19" s="92" t="s">
        <v>158</v>
      </c>
      <c r="B19" s="92"/>
      <c r="C19" s="93" t="n">
        <v>1</v>
      </c>
      <c r="D19" s="91" t="n">
        <v>6</v>
      </c>
      <c r="E19" s="105" t="n">
        <v>3</v>
      </c>
      <c r="F19" s="105" t="n">
        <v>1</v>
      </c>
      <c r="G19" s="105" t="n">
        <v>1</v>
      </c>
      <c r="H19" s="105" t="n">
        <v>1</v>
      </c>
      <c r="I19" s="105" t="s">
        <v>108</v>
      </c>
      <c r="J19" s="105" t="s">
        <v>108</v>
      </c>
      <c r="K19" s="105" t="s">
        <v>108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</row>
    <row r="20" s="80" customFormat="true" ht="9.95" hidden="false" customHeight="true" outlineLevel="0" collapsed="false">
      <c r="A20" s="95" t="n">
        <v>1</v>
      </c>
      <c r="B20" s="96" t="s">
        <v>159</v>
      </c>
      <c r="C20" s="93" t="n">
        <v>3</v>
      </c>
      <c r="D20" s="91" t="n">
        <v>52</v>
      </c>
      <c r="E20" s="91" t="n">
        <v>32</v>
      </c>
      <c r="F20" s="91" t="n">
        <v>4</v>
      </c>
      <c r="G20" s="91" t="n">
        <v>3</v>
      </c>
      <c r="H20" s="94" t="n">
        <v>1</v>
      </c>
      <c r="I20" s="94" t="n">
        <v>1</v>
      </c>
      <c r="J20" s="105" t="s">
        <v>108</v>
      </c>
      <c r="K20" s="91" t="n">
        <v>1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</row>
    <row r="21" s="80" customFormat="true" ht="9.95" hidden="false" customHeight="true" outlineLevel="0" collapsed="false">
      <c r="A21" s="95" t="n">
        <v>3</v>
      </c>
      <c r="B21" s="96" t="s">
        <v>159</v>
      </c>
      <c r="C21" s="93" t="n">
        <v>6</v>
      </c>
      <c r="D21" s="91" t="n">
        <v>42</v>
      </c>
      <c r="E21" s="91" t="n">
        <v>21</v>
      </c>
      <c r="F21" s="91" t="n">
        <v>3</v>
      </c>
      <c r="G21" s="105" t="n">
        <v>2</v>
      </c>
      <c r="H21" s="91" t="n">
        <v>6</v>
      </c>
      <c r="I21" s="94" t="n">
        <v>1</v>
      </c>
      <c r="J21" s="105" t="s">
        <v>108</v>
      </c>
      <c r="K21" s="91" t="n">
        <v>9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</row>
    <row r="22" s="80" customFormat="true" ht="9.95" hidden="false" customHeight="true" outlineLevel="0" collapsed="false">
      <c r="A22" s="95" t="n">
        <v>6</v>
      </c>
      <c r="B22" s="96" t="s">
        <v>159</v>
      </c>
      <c r="C22" s="93" t="n">
        <v>9</v>
      </c>
      <c r="D22" s="91" t="n">
        <v>29</v>
      </c>
      <c r="E22" s="91" t="n">
        <v>12</v>
      </c>
      <c r="F22" s="94" t="n">
        <v>2</v>
      </c>
      <c r="G22" s="105" t="n">
        <v>1</v>
      </c>
      <c r="H22" s="91" t="n">
        <v>10</v>
      </c>
      <c r="I22" s="94" t="n">
        <v>2</v>
      </c>
      <c r="J22" s="105" t="s">
        <v>108</v>
      </c>
      <c r="K22" s="94" t="n">
        <v>2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</row>
    <row r="23" s="80" customFormat="true" ht="9.95" hidden="false" customHeight="true" outlineLevel="0" collapsed="false">
      <c r="A23" s="95" t="n">
        <v>9</v>
      </c>
      <c r="B23" s="96" t="s">
        <v>159</v>
      </c>
      <c r="C23" s="97" t="n">
        <v>12</v>
      </c>
      <c r="D23" s="91" t="n">
        <v>30</v>
      </c>
      <c r="E23" s="91" t="n">
        <v>13</v>
      </c>
      <c r="F23" s="94" t="n">
        <v>6</v>
      </c>
      <c r="G23" s="94" t="n">
        <v>2</v>
      </c>
      <c r="H23" s="91" t="n">
        <v>7</v>
      </c>
      <c r="I23" s="94" t="n">
        <v>1</v>
      </c>
      <c r="J23" s="105" t="s">
        <v>108</v>
      </c>
      <c r="K23" s="94" t="n">
        <v>1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</row>
    <row r="24" s="80" customFormat="true" ht="9.95" hidden="false" customHeight="true" outlineLevel="0" collapsed="false">
      <c r="A24" s="95" t="n">
        <v>12</v>
      </c>
      <c r="B24" s="96" t="s">
        <v>159</v>
      </c>
      <c r="C24" s="97" t="n">
        <v>15</v>
      </c>
      <c r="D24" s="91" t="n">
        <v>17</v>
      </c>
      <c r="E24" s="91" t="n">
        <v>8</v>
      </c>
      <c r="F24" s="105" t="s">
        <v>108</v>
      </c>
      <c r="G24" s="105" t="s">
        <v>108</v>
      </c>
      <c r="H24" s="91" t="n">
        <v>7</v>
      </c>
      <c r="I24" s="105" t="n">
        <v>1</v>
      </c>
      <c r="J24" s="94" t="n">
        <v>1</v>
      </c>
      <c r="K24" s="105" t="s">
        <v>108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</row>
    <row r="25" s="80" customFormat="true" ht="9.95" hidden="false" customHeight="true" outlineLevel="0" collapsed="false">
      <c r="A25" s="95" t="n">
        <v>15</v>
      </c>
      <c r="B25" s="96" t="s">
        <v>159</v>
      </c>
      <c r="C25" s="97" t="n">
        <v>18</v>
      </c>
      <c r="D25" s="91" t="n">
        <v>24</v>
      </c>
      <c r="E25" s="91" t="n">
        <v>5</v>
      </c>
      <c r="F25" s="91" t="n">
        <v>6</v>
      </c>
      <c r="G25" s="105" t="s">
        <v>108</v>
      </c>
      <c r="H25" s="91" t="n">
        <v>7</v>
      </c>
      <c r="I25" s="91" t="n">
        <v>4</v>
      </c>
      <c r="J25" s="94" t="n">
        <v>2</v>
      </c>
      <c r="K25" s="105" t="s">
        <v>108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</row>
    <row r="26" s="73" customFormat="true" ht="21" hidden="false" customHeight="true" outlineLevel="0" collapsed="false">
      <c r="A26" s="73" t="s">
        <v>123</v>
      </c>
      <c r="D26" s="91" t="n">
        <v>391</v>
      </c>
      <c r="E26" s="91" t="n">
        <v>189</v>
      </c>
      <c r="F26" s="91" t="n">
        <v>40</v>
      </c>
      <c r="G26" s="91" t="n">
        <v>14</v>
      </c>
      <c r="H26" s="91" t="n">
        <v>60</v>
      </c>
      <c r="I26" s="91" t="n">
        <v>17</v>
      </c>
      <c r="J26" s="91" t="n">
        <v>8</v>
      </c>
      <c r="K26" s="91" t="n">
        <v>63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</row>
    <row r="27" s="73" customFormat="true" ht="12.95" hidden="false" customHeight="true" outlineLevel="0" collapsed="false">
      <c r="A27" s="92" t="s">
        <v>158</v>
      </c>
      <c r="B27" s="92"/>
      <c r="C27" s="93" t="n">
        <v>1</v>
      </c>
      <c r="D27" s="91" t="n">
        <v>9</v>
      </c>
      <c r="E27" s="91" t="n">
        <v>5</v>
      </c>
      <c r="F27" s="91" t="n">
        <v>1</v>
      </c>
      <c r="G27" s="91" t="n">
        <v>1</v>
      </c>
      <c r="H27" s="91" t="n">
        <v>1</v>
      </c>
      <c r="I27" s="105" t="s">
        <v>108</v>
      </c>
      <c r="J27" s="105" t="s">
        <v>108</v>
      </c>
      <c r="K27" s="91" t="n">
        <v>1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</row>
    <row r="28" s="80" customFormat="true" ht="9.95" hidden="false" customHeight="true" outlineLevel="0" collapsed="false">
      <c r="A28" s="95" t="n">
        <v>1</v>
      </c>
      <c r="B28" s="96" t="s">
        <v>159</v>
      </c>
      <c r="C28" s="93" t="n">
        <v>3</v>
      </c>
      <c r="D28" s="91" t="n">
        <v>111</v>
      </c>
      <c r="E28" s="91" t="n">
        <v>67</v>
      </c>
      <c r="F28" s="91" t="n">
        <v>8</v>
      </c>
      <c r="G28" s="91" t="n">
        <v>3</v>
      </c>
      <c r="H28" s="91" t="n">
        <v>1</v>
      </c>
      <c r="I28" s="91" t="n">
        <v>2</v>
      </c>
      <c r="J28" s="91" t="n">
        <v>1</v>
      </c>
      <c r="K28" s="91" t="n">
        <v>29</v>
      </c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</row>
    <row r="29" s="80" customFormat="true" ht="9.95" hidden="false" customHeight="true" outlineLevel="0" collapsed="false">
      <c r="A29" s="95" t="n">
        <v>3</v>
      </c>
      <c r="B29" s="96" t="s">
        <v>159</v>
      </c>
      <c r="C29" s="93" t="n">
        <v>6</v>
      </c>
      <c r="D29" s="91" t="n">
        <v>85</v>
      </c>
      <c r="E29" s="91" t="n">
        <v>41</v>
      </c>
      <c r="F29" s="91" t="n">
        <v>4</v>
      </c>
      <c r="G29" s="91" t="n">
        <v>4</v>
      </c>
      <c r="H29" s="91" t="n">
        <v>8</v>
      </c>
      <c r="I29" s="91" t="n">
        <v>1</v>
      </c>
      <c r="J29" s="91" t="n">
        <v>1</v>
      </c>
      <c r="K29" s="91" t="n">
        <v>26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</row>
    <row r="30" s="80" customFormat="true" ht="9.95" hidden="false" customHeight="true" outlineLevel="0" collapsed="false">
      <c r="A30" s="95" t="n">
        <v>6</v>
      </c>
      <c r="B30" s="96" t="s">
        <v>159</v>
      </c>
      <c r="C30" s="93" t="n">
        <v>9</v>
      </c>
      <c r="D30" s="91" t="n">
        <v>56</v>
      </c>
      <c r="E30" s="91" t="n">
        <v>31</v>
      </c>
      <c r="F30" s="91" t="n">
        <v>5</v>
      </c>
      <c r="G30" s="91" t="n">
        <v>1</v>
      </c>
      <c r="H30" s="91" t="n">
        <v>12</v>
      </c>
      <c r="I30" s="91" t="n">
        <v>2</v>
      </c>
      <c r="J30" s="105" t="s">
        <v>108</v>
      </c>
      <c r="K30" s="91" t="n">
        <v>5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</row>
    <row r="31" s="80" customFormat="true" ht="9.95" hidden="false" customHeight="true" outlineLevel="0" collapsed="false">
      <c r="A31" s="95" t="n">
        <v>9</v>
      </c>
      <c r="B31" s="96" t="s">
        <v>159</v>
      </c>
      <c r="C31" s="97" t="n">
        <v>12</v>
      </c>
      <c r="D31" s="91" t="n">
        <v>53</v>
      </c>
      <c r="E31" s="91" t="n">
        <v>18</v>
      </c>
      <c r="F31" s="91" t="n">
        <v>11</v>
      </c>
      <c r="G31" s="91" t="n">
        <v>3</v>
      </c>
      <c r="H31" s="91" t="n">
        <v>13</v>
      </c>
      <c r="I31" s="91" t="n">
        <v>4</v>
      </c>
      <c r="J31" s="91" t="n">
        <v>2</v>
      </c>
      <c r="K31" s="91" t="n">
        <v>2</v>
      </c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</row>
    <row r="32" s="80" customFormat="true" ht="9.95" hidden="false" customHeight="true" outlineLevel="0" collapsed="false">
      <c r="A32" s="95" t="n">
        <v>12</v>
      </c>
      <c r="B32" s="96" t="s">
        <v>159</v>
      </c>
      <c r="C32" s="97" t="n">
        <v>15</v>
      </c>
      <c r="D32" s="91" t="n">
        <v>31</v>
      </c>
      <c r="E32" s="91" t="n">
        <v>13</v>
      </c>
      <c r="F32" s="91" t="n">
        <v>4</v>
      </c>
      <c r="G32" s="105" t="s">
        <v>108</v>
      </c>
      <c r="H32" s="91" t="n">
        <v>10</v>
      </c>
      <c r="I32" s="91" t="n">
        <v>3</v>
      </c>
      <c r="J32" s="91" t="n">
        <v>1</v>
      </c>
      <c r="K32" s="105" t="s">
        <v>108</v>
      </c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</row>
    <row r="33" s="80" customFormat="true" ht="10.5" hidden="false" customHeight="true" outlineLevel="0" collapsed="false">
      <c r="A33" s="95" t="n">
        <v>15</v>
      </c>
      <c r="B33" s="96" t="s">
        <v>159</v>
      </c>
      <c r="C33" s="97" t="n">
        <v>18</v>
      </c>
      <c r="D33" s="91" t="n">
        <v>46</v>
      </c>
      <c r="E33" s="91" t="n">
        <v>14</v>
      </c>
      <c r="F33" s="91" t="n">
        <v>7</v>
      </c>
      <c r="G33" s="91" t="n">
        <v>2</v>
      </c>
      <c r="H33" s="91" t="n">
        <v>15</v>
      </c>
      <c r="I33" s="91" t="n">
        <v>5</v>
      </c>
      <c r="J33" s="91" t="n">
        <v>3</v>
      </c>
      <c r="K33" s="105" t="s">
        <v>108</v>
      </c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</row>
    <row r="34" s="59" customFormat="true" ht="21" hidden="false" customHeight="true" outlineLevel="0" collapsed="false">
      <c r="A34" s="98" t="s">
        <v>161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</row>
    <row r="35" s="80" customFormat="true" ht="14.1" hidden="false" customHeight="true" outlineLevel="0" collapsed="false">
      <c r="A35" s="73" t="s">
        <v>162</v>
      </c>
      <c r="B35" s="73"/>
      <c r="C35" s="73"/>
      <c r="D35" s="91" t="n">
        <v>193</v>
      </c>
      <c r="E35" s="91" t="n">
        <v>96</v>
      </c>
      <c r="F35" s="91" t="n">
        <v>23</v>
      </c>
      <c r="G35" s="91" t="n">
        <v>6</v>
      </c>
      <c r="H35" s="91" t="n">
        <v>44</v>
      </c>
      <c r="I35" s="91" t="n">
        <v>9</v>
      </c>
      <c r="J35" s="91" t="n">
        <v>1</v>
      </c>
      <c r="K35" s="91" t="n">
        <v>14</v>
      </c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</row>
    <row r="36" s="73" customFormat="true" ht="12.95" hidden="false" customHeight="true" outlineLevel="0" collapsed="false">
      <c r="A36" s="92" t="s">
        <v>158</v>
      </c>
      <c r="B36" s="92"/>
      <c r="C36" s="93" t="n">
        <v>1</v>
      </c>
      <c r="D36" s="91" t="n">
        <v>4</v>
      </c>
      <c r="E36" s="91" t="n">
        <v>2</v>
      </c>
      <c r="F36" s="105" t="s">
        <v>108</v>
      </c>
      <c r="G36" s="105" t="s">
        <v>108</v>
      </c>
      <c r="H36" s="105" t="n">
        <v>1</v>
      </c>
      <c r="I36" s="105" t="s">
        <v>108</v>
      </c>
      <c r="J36" s="105" t="s">
        <v>108</v>
      </c>
      <c r="K36" s="105" t="n">
        <v>1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</row>
    <row r="37" s="59" customFormat="true" ht="9.95" hidden="false" customHeight="true" outlineLevel="0" collapsed="false">
      <c r="A37" s="95" t="n">
        <v>1</v>
      </c>
      <c r="B37" s="96" t="s">
        <v>159</v>
      </c>
      <c r="C37" s="93" t="n">
        <v>3</v>
      </c>
      <c r="D37" s="91" t="n">
        <v>45</v>
      </c>
      <c r="E37" s="91" t="n">
        <v>32</v>
      </c>
      <c r="F37" s="91" t="n">
        <v>3</v>
      </c>
      <c r="G37" s="105" t="s">
        <v>108</v>
      </c>
      <c r="H37" s="91" t="n">
        <v>1</v>
      </c>
      <c r="I37" s="94" t="n">
        <v>1</v>
      </c>
      <c r="J37" s="105" t="s">
        <v>108</v>
      </c>
      <c r="K37" s="94" t="n">
        <v>8</v>
      </c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</row>
    <row r="38" s="80" customFormat="true" ht="9.95" hidden="false" customHeight="true" outlineLevel="0" collapsed="false">
      <c r="A38" s="95" t="n">
        <v>3</v>
      </c>
      <c r="B38" s="96" t="s">
        <v>159</v>
      </c>
      <c r="C38" s="93" t="n">
        <v>6</v>
      </c>
      <c r="D38" s="91" t="n">
        <v>31</v>
      </c>
      <c r="E38" s="91" t="n">
        <v>16</v>
      </c>
      <c r="F38" s="91" t="n">
        <v>3</v>
      </c>
      <c r="G38" s="105" t="n">
        <v>2</v>
      </c>
      <c r="H38" s="91" t="n">
        <v>8</v>
      </c>
      <c r="I38" s="105" t="s">
        <v>108</v>
      </c>
      <c r="J38" s="105" t="s">
        <v>108</v>
      </c>
      <c r="K38" s="105" t="n">
        <v>2</v>
      </c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</row>
    <row r="39" s="80" customFormat="true" ht="9.95" hidden="false" customHeight="true" outlineLevel="0" collapsed="false">
      <c r="A39" s="95" t="n">
        <v>6</v>
      </c>
      <c r="B39" s="96" t="s">
        <v>159</v>
      </c>
      <c r="C39" s="93" t="n">
        <v>9</v>
      </c>
      <c r="D39" s="91" t="n">
        <v>34</v>
      </c>
      <c r="E39" s="91" t="n">
        <v>16</v>
      </c>
      <c r="F39" s="91" t="n">
        <v>4</v>
      </c>
      <c r="G39" s="105" t="n">
        <v>1</v>
      </c>
      <c r="H39" s="91" t="n">
        <v>10</v>
      </c>
      <c r="I39" s="105" t="n">
        <v>1</v>
      </c>
      <c r="J39" s="105" t="s">
        <v>108</v>
      </c>
      <c r="K39" s="105" t="n">
        <v>2</v>
      </c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</row>
    <row r="40" s="80" customFormat="true" ht="9.95" hidden="false" customHeight="true" outlineLevel="0" collapsed="false">
      <c r="A40" s="95" t="n">
        <v>9</v>
      </c>
      <c r="B40" s="96" t="s">
        <v>159</v>
      </c>
      <c r="C40" s="97" t="n">
        <v>12</v>
      </c>
      <c r="D40" s="91" t="n">
        <v>30</v>
      </c>
      <c r="E40" s="91" t="n">
        <v>11</v>
      </c>
      <c r="F40" s="94" t="n">
        <v>5</v>
      </c>
      <c r="G40" s="105" t="n">
        <v>3</v>
      </c>
      <c r="H40" s="91" t="n">
        <v>9</v>
      </c>
      <c r="I40" s="94" t="n">
        <v>1</v>
      </c>
      <c r="J40" s="105" t="s">
        <v>108</v>
      </c>
      <c r="K40" s="105" t="n">
        <v>1</v>
      </c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</row>
    <row r="41" s="80" customFormat="true" ht="9.95" hidden="false" customHeight="true" outlineLevel="0" collapsed="false">
      <c r="A41" s="95" t="n">
        <v>12</v>
      </c>
      <c r="B41" s="96" t="s">
        <v>159</v>
      </c>
      <c r="C41" s="97" t="n">
        <v>15</v>
      </c>
      <c r="D41" s="91" t="n">
        <v>19</v>
      </c>
      <c r="E41" s="91" t="n">
        <v>9</v>
      </c>
      <c r="F41" s="94" t="n">
        <v>1</v>
      </c>
      <c r="G41" s="105" t="s">
        <v>108</v>
      </c>
      <c r="H41" s="91" t="n">
        <v>6</v>
      </c>
      <c r="I41" s="94" t="n">
        <v>3</v>
      </c>
      <c r="J41" s="105" t="s">
        <v>108</v>
      </c>
      <c r="K41" s="105" t="s">
        <v>108</v>
      </c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</row>
    <row r="42" s="80" customFormat="true" ht="9.95" hidden="false" customHeight="true" outlineLevel="0" collapsed="false">
      <c r="A42" s="95" t="n">
        <v>15</v>
      </c>
      <c r="B42" s="96" t="s">
        <v>159</v>
      </c>
      <c r="C42" s="97" t="n">
        <v>18</v>
      </c>
      <c r="D42" s="91" t="n">
        <v>30</v>
      </c>
      <c r="E42" s="91" t="n">
        <v>10</v>
      </c>
      <c r="F42" s="94" t="n">
        <v>7</v>
      </c>
      <c r="G42" s="105" t="s">
        <v>108</v>
      </c>
      <c r="H42" s="91" t="n">
        <v>9</v>
      </c>
      <c r="I42" s="105" t="n">
        <v>3</v>
      </c>
      <c r="J42" s="105" t="n">
        <v>1</v>
      </c>
      <c r="K42" s="105" t="s">
        <v>108</v>
      </c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</row>
    <row r="43" s="73" customFormat="true" ht="12.95" hidden="false" customHeight="true" outlineLevel="0" collapsed="false">
      <c r="A43" s="99" t="s">
        <v>163</v>
      </c>
      <c r="D43" s="91" t="n">
        <v>84</v>
      </c>
      <c r="E43" s="91" t="n">
        <v>44</v>
      </c>
      <c r="F43" s="91" t="n">
        <v>10</v>
      </c>
      <c r="G43" s="94" t="n">
        <v>2</v>
      </c>
      <c r="H43" s="91" t="n">
        <v>15</v>
      </c>
      <c r="I43" s="91" t="n">
        <v>4</v>
      </c>
      <c r="J43" s="105" t="s">
        <v>108</v>
      </c>
      <c r="K43" s="94" t="n">
        <v>9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</row>
    <row r="44" s="101" customFormat="true" ht="12.95" hidden="false" customHeight="true" outlineLevel="0" collapsed="false">
      <c r="A44" s="100" t="s">
        <v>164</v>
      </c>
      <c r="D44" s="102" t="n">
        <v>109</v>
      </c>
      <c r="E44" s="102" t="n">
        <v>52</v>
      </c>
      <c r="F44" s="102" t="n">
        <v>13</v>
      </c>
      <c r="G44" s="103" t="n">
        <v>4</v>
      </c>
      <c r="H44" s="102" t="n">
        <v>29</v>
      </c>
      <c r="I44" s="102" t="n">
        <v>5</v>
      </c>
      <c r="J44" s="103" t="n">
        <v>1</v>
      </c>
      <c r="K44" s="103" t="n">
        <v>5</v>
      </c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</row>
    <row r="45" s="59" customFormat="true" ht="21" hidden="false" customHeight="true" outlineLevel="0" collapsed="false">
      <c r="A45" s="98" t="s">
        <v>165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</row>
    <row r="46" s="80" customFormat="true" ht="14.1" hidden="false" customHeight="true" outlineLevel="0" collapsed="false">
      <c r="A46" s="73" t="s">
        <v>162</v>
      </c>
      <c r="B46" s="73"/>
      <c r="C46" s="73"/>
      <c r="D46" s="91" t="n">
        <v>198</v>
      </c>
      <c r="E46" s="91" t="n">
        <v>93</v>
      </c>
      <c r="F46" s="91" t="n">
        <v>17</v>
      </c>
      <c r="G46" s="91" t="n">
        <v>8</v>
      </c>
      <c r="H46" s="91" t="n">
        <v>16</v>
      </c>
      <c r="I46" s="91" t="n">
        <v>8</v>
      </c>
      <c r="J46" s="91" t="n">
        <v>7</v>
      </c>
      <c r="K46" s="91" t="n">
        <v>49</v>
      </c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</row>
    <row r="47" s="73" customFormat="true" ht="12.95" hidden="false" customHeight="true" outlineLevel="0" collapsed="false">
      <c r="A47" s="92" t="s">
        <v>158</v>
      </c>
      <c r="B47" s="92"/>
      <c r="C47" s="93" t="n">
        <v>1</v>
      </c>
      <c r="D47" s="91" t="n">
        <v>5</v>
      </c>
      <c r="E47" s="105" t="n">
        <v>3</v>
      </c>
      <c r="F47" s="105" t="n">
        <v>1</v>
      </c>
      <c r="G47" s="105" t="n">
        <v>1</v>
      </c>
      <c r="H47" s="105" t="s">
        <v>108</v>
      </c>
      <c r="I47" s="105" t="s">
        <v>108</v>
      </c>
      <c r="J47" s="105" t="s">
        <v>108</v>
      </c>
      <c r="K47" s="105" t="s">
        <v>108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</row>
    <row r="48" s="80" customFormat="true" ht="9.95" hidden="false" customHeight="true" outlineLevel="0" collapsed="false">
      <c r="A48" s="95" t="n">
        <v>1</v>
      </c>
      <c r="B48" s="96" t="s">
        <v>159</v>
      </c>
      <c r="C48" s="93" t="n">
        <v>3</v>
      </c>
      <c r="D48" s="91" t="n">
        <v>66</v>
      </c>
      <c r="E48" s="91" t="n">
        <v>35</v>
      </c>
      <c r="F48" s="91" t="n">
        <v>5</v>
      </c>
      <c r="G48" s="105" t="n">
        <v>3</v>
      </c>
      <c r="H48" s="105" t="s">
        <v>108</v>
      </c>
      <c r="I48" s="105" t="n">
        <v>1</v>
      </c>
      <c r="J48" s="105" t="n">
        <v>1</v>
      </c>
      <c r="K48" s="91" t="n">
        <v>21</v>
      </c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</row>
    <row r="49" s="80" customFormat="true" ht="9.95" hidden="false" customHeight="true" outlineLevel="0" collapsed="false">
      <c r="A49" s="95" t="n">
        <v>3</v>
      </c>
      <c r="B49" s="96" t="s">
        <v>159</v>
      </c>
      <c r="C49" s="93" t="n">
        <v>6</v>
      </c>
      <c r="D49" s="91" t="n">
        <v>54</v>
      </c>
      <c r="E49" s="91" t="n">
        <v>25</v>
      </c>
      <c r="F49" s="91" t="n">
        <v>1</v>
      </c>
      <c r="G49" s="105" t="n">
        <v>2</v>
      </c>
      <c r="H49" s="105" t="s">
        <v>108</v>
      </c>
      <c r="I49" s="105" t="n">
        <v>1</v>
      </c>
      <c r="J49" s="105" t="n">
        <v>1</v>
      </c>
      <c r="K49" s="91" t="n">
        <v>24</v>
      </c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</row>
    <row r="50" s="80" customFormat="true" ht="9.95" hidden="false" customHeight="true" outlineLevel="0" collapsed="false">
      <c r="A50" s="95" t="n">
        <v>6</v>
      </c>
      <c r="B50" s="96" t="s">
        <v>159</v>
      </c>
      <c r="C50" s="93" t="n">
        <v>9</v>
      </c>
      <c r="D50" s="91" t="n">
        <v>22</v>
      </c>
      <c r="E50" s="91" t="n">
        <v>15</v>
      </c>
      <c r="F50" s="94" t="n">
        <v>1</v>
      </c>
      <c r="G50" s="105" t="s">
        <v>108</v>
      </c>
      <c r="H50" s="91" t="n">
        <v>2</v>
      </c>
      <c r="I50" s="105" t="n">
        <v>1</v>
      </c>
      <c r="J50" s="105" t="s">
        <v>108</v>
      </c>
      <c r="K50" s="94" t="n">
        <v>3</v>
      </c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</row>
    <row r="51" s="80" customFormat="true" ht="9.95" hidden="false" customHeight="true" outlineLevel="0" collapsed="false">
      <c r="A51" s="95" t="n">
        <v>9</v>
      </c>
      <c r="B51" s="96" t="s">
        <v>159</v>
      </c>
      <c r="C51" s="97" t="n">
        <v>12</v>
      </c>
      <c r="D51" s="91" t="n">
        <v>23</v>
      </c>
      <c r="E51" s="91" t="n">
        <v>7</v>
      </c>
      <c r="F51" s="91" t="n">
        <v>6</v>
      </c>
      <c r="G51" s="105" t="s">
        <v>108</v>
      </c>
      <c r="H51" s="91" t="n">
        <v>4</v>
      </c>
      <c r="I51" s="105" t="n">
        <v>3</v>
      </c>
      <c r="J51" s="105" t="n">
        <v>2</v>
      </c>
      <c r="K51" s="94" t="n">
        <v>1</v>
      </c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</row>
    <row r="52" s="80" customFormat="true" ht="9.95" hidden="false" customHeight="true" outlineLevel="0" collapsed="false">
      <c r="A52" s="95" t="n">
        <v>12</v>
      </c>
      <c r="B52" s="96" t="s">
        <v>159</v>
      </c>
      <c r="C52" s="97" t="n">
        <v>15</v>
      </c>
      <c r="D52" s="91" t="n">
        <v>12</v>
      </c>
      <c r="E52" s="91" t="n">
        <v>4</v>
      </c>
      <c r="F52" s="91" t="n">
        <v>3</v>
      </c>
      <c r="G52" s="105" t="s">
        <v>108</v>
      </c>
      <c r="H52" s="91" t="n">
        <v>4</v>
      </c>
      <c r="I52" s="105" t="s">
        <v>108</v>
      </c>
      <c r="J52" s="105" t="n">
        <v>1</v>
      </c>
      <c r="K52" s="105" t="s">
        <v>108</v>
      </c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</row>
    <row r="53" s="80" customFormat="true" ht="9.95" hidden="false" customHeight="true" outlineLevel="0" collapsed="false">
      <c r="A53" s="95" t="n">
        <v>15</v>
      </c>
      <c r="B53" s="96" t="s">
        <v>159</v>
      </c>
      <c r="C53" s="97" t="n">
        <v>18</v>
      </c>
      <c r="D53" s="91" t="n">
        <v>16</v>
      </c>
      <c r="E53" s="91" t="n">
        <v>4</v>
      </c>
      <c r="F53" s="105" t="s">
        <v>108</v>
      </c>
      <c r="G53" s="94" t="n">
        <v>2</v>
      </c>
      <c r="H53" s="91" t="n">
        <v>6</v>
      </c>
      <c r="I53" s="91" t="n">
        <v>2</v>
      </c>
      <c r="J53" s="91" t="n">
        <v>2</v>
      </c>
      <c r="K53" s="105" t="s">
        <v>108</v>
      </c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</row>
    <row r="54" s="73" customFormat="true" ht="12.95" hidden="false" customHeight="true" outlineLevel="0" collapsed="false">
      <c r="A54" s="99" t="s">
        <v>163</v>
      </c>
      <c r="D54" s="91" t="n">
        <v>107</v>
      </c>
      <c r="E54" s="91" t="n">
        <v>51</v>
      </c>
      <c r="F54" s="91" t="n">
        <v>8</v>
      </c>
      <c r="G54" s="91" t="n">
        <v>3</v>
      </c>
      <c r="H54" s="91" t="n">
        <v>6</v>
      </c>
      <c r="I54" s="91" t="n">
        <v>3</v>
      </c>
      <c r="J54" s="91" t="n">
        <v>5</v>
      </c>
      <c r="K54" s="91" t="n">
        <v>31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</row>
    <row r="55" s="101" customFormat="true" ht="12.95" hidden="false" customHeight="true" outlineLevel="0" collapsed="false">
      <c r="A55" s="100" t="s">
        <v>164</v>
      </c>
      <c r="D55" s="102" t="n">
        <v>91</v>
      </c>
      <c r="E55" s="102" t="n">
        <v>42</v>
      </c>
      <c r="F55" s="102" t="n">
        <v>9</v>
      </c>
      <c r="G55" s="102" t="n">
        <v>5</v>
      </c>
      <c r="H55" s="102" t="n">
        <v>10</v>
      </c>
      <c r="I55" s="114" t="n">
        <v>5</v>
      </c>
      <c r="J55" s="114" t="n">
        <v>2</v>
      </c>
      <c r="K55" s="102" t="n">
        <v>18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</row>
    <row r="56" s="56" customFormat="true" ht="10.5" hidden="false" customHeight="false" outlineLevel="0" collapsed="false"/>
    <row r="57" s="56" customFormat="true" ht="10.5" hidden="false" customHeight="false" outlineLevel="0" collapsed="false"/>
    <row r="58" s="56" customFormat="true" ht="10.5" hidden="false" customHeight="false" outlineLevel="0" collapsed="false"/>
    <row r="59" s="56" customFormat="true" ht="10.5" hidden="false" customHeight="false" outlineLevel="0" collapsed="false"/>
    <row r="60" s="56" customFormat="true" ht="10.5" hidden="false" customHeight="false" outlineLevel="0" collapsed="false"/>
    <row r="61" s="56" customFormat="true" ht="10.5" hidden="false" customHeight="false" outlineLevel="0" collapsed="false"/>
    <row r="62" s="56" customFormat="true" ht="10.5" hidden="false" customHeight="false" outlineLevel="0" collapsed="false"/>
    <row r="63" s="56" customFormat="true" ht="10.5" hidden="false" customHeight="false" outlineLevel="0" collapsed="false"/>
    <row r="64" s="56" customFormat="true" ht="10.5" hidden="false" customHeight="false" outlineLevel="0" collapsed="false"/>
    <row r="65" s="56" customFormat="true" ht="10.5" hidden="false" customHeight="false" outlineLevel="0" collapsed="false"/>
    <row r="66" s="56" customFormat="true" ht="10.5" hidden="false" customHeight="false" outlineLevel="0" collapsed="false"/>
    <row r="67" s="56" customFormat="true" ht="10.5" hidden="false" customHeight="false" outlineLevel="0" collapsed="false"/>
    <row r="68" s="56" customFormat="true" ht="10.5" hidden="false" customHeight="false" outlineLevel="0" collapsed="false"/>
    <row r="69" s="56" customFormat="true" ht="10.5" hidden="false" customHeight="false" outlineLevel="0" collapsed="false"/>
    <row r="70" s="56" customFormat="true" ht="10.5" hidden="false" customHeight="false" outlineLevel="0" collapsed="false"/>
    <row r="71" s="56" customFormat="true" ht="10.5" hidden="false" customHeight="false" outlineLevel="0" collapsed="false"/>
    <row r="72" s="56" customFormat="true" ht="10.5" hidden="false" customHeight="false" outlineLevel="0" collapsed="false"/>
    <row r="73" s="56" customFormat="true" ht="10.5" hidden="false" customHeight="false" outlineLevel="0" collapsed="false"/>
    <row r="74" s="56" customFormat="true" ht="10.5" hidden="false" customHeight="false" outlineLevel="0" collapsed="false"/>
    <row r="75" s="56" customFormat="true" ht="10.5" hidden="false" customHeight="false" outlineLevel="0" collapsed="false"/>
    <row r="76" s="56" customFormat="true" ht="10.5" hidden="false" customHeight="false" outlineLevel="0" collapsed="false"/>
    <row r="77" s="56" customFormat="true" ht="10.5" hidden="false" customHeight="false" outlineLevel="0" collapsed="false"/>
    <row r="78" s="56" customFormat="true" ht="10.5" hidden="false" customHeight="false" outlineLevel="0" collapsed="false"/>
    <row r="79" s="56" customFormat="true" ht="10.5" hidden="false" customHeight="false" outlineLevel="0" collapsed="false"/>
    <row r="80" s="56" customFormat="true" ht="10.5" hidden="false" customHeight="false" outlineLevel="0" collapsed="false"/>
    <row r="81" s="56" customFormat="true" ht="10.5" hidden="false" customHeight="false" outlineLevel="0" collapsed="false"/>
    <row r="82" s="56" customFormat="true" ht="10.5" hidden="false" customHeight="false" outlineLevel="0" collapsed="false"/>
    <row r="83" s="56" customFormat="true" ht="10.5" hidden="false" customHeight="false" outlineLevel="0" collapsed="false"/>
    <row r="84" s="56" customFormat="true" ht="10.5" hidden="false" customHeight="false" outlineLevel="0" collapsed="false"/>
    <row r="85" s="56" customFormat="true" ht="10.5" hidden="false" customHeight="false" outlineLevel="0" collapsed="false"/>
    <row r="86" s="56" customFormat="true" ht="10.5" hidden="false" customHeight="false" outlineLevel="0" collapsed="false"/>
    <row r="87" s="56" customFormat="true" ht="10.5" hidden="false" customHeight="false" outlineLevel="0" collapsed="false"/>
    <row r="88" s="56" customFormat="true" ht="10.5" hidden="false" customHeight="false" outlineLevel="0" collapsed="false"/>
    <row r="89" s="56" customFormat="true" ht="10.5" hidden="false" customHeight="false" outlineLevel="0" collapsed="false"/>
    <row r="90" s="56" customFormat="true" ht="10.5" hidden="false" customHeight="false" outlineLevel="0" collapsed="false"/>
    <row r="91" s="56" customFormat="true" ht="10.5" hidden="false" customHeight="false" outlineLevel="0" collapsed="false"/>
    <row r="92" s="56" customFormat="true" ht="10.5" hidden="false" customHeight="false" outlineLevel="0" collapsed="false"/>
    <row r="93" s="56" customFormat="true" ht="10.5" hidden="false" customHeight="false" outlineLevel="0" collapsed="false"/>
    <row r="94" s="56" customFormat="true" ht="10.5" hidden="false" customHeight="false" outlineLevel="0" collapsed="false"/>
    <row r="95" s="56" customFormat="true" ht="10.5" hidden="false" customHeight="false" outlineLevel="0" collapsed="false"/>
    <row r="96" s="56" customFormat="true" ht="10.5" hidden="false" customHeight="false" outlineLevel="0" collapsed="false"/>
    <row r="97" s="56" customFormat="true" ht="10.5" hidden="false" customHeight="false" outlineLevel="0" collapsed="false"/>
    <row r="98" s="56" customFormat="true" ht="10.5" hidden="false" customHeight="false" outlineLevel="0" collapsed="false"/>
    <row r="99" s="56" customFormat="true" ht="10.5" hidden="false" customHeight="false" outlineLevel="0" collapsed="false"/>
    <row r="100" s="56" customFormat="true" ht="10.5" hidden="false" customHeight="false" outlineLevel="0" collapsed="false"/>
    <row r="101" s="56" customFormat="true" ht="10.5" hidden="false" customHeight="false" outlineLevel="0" collapsed="false"/>
    <row r="102" s="56" customFormat="true" ht="10.5" hidden="false" customHeight="false" outlineLevel="0" collapsed="false"/>
    <row r="103" s="56" customFormat="true" ht="10.5" hidden="false" customHeight="false" outlineLevel="0" collapsed="false"/>
    <row r="104" s="56" customFormat="true" ht="10.5" hidden="false" customHeight="false" outlineLevel="0" collapsed="false"/>
    <row r="105" s="56" customFormat="true" ht="10.5" hidden="false" customHeight="false" outlineLevel="0" collapsed="false"/>
    <row r="106" s="56" customFormat="true" ht="10.5" hidden="false" customHeight="false" outlineLevel="0" collapsed="false"/>
    <row r="107" s="56" customFormat="true" ht="10.5" hidden="false" customHeight="false" outlineLevel="0" collapsed="false"/>
    <row r="108" s="56" customFormat="true" ht="10.5" hidden="false" customHeight="false" outlineLevel="0" collapsed="false"/>
    <row r="109" s="56" customFormat="true" ht="10.5" hidden="false" customHeight="false" outlineLevel="0" collapsed="false"/>
    <row r="110" s="56" customFormat="true" ht="10.5" hidden="false" customHeight="false" outlineLevel="0" collapsed="false"/>
    <row r="111" s="56" customFormat="true" ht="10.5" hidden="false" customHeight="false" outlineLevel="0" collapsed="false"/>
    <row r="112" s="56" customFormat="true" ht="10.5" hidden="false" customHeight="false" outlineLevel="0" collapsed="false"/>
    <row r="113" s="56" customFormat="true" ht="10.5" hidden="false" customHeight="false" outlineLevel="0" collapsed="false"/>
    <row r="114" s="56" customFormat="true" ht="10.5" hidden="false" customHeight="false" outlineLevel="0" collapsed="false"/>
    <row r="115" s="56" customFormat="true" ht="10.5" hidden="false" customHeight="false" outlineLevel="0" collapsed="false"/>
    <row r="116" s="56" customFormat="true" ht="10.5" hidden="false" customHeight="false" outlineLevel="0" collapsed="false"/>
    <row r="117" s="56" customFormat="true" ht="10.5" hidden="false" customHeight="false" outlineLevel="0" collapsed="false"/>
    <row r="118" s="56" customFormat="true" ht="10.5" hidden="false" customHeight="false" outlineLevel="0" collapsed="false"/>
    <row r="119" s="56" customFormat="true" ht="10.5" hidden="false" customHeight="false" outlineLevel="0" collapsed="false"/>
    <row r="120" s="56" customFormat="true" ht="10.5" hidden="false" customHeight="false" outlineLevel="0" collapsed="false"/>
    <row r="121" s="56" customFormat="true" ht="10.5" hidden="false" customHeight="false" outlineLevel="0" collapsed="false"/>
    <row r="122" s="56" customFormat="true" ht="10.5" hidden="false" customHeight="false" outlineLevel="0" collapsed="false"/>
    <row r="123" s="56" customFormat="true" ht="10.5" hidden="false" customHeight="false" outlineLevel="0" collapsed="false"/>
    <row r="124" s="56" customFormat="true" ht="10.5" hidden="false" customHeight="false" outlineLevel="0" collapsed="false"/>
    <row r="125" s="56" customFormat="true" ht="10.5" hidden="false" customHeight="false" outlineLevel="0" collapsed="false"/>
    <row r="126" s="56" customFormat="true" ht="10.5" hidden="false" customHeight="false" outlineLevel="0" collapsed="false"/>
    <row r="127" s="56" customFormat="true" ht="10.5" hidden="false" customHeight="false" outlineLevel="0" collapsed="false"/>
    <row r="128" s="56" customFormat="true" ht="10.5" hidden="false" customHeight="false" outlineLevel="0" collapsed="false"/>
    <row r="129" s="56" customFormat="true" ht="10.5" hidden="false" customHeight="false" outlineLevel="0" collapsed="false"/>
    <row r="130" s="56" customFormat="true" ht="10.5" hidden="false" customHeight="false" outlineLevel="0" collapsed="false"/>
    <row r="131" s="56" customFormat="true" ht="10.5" hidden="false" customHeight="false" outlineLevel="0" collapsed="false"/>
    <row r="132" s="56" customFormat="true" ht="10.5" hidden="false" customHeight="false" outlineLevel="0" collapsed="false"/>
    <row r="133" s="56" customFormat="true" ht="10.5" hidden="false" customHeight="false" outlineLevel="0" collapsed="false"/>
    <row r="134" s="56" customFormat="true" ht="10.5" hidden="false" customHeight="false" outlineLevel="0" collapsed="false"/>
    <row r="135" s="56" customFormat="true" ht="10.5" hidden="false" customHeight="false" outlineLevel="0" collapsed="false"/>
    <row r="136" s="56" customFormat="true" ht="10.5" hidden="false" customHeight="false" outlineLevel="0" collapsed="false"/>
    <row r="137" s="56" customFormat="true" ht="10.5" hidden="false" customHeight="false" outlineLevel="0" collapsed="false"/>
    <row r="138" s="56" customFormat="true" ht="10.5" hidden="false" customHeight="false" outlineLevel="0" collapsed="false"/>
    <row r="139" s="56" customFormat="true" ht="10.5" hidden="false" customHeight="false" outlineLevel="0" collapsed="false"/>
    <row r="140" s="56" customFormat="true" ht="10.5" hidden="false" customHeight="false" outlineLevel="0" collapsed="false"/>
    <row r="141" s="56" customFormat="true" ht="10.5" hidden="false" customHeight="false" outlineLevel="0" collapsed="false"/>
    <row r="142" s="56" customFormat="true" ht="10.5" hidden="false" customHeight="false" outlineLevel="0" collapsed="false"/>
    <row r="143" s="56" customFormat="true" ht="10.5" hidden="false" customHeight="false" outlineLevel="0" collapsed="false"/>
    <row r="144" s="56" customFormat="true" ht="10.5" hidden="false" customHeight="false" outlineLevel="0" collapsed="false"/>
    <row r="145" s="56" customFormat="true" ht="10.5" hidden="false" customHeight="false" outlineLevel="0" collapsed="false"/>
    <row r="146" s="56" customFormat="true" ht="10.5" hidden="false" customHeight="false" outlineLevel="0" collapsed="false"/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</sheetData>
  <mergeCells count="24">
    <mergeCell ref="A1:D1"/>
    <mergeCell ref="A2:K2"/>
    <mergeCell ref="A3:K3"/>
    <mergeCell ref="A4:C8"/>
    <mergeCell ref="D4:D8"/>
    <mergeCell ref="E4:K4"/>
    <mergeCell ref="E5:I6"/>
    <mergeCell ref="J5:J8"/>
    <mergeCell ref="K5:K8"/>
    <mergeCell ref="E7:E8"/>
    <mergeCell ref="F7:F8"/>
    <mergeCell ref="G7:G8"/>
    <mergeCell ref="H7:H8"/>
    <mergeCell ref="I7:I8"/>
    <mergeCell ref="A9:K9"/>
    <mergeCell ref="A10:C10"/>
    <mergeCell ref="A11:B11"/>
    <mergeCell ref="A18:C18"/>
    <mergeCell ref="A19:B19"/>
    <mergeCell ref="A27:B27"/>
    <mergeCell ref="A34:K34"/>
    <mergeCell ref="A36:B36"/>
    <mergeCell ref="A45:K45"/>
    <mergeCell ref="A47:B4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2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jung</cp:lastModifiedBy>
  <cp:lastPrinted>2009-10-28T12:26:50Z</cp:lastPrinted>
  <dcterms:modified xsi:type="dcterms:W3CDTF">2009-10-28T12:28:58Z</dcterms:modified>
  <cp:revision>0</cp:revision>
  <dc:subject/>
  <dc:title/>
</cp:coreProperties>
</file>