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86" firstSheet="0" activeTab="1"/>
  </bookViews>
  <sheets>
    <sheet name="Titelblatt PDF Berichte" sheetId="1" state="visible" r:id="rId2"/>
    <sheet name="Titelblatt" sheetId="2" state="visible" r:id="rId3"/>
    <sheet name="Impressum" sheetId="3" state="visible" r:id="rId4"/>
    <sheet name="Inhalt" sheetId="4" state="visible" r:id="rId5"/>
    <sheet name="Vorbemerkungen" sheetId="5" state="visible" r:id="rId6"/>
    <sheet name="Seite 06" sheetId="6" state="visible" r:id="rId7"/>
    <sheet name="Seite 07" sheetId="7" state="visible" r:id="rId8"/>
    <sheet name="Seite 08-09" sheetId="8" state="visible" r:id="rId9"/>
    <sheet name="Seite 10-11" sheetId="9" state="visible" r:id="rId10"/>
    <sheet name="Seite 12" sheetId="10" state="visible" r:id="rId11"/>
    <sheet name="Seite 13" sheetId="11" state="visible" r:id="rId12"/>
    <sheet name="Seite 14-15" sheetId="12" state="visible" r:id="rId13"/>
    <sheet name="Seite 16-17" sheetId="13" state="visible" r:id="rId14"/>
    <sheet name="Seite 18-19" sheetId="14" state="visible" r:id="rId15"/>
    <sheet name="Seite 20-21" sheetId="15" state="visible" r:id="rId16"/>
  </sheets>
  <definedNames>
    <definedName function="false" hidden="false" localSheetId="5" name="_xlnm.Print_Area" vbProcedure="false">'Seite 06'!$A$2:$K$47</definedName>
    <definedName function="false" hidden="false" localSheetId="6" name="_xlnm.Print_Area" vbProcedure="false">'Seite 07'!$A$2:$H$67</definedName>
    <definedName function="false" hidden="false" localSheetId="7" name="_xlnm.Print_Area" vbProcedure="false">'Seite 08-09'!$A$2:$S$67</definedName>
    <definedName function="false" hidden="false" localSheetId="8" name="_xlnm.Print_Area" vbProcedure="false">'Seite 10-11'!$A$2:$T$78</definedName>
    <definedName function="false" hidden="false" localSheetId="9" name="_xlnm.Print_Area" vbProcedure="false">'Seite 12'!$A$2:$I$61</definedName>
    <definedName function="false" hidden="false" localSheetId="10" name="_xlnm.Print_Area" vbProcedure="false">'Seite 13'!$A$2:$J$62</definedName>
    <definedName function="false" hidden="false" localSheetId="11" name="_xlnm.Print_Area" vbProcedure="false">'Seite 14-15'!$A$2:$T$67</definedName>
    <definedName function="false" hidden="false" localSheetId="12" name="_xlnm.Print_Area" vbProcedure="false">'Seite 16-17'!$A$2:$W$49</definedName>
    <definedName function="false" hidden="false" localSheetId="13" name="_xlnm.Print_Area" vbProcedure="false">'Seite 18-19'!$A$2:$S$49</definedName>
    <definedName function="false" hidden="false" localSheetId="14" name="_xlnm.Print_Area" vbProcedure="false">'Seite 20-21'!$A$2:$W$49</definedName>
    <definedName function="false" hidden="false" localSheetId="1" name="_xlnm.Print_Area" vbProcedure="false">Titelblatt!$A$1:$I$54</definedName>
    <definedName function="false" hidden="false" localSheetId="0" name="_xlnm.Print_Area" vbProcedure="false">'Titelblatt PDF Berichte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315">
  <si>
    <t xml:space="preserve">Hessisches Statistisches Landesamt</t>
  </si>
  <si>
    <t xml:space="preserve">Statistische Berichte</t>
  </si>
  <si>
    <t xml:space="preserve">Kennziffer: </t>
  </si>
  <si>
    <t xml:space="preserve">Zeile 1</t>
  </si>
  <si>
    <t xml:space="preserve">Zeile 2</t>
  </si>
  <si>
    <t xml:space="preserve">Zeile 3</t>
  </si>
  <si>
    <t xml:space="preserve">Untertitel</t>
  </si>
  <si>
    <t xml:space="preserve">Kennziffer: K V 3 - 4j/08</t>
  </si>
  <si>
    <t xml:space="preserve">Maßnahmen der Jugendarbeit</t>
  </si>
  <si>
    <t xml:space="preserve">im Rahmen der Kinder- und Jugendhilfe</t>
  </si>
  <si>
    <t xml:space="preserve">in Hessen 2008</t>
  </si>
  <si>
    <t xml:space="preserve">Ergebnisse der Kinder- und Jugendhilfestatistik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66CC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endziora</t>
  </si>
  <si>
    <t xml:space="preserve">0611 3802-230</t>
  </si>
  <si>
    <t xml:space="preserve">Frau Kapp</t>
  </si>
  <si>
    <t xml:space="preserve">0611 3802-245</t>
  </si>
  <si>
    <t xml:space="preserve">E-Mail</t>
  </si>
  <si>
    <t xml:space="preserve">jugendhilfe@statistik-hessen.de</t>
  </si>
  <si>
    <t xml:space="preserve">Telefax</t>
  </si>
  <si>
    <t xml:space="preserve">0611 3802-292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Seite</t>
  </si>
  <si>
    <t xml:space="preserve">Impressum (Copyright, Lieferbedingungen, Zeichenerklärungen)</t>
  </si>
  <si>
    <t xml:space="preserve">Vorbemerkungen</t>
  </si>
  <si>
    <t xml:space="preserve">Tabellen</t>
  </si>
  <si>
    <t xml:space="preserve">1.</t>
  </si>
  <si>
    <t xml:space="preserve">Maßnahmen der Jugendarbeit 2004 und 2008 nach Anzahl, Trägerschaft und Art der</t>
  </si>
  <si>
    <t xml:space="preserve">Maßnahme</t>
  </si>
  <si>
    <t xml:space="preserve">2.</t>
  </si>
  <si>
    <t xml:space="preserve">Maßnahmen der Jugendarbeit 2004 und 2008 nach Anzahl der Teilnehmer,</t>
  </si>
  <si>
    <t xml:space="preserve">Trägerschaft und Art der Maßnahme</t>
  </si>
  <si>
    <t xml:space="preserve">3.</t>
  </si>
  <si>
    <t xml:space="preserve">Maßnahmen der Jugendarbeit 2008 nach Anzahl und Geschlecht der Teilnehmer,</t>
  </si>
  <si>
    <t xml:space="preserve">4.</t>
  </si>
  <si>
    <t xml:space="preserve">Maßnahmen der Jugendarbeit 2008 nach Dauer und Art der Maßnahme sowie Trägerschaft</t>
  </si>
  <si>
    <t xml:space="preserve">5.</t>
  </si>
  <si>
    <t xml:space="preserve">Maßnahmen der Jugendarbeit 2008 nach Anzahl der Teilnehmer sowie Art und Dauer</t>
  </si>
  <si>
    <t xml:space="preserve">der Maßnahme</t>
  </si>
  <si>
    <t xml:space="preserve">6.</t>
  </si>
  <si>
    <t xml:space="preserve">Maßnahmen der internationalen Jugendarbeit 2008 nach Partnerländern, Land der Durchführung</t>
  </si>
  <si>
    <t xml:space="preserve">und Dauer der Maßnahme</t>
  </si>
  <si>
    <t xml:space="preserve">7.</t>
  </si>
  <si>
    <t xml:space="preserve">Teilnehmer an Maßnahmen der internationalen Jugendarbeit 2008 nach Partnerländern,</t>
  </si>
  <si>
    <t xml:space="preserve">Land der Durchführung, Trägerschaft sowie Geschlecht der Teilnehmer</t>
  </si>
  <si>
    <t xml:space="preserve">8.</t>
  </si>
  <si>
    <t xml:space="preserve">Teilnehmer an Maßnahmen der Jugendarbeit 2008 nach Dauer und Art der Maßnahme,</t>
  </si>
  <si>
    <t xml:space="preserve">Trägerschaft sowie Geschlecht der Teilnehmer;</t>
  </si>
  <si>
    <t xml:space="preserve">Teilnehmertage nach Art der Maßnahme und Trägerschaft</t>
  </si>
  <si>
    <t xml:space="preserve">9.</t>
  </si>
  <si>
    <t xml:space="preserve">Maßnahmen der Jugendarbeit 2008 nach Art der Maßnahme, Anzahl der Teilnehmer,</t>
  </si>
  <si>
    <t xml:space="preserve">Trägergruppen und Verwaltungsbezirken</t>
  </si>
  <si>
    <t xml:space="preserve">a)   Träger insgesamt</t>
  </si>
  <si>
    <t xml:space="preserve">b)   Öffentliche Träger</t>
  </si>
  <si>
    <t xml:space="preserve">c)   Freie Träger insgesamt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1. Maßnahmen der Jugendarbeit 2004 und 2008 nach Anzahl,</t>
  </si>
  <si>
    <t xml:space="preserve">Träger</t>
  </si>
  <si>
    <t xml:space="preserve">Maßnahmen
insgesamt</t>
  </si>
  <si>
    <t xml:space="preserve">davon im Bereich</t>
  </si>
  <si>
    <t xml:space="preserve">Kinder- und Jugenderholung</t>
  </si>
  <si>
    <t xml:space="preserve">Außerschulische Jugendbildung</t>
  </si>
  <si>
    <t xml:space="preserve">Internationale Jugendarbeit</t>
  </si>
  <si>
    <t xml:space="preserve">Mitarbeiterfort-
bildung freier Träger</t>
  </si>
  <si>
    <t xml:space="preserve">Örtliche Träger</t>
  </si>
  <si>
    <t xml:space="preserve">— </t>
  </si>
  <si>
    <t xml:space="preserve">Überörtliche Träger</t>
  </si>
  <si>
    <t xml:space="preserve">Land</t>
  </si>
  <si>
    <t xml:space="preserve">Gemeinden/Gemeindeverbände</t>
  </si>
  <si>
    <t xml:space="preserve">  ohne Jugendamt</t>
  </si>
  <si>
    <t xml:space="preserve">Öffentliche Träger zusammen</t>
  </si>
  <si>
    <t xml:space="preserve">Jugendinitiativen, Jugendgruppen,</t>
  </si>
  <si>
    <t xml:space="preserve">  Jugendverbände, Jugendring</t>
  </si>
  <si>
    <t xml:space="preserve">Wohlfahrtsverbände</t>
  </si>
  <si>
    <t xml:space="preserve">Kirchen/Religionsgesellschaften</t>
  </si>
  <si>
    <t xml:space="preserve">  öffentlichen Rechts</t>
  </si>
  <si>
    <t xml:space="preserve">Sonstige Träger der freien</t>
  </si>
  <si>
    <t xml:space="preserve">  Jugendhilfe</t>
  </si>
  <si>
    <t xml:space="preserve">Freie Träger zusammen</t>
  </si>
  <si>
    <t xml:space="preserve">Insgesamt</t>
  </si>
  <si>
    <t xml:space="preserve">2. Maßnahmen der Jugendarbeit 2004 und 2008 nach Anzahl der Teilnehmer,</t>
  </si>
  <si>
    <t xml:space="preserve">Teilnehmer
insgesamt</t>
  </si>
  <si>
    <t xml:space="preserve">3. Maßnahmen der Jugendarbeit 2008 nach Anzahl und Geschlecht der</t>
  </si>
  <si>
    <t xml:space="preserve">Teilnehmer, Trägerschaft und Art der Maßnahme</t>
  </si>
  <si>
    <t xml:space="preserve">Träger
—
Art der Maßnahme</t>
  </si>
  <si>
    <t xml:space="preserve">davon</t>
  </si>
  <si>
    <t xml:space="preserve">darunter Teilnehmer mit Angabe
 des Geschlechts</t>
  </si>
  <si>
    <t xml:space="preserve">mit</t>
  </si>
  <si>
    <t xml:space="preserve">ohne</t>
  </si>
  <si>
    <t xml:space="preserve">zusammen</t>
  </si>
  <si>
    <t xml:space="preserve">männlich</t>
  </si>
  <si>
    <t xml:space="preserve">weiblich</t>
  </si>
  <si>
    <t xml:space="preserve">Angabe des Geschlechts</t>
  </si>
  <si>
    <t xml:space="preserve">     davon im Bereich:</t>
  </si>
  <si>
    <t xml:space="preserve">     Kinder- und Jugenderholung</t>
  </si>
  <si>
    <t xml:space="preserve">     Außerschulische Jugendbildung</t>
  </si>
  <si>
    <t xml:space="preserve">     Internationale Jugendarbeit</t>
  </si>
  <si>
    <t xml:space="preserve">—    </t>
  </si>
  <si>
    <t xml:space="preserve">Gemeinden/Gemeindeverbände ohne</t>
  </si>
  <si>
    <t xml:space="preserve">  Jugendamt</t>
  </si>
  <si>
    <t xml:space="preserve">     Mitarbeiterfortbildung freier Träger</t>
  </si>
  <si>
    <t xml:space="preserve">Sonstige Träger der freien Jugendhilfe</t>
  </si>
  <si>
    <t xml:space="preserve">4. Maßnahmen der Jugendarbeit 2008 nach Dauer</t>
  </si>
  <si>
    <t xml:space="preserve">und Art der Maßnahme sowie Trägerschaft</t>
  </si>
  <si>
    <t xml:space="preserve">Lfd.
Nr.</t>
  </si>
  <si>
    <t xml:space="preserve">davon mit einer</t>
  </si>
  <si>
    <t xml:space="preserve">Dauer von ... Tagen</t>
  </si>
  <si>
    <t xml:space="preserve">Durch-
schnittliche
Dauer je
Maßnahme</t>
  </si>
  <si>
    <t xml:space="preserve">Dauer der
Maßnahmen
insgesamt</t>
  </si>
  <si>
    <t xml:space="preserve">Darunter
Dauer der Maßnahmen
von Halbtags-
veranstaltungen
insgesamt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 - 14</t>
  </si>
  <si>
    <t xml:space="preserve">15 - 21</t>
  </si>
  <si>
    <t xml:space="preserve">22 - 28</t>
  </si>
  <si>
    <t xml:space="preserve">29 - 35</t>
  </si>
  <si>
    <t xml:space="preserve">36 oder
 mehr</t>
  </si>
  <si>
    <t xml:space="preserve">in Tagen</t>
  </si>
  <si>
    <t xml:space="preserve">—   </t>
  </si>
  <si>
    <t xml:space="preserve">—      </t>
  </si>
  <si>
    <t xml:space="preserve">5. Maßnahmen der Jugendarbeit 2008 nach Anzahl </t>
  </si>
  <si>
    <t xml:space="preserve">der Teilnehmer sowie Art und Dauer der Maßnahme </t>
  </si>
  <si>
    <t xml:space="preserve">Art der Maßnahmen
—
Anzahl der Teilnehmer</t>
  </si>
  <si>
    <t xml:space="preserve">Dauer der 
Maßnahmen
insgesamt</t>
  </si>
  <si>
    <t xml:space="preserve">Durchschnittliche
Dauer je
Maßnahme</t>
  </si>
  <si>
    <t xml:space="preserve">36 oder
mehr</t>
  </si>
  <si>
    <t xml:space="preserve">    davon mit ... Teilnehmern</t>
  </si>
  <si>
    <t xml:space="preserve">–</t>
  </si>
  <si>
    <t xml:space="preserve">  oder mehr</t>
  </si>
  <si>
    <t xml:space="preserve">—          </t>
  </si>
  <si>
    <t xml:space="preserve">Mitarbeiterfortbildung freier Träger</t>
  </si>
  <si>
    <t xml:space="preserve">6. Maßnahmen der internationalen Jugendarbeit 2008 nach Partnerländern,</t>
  </si>
  <si>
    <t xml:space="preserve">Land der Durchführung und Dauer der Maßnahme</t>
  </si>
  <si>
    <t xml:space="preserve">Partnerland</t>
  </si>
  <si>
    <t xml:space="preserve">davon im</t>
  </si>
  <si>
    <t xml:space="preserve">Darunter Maßnahmen,
an denen
junge Menschen
aus einem oder
mehreren anderen
Ländern 
teilgenommen
haben</t>
  </si>
  <si>
    <t xml:space="preserve">davon mit einer Dauer von ... Tagen</t>
  </si>
  <si>
    <t xml:space="preserve">Inland</t>
  </si>
  <si>
    <t xml:space="preserve">Ausland</t>
  </si>
  <si>
    <t xml:space="preserve">unter 8</t>
  </si>
  <si>
    <t xml:space="preserve">22 oder
mehr</t>
  </si>
  <si>
    <t xml:space="preserve">Europa</t>
  </si>
  <si>
    <t xml:space="preserve">      Belgien</t>
  </si>
  <si>
    <t xml:space="preserve">      Dänemark</t>
  </si>
  <si>
    <t xml:space="preserve">      Estland</t>
  </si>
  <si>
    <t xml:space="preserve">      Finnland</t>
  </si>
  <si>
    <t xml:space="preserve">      Frankreich</t>
  </si>
  <si>
    <t xml:space="preserve">      Griechenland</t>
  </si>
  <si>
    <t xml:space="preserve">      Irland</t>
  </si>
  <si>
    <t xml:space="preserve">      Italien</t>
  </si>
  <si>
    <t xml:space="preserve">      Lettland</t>
  </si>
  <si>
    <t xml:space="preserve">—     </t>
  </si>
  <si>
    <t xml:space="preserve">      Litauen</t>
  </si>
  <si>
    <t xml:space="preserve">      Luxemburg</t>
  </si>
  <si>
    <t xml:space="preserve">      Malta</t>
  </si>
  <si>
    <t xml:space="preserve">      Niederlande</t>
  </si>
  <si>
    <t xml:space="preserve">      Österreich</t>
  </si>
  <si>
    <t xml:space="preserve">      Polen</t>
  </si>
  <si>
    <t xml:space="preserve">      Portugal</t>
  </si>
  <si>
    <t xml:space="preserve">      Schweden</t>
  </si>
  <si>
    <t xml:space="preserve">      Slowakei</t>
  </si>
  <si>
    <t xml:space="preserve">      Slowenien</t>
  </si>
  <si>
    <t xml:space="preserve">      Spanien</t>
  </si>
  <si>
    <t xml:space="preserve">      Tschechische Republik</t>
  </si>
  <si>
    <t xml:space="preserve">      Ungarn</t>
  </si>
  <si>
    <t xml:space="preserve">      Vereinigtes Königreich</t>
  </si>
  <si>
    <t xml:space="preserve">      Zypern</t>
  </si>
  <si>
    <r>
      <rPr>
        <sz val="8"/>
        <rFont val="Arial"/>
        <family val="2"/>
      </rPr>
      <t xml:space="preserve">            Europäische Union</t>
    </r>
    <r>
      <rPr>
        <vertAlign val="superscript"/>
        <sz val="9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t xml:space="preserve">      Norwegen</t>
  </si>
  <si>
    <t xml:space="preserve">      Rumänien</t>
  </si>
  <si>
    <t xml:space="preserve">      Russische Föderation</t>
  </si>
  <si>
    <t xml:space="preserve">      Schweiz</t>
  </si>
  <si>
    <t xml:space="preserve">      Türkei</t>
  </si>
  <si>
    <t xml:space="preserve">      sonstige europäische Länder</t>
  </si>
  <si>
    <t xml:space="preserve">            Europa zusammen</t>
  </si>
  <si>
    <t xml:space="preserve">Afrika</t>
  </si>
  <si>
    <t xml:space="preserve">      Ägypten</t>
  </si>
  <si>
    <t xml:space="preserve">      Marokko</t>
  </si>
  <si>
    <t xml:space="preserve">      Tunesien</t>
  </si>
  <si>
    <t xml:space="preserve">      sonstige afrikanische Länder</t>
  </si>
  <si>
    <t xml:space="preserve">            Afrika  zusammen</t>
  </si>
  <si>
    <t xml:space="preserve">Amerika</t>
  </si>
  <si>
    <t xml:space="preserve">      Vereinigte Staaten</t>
  </si>
  <si>
    <t xml:space="preserve">      sonstige amerikanische Länder</t>
  </si>
  <si>
    <t xml:space="preserve">            Amerika  zusammen</t>
  </si>
  <si>
    <t xml:space="preserve">Asien</t>
  </si>
  <si>
    <t xml:space="preserve">      Israel</t>
  </si>
  <si>
    <t xml:space="preserve">      sonstige asiatische Länder</t>
  </si>
  <si>
    <t xml:space="preserve">            Asien  zusammen</t>
  </si>
  <si>
    <t xml:space="preserve">Übrige</t>
  </si>
  <si>
    <t xml:space="preserve">1) Europäische Union: Stand EU-25 (25 Mitgliedstaaten) 01.Mai 2004, nicht berücksichtigt Bulgarien und Rumänien.</t>
  </si>
  <si>
    <t xml:space="preserve">7. Teilnehmer an Maßnahmen der internationalen Jugendarbeit 2008 nach  Partnerländern,</t>
  </si>
  <si>
    <t xml:space="preserve">Maßnahme fand im</t>
  </si>
  <si>
    <t xml:space="preserve">davon (Sp. 1) nach
Trägergruppen</t>
  </si>
  <si>
    <t xml:space="preserve">darunter (Sp. 1) Teilnehmer
mit Angabe des Geschlechts</t>
  </si>
  <si>
    <t xml:space="preserve">öffentliche
Träger</t>
  </si>
  <si>
    <t xml:space="preserve">freie
Träger</t>
  </si>
  <si>
    <t xml:space="preserve">darunter
kirchliche
Träger</t>
  </si>
  <si>
    <t xml:space="preserve">insgesamt</t>
  </si>
  <si>
    <t xml:space="preserve">statt</t>
  </si>
  <si>
    <t xml:space="preserve">8. Teilnehmer an Maßnahmen der Jugendarbeit 2008 nach Dauer und Art</t>
  </si>
  <si>
    <t xml:space="preserve">der Maßnahme, Trägerschaft sowie Geschlecht der Teilnehmer;</t>
  </si>
  <si>
    <t xml:space="preserve">Teilnehmertage nach Art der</t>
  </si>
  <si>
    <t xml:space="preserve">Maßnahme und Trägerschaft</t>
  </si>
  <si>
    <t xml:space="preserve">davon an Maßnahmen</t>
  </si>
  <si>
    <t xml:space="preserve">mit einer Dauer von ... Tagen</t>
  </si>
  <si>
    <t xml:space="preserve">Darunter (Sp. 1) Teinehmer mit Angabe des Geschlechts</t>
  </si>
  <si>
    <t xml:space="preserve">Teilnehmer-
tage</t>
  </si>
  <si>
    <t xml:space="preserve">9. Maßnahmen der Jugendarbeit 2008 nach Art der Maßnahme,</t>
  </si>
  <si>
    <t xml:space="preserve">Anzahl der Teilnehmer, Trägergruppen und Verwaltungsbezirken</t>
  </si>
  <si>
    <t xml:space="preserve">a) Träger</t>
  </si>
  <si>
    <t xml:space="preserve">Kreisfreie Stadt (St.)
—
Landkreis
—
Ausgewählte Stadt</t>
  </si>
  <si>
    <t xml:space="preserve">Kinder- und
Jugenderholung</t>
  </si>
  <si>
    <t xml:space="preserve">Außerschulische
Jugendbildung</t>
  </si>
  <si>
    <t xml:space="preserve">Internationale
Jugendarbeit</t>
  </si>
  <si>
    <t xml:space="preserve">Mitarbeiter-
fortbildung
freier Träger</t>
  </si>
  <si>
    <t xml:space="preserve">Anzahl</t>
  </si>
  <si>
    <t xml:space="preserve">%</t>
  </si>
  <si>
    <t xml:space="preserve">Darmstadt, St.</t>
  </si>
  <si>
    <t xml:space="preserve">Frankfurt am Main, St.</t>
  </si>
  <si>
    <t xml:space="preserve">Offenbach am Main, St.</t>
  </si>
  <si>
    <t xml:space="preserve">Wiesbaden, St.</t>
  </si>
  <si>
    <t xml:space="preserve">Bergstraße</t>
  </si>
  <si>
    <t xml:space="preserve">—  </t>
  </si>
  <si>
    <t xml:space="preserve">Darmstadt-Dieburg</t>
  </si>
  <si>
    <t xml:space="preserve">Groß-Gerau</t>
  </si>
  <si>
    <t xml:space="preserve">   darunter Rüsselsheim</t>
  </si>
  <si>
    <t xml:space="preserve">Hochtaunuskreis</t>
  </si>
  <si>
    <t xml:space="preserve">   darunter Bad Homburg</t>
  </si>
  <si>
    <t xml:space="preserve">Main-Kinzig-Kreis</t>
  </si>
  <si>
    <t xml:space="preserve">   darunter Hanau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   darunter Gießen</t>
  </si>
  <si>
    <t xml:space="preserve">Lahn-Dill-Kreis</t>
  </si>
  <si>
    <t xml:space="preserve">   darunter Wetzlar</t>
  </si>
  <si>
    <t xml:space="preserve">Limburg-Weilburg</t>
  </si>
  <si>
    <t xml:space="preserve">Marburg-Biedenkopf</t>
  </si>
  <si>
    <t xml:space="preserve">   darunter Marburg </t>
  </si>
  <si>
    <t xml:space="preserve">Vogelsbergkreis</t>
  </si>
  <si>
    <t xml:space="preserve">Reg.-Bez. G i e ß e n</t>
  </si>
  <si>
    <t xml:space="preserve">Kassel, St.</t>
  </si>
  <si>
    <t xml:space="preserve">Fulda</t>
  </si>
  <si>
    <t xml:space="preserve">   darunter 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H e s s e n</t>
  </si>
  <si>
    <t xml:space="preserve">    kreisfreie Städte</t>
  </si>
  <si>
    <t xml:space="preserve">    Landkreise</t>
  </si>
  <si>
    <t xml:space="preserve">Noch: 9. Maßnahmen der Jugendarbeit 2008 nach Art der Maßnahme,</t>
  </si>
  <si>
    <t xml:space="preserve">b) Öffentliche Träger</t>
  </si>
  <si>
    <t xml:space="preserve">c) Freie Träger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0.0&quot;  &quot;;;&quot;—  &quot;"/>
    <numFmt numFmtId="166" formatCode="#\ ###\ ##0;;\—"/>
    <numFmt numFmtId="167" formatCode="#\ ###\ ##0\ ;;&quot;— &quot;"/>
    <numFmt numFmtId="168" formatCode="#\ ###\ ##0&quot;  &quot;;;&quot;—  &quot;"/>
    <numFmt numFmtId="169" formatCode="#\ ###\ ##0&quot;   &quot;;;&quot;—   &quot;"/>
    <numFmt numFmtId="170" formatCode="#\ ###\ ##0&quot;    &quot;;;&quot;—    &quot;"/>
    <numFmt numFmtId="171" formatCode="#\ ###\ ##0&quot;     &quot;;;&quot;—     &quot;"/>
    <numFmt numFmtId="172" formatCode="#\ ###\ ##0&quot;      &quot;;;&quot;—      &quot;"/>
    <numFmt numFmtId="173" formatCode="#\ ###\ ##0&quot;       &quot;;;&quot;—       &quot;"/>
    <numFmt numFmtId="174" formatCode="#\ ###\ ##0&quot;        &quot;;;&quot;—        &quot;"/>
    <numFmt numFmtId="175" formatCode="#\ ###\ ##0&quot;         &quot;;;&quot;—         &quot;"/>
    <numFmt numFmtId="176" formatCode="\.;\.;\.;\."/>
    <numFmt numFmtId="177" formatCode="mmmm\ yyyy&quot;       &quot;"/>
    <numFmt numFmtId="178" formatCode="0"/>
    <numFmt numFmtId="179" formatCode="0&quot;      &quot;"/>
    <numFmt numFmtId="180" formatCode="###\ ##0"/>
    <numFmt numFmtId="181" formatCode="##0.0"/>
    <numFmt numFmtId="182" formatCode="###\ ##0\ "/>
    <numFmt numFmtId="183" formatCode="@"/>
    <numFmt numFmtId="184" formatCode="##\ ##0&quot;    &quot;"/>
    <numFmt numFmtId="185" formatCode="##\ ##0&quot;   &quot;"/>
    <numFmt numFmtId="186" formatCode="##\ ##0&quot;         &quot;"/>
    <numFmt numFmtId="187" formatCode="##\ ##0&quot;      &quot;"/>
    <numFmt numFmtId="188" formatCode="##\ ##0"/>
    <numFmt numFmtId="189" formatCode="\ ##&quot;     &quot;"/>
    <numFmt numFmtId="190" formatCode="#0&quot;   &quot;"/>
    <numFmt numFmtId="191" formatCode="###&quot;     &quot;"/>
    <numFmt numFmtId="192" formatCode="&quot;   &quot;###&quot;  &quot;"/>
    <numFmt numFmtId="193" formatCode="##&quot;     &quot;"/>
    <numFmt numFmtId="194" formatCode="##&quot;    &quot;"/>
    <numFmt numFmtId="195" formatCode="###\ ##0&quot;      &quot;"/>
    <numFmt numFmtId="196" formatCode="###\ ##0&quot;   &quot;"/>
    <numFmt numFmtId="197" formatCode="###\ ##0&quot;           &quot;"/>
    <numFmt numFmtId="198" formatCode="&quot;  &quot;###&quot;     &quot;"/>
    <numFmt numFmtId="199" formatCode="#0&quot;      &quot;"/>
    <numFmt numFmtId="200" formatCode="&quot;8 - 14&quot;"/>
    <numFmt numFmtId="201" formatCode="&quot;15 - 21&quot;"/>
    <numFmt numFmtId="202" formatCode="#\ ###\ ##0"/>
    <numFmt numFmtId="203" formatCode="#\ ###\ ##0&quot;     &quot;"/>
    <numFmt numFmtId="204" formatCode="#\ ###\ ##0&quot;   &quot;"/>
    <numFmt numFmtId="205" formatCode="#\ ###\ ##0&quot;          &quot;"/>
    <numFmt numFmtId="206" formatCode="#\ ###\ ##0&quot;  &quot;"/>
    <numFmt numFmtId="207" formatCode="##&quot;   &quot;"/>
    <numFmt numFmtId="208" formatCode="#\ ###&quot;     &quot;"/>
    <numFmt numFmtId="209" formatCode="###\ ##0&quot;  &quot;"/>
    <numFmt numFmtId="210" formatCode="##0.0&quot;  &quot;"/>
    <numFmt numFmtId="211" formatCode="&quot;  &quot;##&quot;   &quot;"/>
    <numFmt numFmtId="212" formatCode="###\ ##0&quot;     &quot;"/>
  </numFmts>
  <fonts count="3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u val="single"/>
      <sz val="10"/>
      <color rgb="FF0066CC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u val="single"/>
      <sz val="9"/>
      <color rgb="FF0066CC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Frutiger 55"/>
      <family val="2"/>
    </font>
    <font>
      <sz val="8"/>
      <name val="MS Sans Serif"/>
      <family val="0"/>
    </font>
    <font>
      <sz val="8"/>
      <name val="Frutiger 55"/>
      <family val="2"/>
    </font>
    <font>
      <vertAlign val="superscript"/>
      <sz val="9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2" fontId="4" fillId="0" borderId="0" applyFont="true" applyBorder="false" applyAlignment="true" applyProtection="false">
      <alignment horizontal="general" vertical="bottom" textRotation="0" wrapText="false" indent="0" shrinkToFit="false"/>
    </xf>
    <xf numFmtId="173" fontId="4" fillId="0" borderId="0" applyFont="true" applyBorder="false" applyAlignment="true" applyProtection="false">
      <alignment horizontal="general" vertical="bottom" textRotation="0" wrapText="false" indent="0" shrinkToFit="false"/>
    </xf>
    <xf numFmtId="174" fontId="4" fillId="0" borderId="0" applyFont="true" applyBorder="false" applyAlignment="true" applyProtection="false">
      <alignment horizontal="general" vertical="bottom" textRotation="0" wrapText="false" indent="0" shrinkToFit="false"/>
    </xf>
    <xf numFmtId="175" fontId="4" fillId="0" borderId="0" applyFont="true" applyBorder="false" applyAlignment="true" applyProtection="false">
      <alignment horizontal="general" vertical="bottom" textRotation="0" wrapText="false" indent="0" shrinkToFit="false"/>
    </xf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2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2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2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2" fontId="2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2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1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2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80" fontId="2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2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22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0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7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20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1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1_leer2" xfId="21"/>
    <cellStyle name="leer0" xfId="22"/>
    <cellStyle name="leer1" xfId="23"/>
    <cellStyle name="Leer2" xfId="24"/>
    <cellStyle name="leer3" xfId="25"/>
    <cellStyle name="leer4" xfId="26"/>
    <cellStyle name="leer5" xfId="27"/>
    <cellStyle name="leer6" xfId="28"/>
    <cellStyle name="leer7" xfId="29"/>
    <cellStyle name="leer8" xfId="30"/>
    <cellStyle name="leer9" xfId="31"/>
    <cellStyle name="punkt" xfId="32"/>
    <cellStyle name="standard8" xfId="33"/>
    <cellStyle name="Standard_CD-Hülle_Entwurf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13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4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15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20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jugendhilfe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2" style="0" width="11.99"/>
  </cols>
  <sheetData>
    <row r="1" customFormat="false" ht="16.5" hidden="false" customHeight="false" outlineLevel="0" collapsed="false">
      <c r="B1" s="1" t="s">
        <v>0</v>
      </c>
    </row>
    <row r="14" customFormat="false" ht="37.5" hidden="false" customHeight="false" outlineLevel="0" collapsed="false">
      <c r="B14" s="2" t="s">
        <v>1</v>
      </c>
    </row>
    <row r="24" customFormat="false" ht="15.75" hidden="false" customHeight="false" outlineLevel="0" collapsed="false">
      <c r="B24" s="3" t="s">
        <v>2</v>
      </c>
      <c r="C24" s="3"/>
      <c r="D24" s="3"/>
      <c r="E24" s="3"/>
      <c r="F24" s="3"/>
      <c r="G24" s="4"/>
      <c r="H24" s="5" t="n">
        <v>39965</v>
      </c>
      <c r="I24" s="5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30" hidden="false" customHeight="false" outlineLevel="0" collapsed="false">
      <c r="A26" s="6"/>
      <c r="B26" s="7" t="s">
        <v>3</v>
      </c>
      <c r="C26" s="6"/>
      <c r="D26" s="6"/>
      <c r="E26" s="6"/>
      <c r="F26" s="6"/>
      <c r="G26" s="6"/>
      <c r="H26" s="6"/>
      <c r="I26" s="6"/>
    </row>
    <row r="27" customFormat="false" ht="30" hidden="false" customHeight="false" outlineLevel="0" collapsed="false">
      <c r="A27" s="6"/>
      <c r="B27" s="7" t="s">
        <v>4</v>
      </c>
      <c r="C27" s="6"/>
      <c r="D27" s="6"/>
      <c r="E27" s="6"/>
      <c r="F27" s="6"/>
      <c r="G27" s="6"/>
      <c r="H27" s="6"/>
      <c r="I27" s="6"/>
    </row>
    <row r="28" customFormat="false" ht="30" hidden="false" customHeight="false" outlineLevel="0" collapsed="false">
      <c r="A28" s="6"/>
      <c r="B28" s="7" t="s">
        <v>5</v>
      </c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20.25" hidden="false" customHeight="false" outlineLevel="0" collapsed="false">
      <c r="A30" s="6"/>
      <c r="B30" s="8" t="s">
        <v>6</v>
      </c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</sheetData>
  <mergeCells count="2">
    <mergeCell ref="B24:F24"/>
    <mergeCell ref="H24:I24"/>
  </mergeCell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7.42"/>
    <col collapsed="false" customWidth="true" hidden="false" outlineLevel="0" max="2" min="2" style="175" width="9.42"/>
    <col collapsed="false" customWidth="true" hidden="false" outlineLevel="0" max="3" min="3" style="174" width="6.7"/>
    <col collapsed="false" customWidth="true" hidden="false" outlineLevel="0" max="4" min="4" style="176" width="6.7"/>
    <col collapsed="false" customWidth="true" hidden="false" outlineLevel="0" max="5" min="5" style="57" width="13.7"/>
    <col collapsed="false" customWidth="true" hidden="false" outlineLevel="0" max="6" min="6" style="58" width="6.7"/>
    <col collapsed="false" customWidth="true" hidden="false" outlineLevel="0" max="7" min="7" style="57" width="6.7"/>
    <col collapsed="false" customWidth="true" hidden="false" outlineLevel="0" max="8" min="8" style="58" width="6.7"/>
    <col collapsed="false" customWidth="true" hidden="false" outlineLevel="0" max="9" min="9" style="57" width="6.7"/>
    <col collapsed="false" customWidth="true" hidden="false" outlineLevel="0" max="10" min="10" style="6" width="9.28"/>
    <col collapsed="false" customWidth="true" hidden="false" outlineLevel="0" max="17" min="11" style="6" width="8.7"/>
    <col collapsed="false" customWidth="true" hidden="false" outlineLevel="0" max="19" min="18" style="6" width="10.7"/>
    <col collapsed="false" customWidth="true" hidden="false" outlineLevel="0" max="20" min="20" style="6" width="5.7"/>
    <col collapsed="false" customWidth="true" hidden="false" outlineLevel="0" max="21" min="21" style="6" width="8.7"/>
    <col collapsed="false" customWidth="true" hidden="false" outlineLevel="0" max="22" min="22" style="6" width="5.7"/>
    <col collapsed="false" customWidth="false" hidden="false" outlineLevel="0" max="101" min="23" style="21" width="11.42"/>
    <col collapsed="false" customWidth="false" hidden="false" outlineLevel="0" max="257" min="102" style="56" width="11.42"/>
  </cols>
  <sheetData>
    <row r="1" customFormat="false" ht="18" hidden="false" customHeight="true" outlineLevel="0" collapsed="false">
      <c r="A1" s="59" t="s">
        <v>103</v>
      </c>
    </row>
    <row r="2" s="62" customFormat="true" ht="14.1" hidden="false" customHeight="true" outlineLevel="0" collapsed="false">
      <c r="A2" s="60" t="s">
        <v>185</v>
      </c>
      <c r="B2" s="60"/>
      <c r="C2" s="60"/>
      <c r="D2" s="60"/>
      <c r="E2" s="60"/>
      <c r="F2" s="60"/>
      <c r="G2" s="60"/>
      <c r="H2" s="60"/>
      <c r="I2" s="60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</row>
    <row r="3" s="62" customFormat="true" ht="18" hidden="false" customHeight="true" outlineLevel="0" collapsed="false">
      <c r="A3" s="63" t="s">
        <v>186</v>
      </c>
      <c r="B3" s="63"/>
      <c r="C3" s="63"/>
      <c r="D3" s="63"/>
      <c r="E3" s="63"/>
      <c r="F3" s="63"/>
      <c r="G3" s="63"/>
      <c r="H3" s="63"/>
      <c r="I3" s="63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1"/>
    </row>
    <row r="4" s="68" customFormat="true" ht="14.1" hidden="false" customHeight="true" outlineLevel="0" collapsed="false">
      <c r="A4" s="177" t="s">
        <v>187</v>
      </c>
      <c r="B4" s="134" t="s">
        <v>108</v>
      </c>
      <c r="C4" s="99" t="s">
        <v>188</v>
      </c>
      <c r="D4" s="99"/>
      <c r="E4" s="134" t="s">
        <v>189</v>
      </c>
      <c r="F4" s="137" t="s">
        <v>190</v>
      </c>
      <c r="G4" s="137"/>
      <c r="H4" s="137"/>
      <c r="I4" s="137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</row>
    <row r="5" s="68" customFormat="true" ht="14.1" hidden="false" customHeight="true" outlineLevel="0" collapsed="false">
      <c r="A5" s="177"/>
      <c r="B5" s="134"/>
      <c r="C5" s="99" t="s">
        <v>191</v>
      </c>
      <c r="D5" s="99" t="s">
        <v>192</v>
      </c>
      <c r="E5" s="134"/>
      <c r="F5" s="99" t="s">
        <v>193</v>
      </c>
      <c r="G5" s="178" t="n">
        <v>41852</v>
      </c>
      <c r="H5" s="179" t="n">
        <v>41852</v>
      </c>
      <c r="I5" s="80" t="s">
        <v>194</v>
      </c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</row>
    <row r="6" s="68" customFormat="true" ht="14.1" hidden="false" customHeight="true" outlineLevel="0" collapsed="false">
      <c r="A6" s="177"/>
      <c r="B6" s="134"/>
      <c r="C6" s="134"/>
      <c r="D6" s="134"/>
      <c r="E6" s="134"/>
      <c r="F6" s="134"/>
      <c r="G6" s="178"/>
      <c r="H6" s="179"/>
      <c r="I6" s="80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</row>
    <row r="7" s="68" customFormat="true" ht="14.1" hidden="false" customHeight="true" outlineLevel="0" collapsed="false">
      <c r="A7" s="177"/>
      <c r="B7" s="134"/>
      <c r="C7" s="134"/>
      <c r="D7" s="134"/>
      <c r="E7" s="134"/>
      <c r="F7" s="134"/>
      <c r="G7" s="178"/>
      <c r="H7" s="179"/>
      <c r="I7" s="80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</row>
    <row r="8" s="68" customFormat="true" ht="14.1" hidden="false" customHeight="true" outlineLevel="0" collapsed="false">
      <c r="A8" s="177"/>
      <c r="B8" s="134"/>
      <c r="C8" s="134"/>
      <c r="D8" s="134"/>
      <c r="E8" s="134"/>
      <c r="F8" s="134"/>
      <c r="G8" s="178"/>
      <c r="H8" s="179"/>
      <c r="I8" s="80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</row>
    <row r="9" s="68" customFormat="true" ht="14.1" hidden="false" customHeight="true" outlineLevel="0" collapsed="false">
      <c r="A9" s="177"/>
      <c r="B9" s="134"/>
      <c r="C9" s="134"/>
      <c r="D9" s="134"/>
      <c r="E9" s="134"/>
      <c r="F9" s="134"/>
      <c r="G9" s="178"/>
      <c r="H9" s="179"/>
      <c r="I9" s="80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</row>
    <row r="10" s="68" customFormat="true" ht="14.1" hidden="false" customHeight="true" outlineLevel="0" collapsed="false">
      <c r="A10" s="177"/>
      <c r="B10" s="134"/>
      <c r="C10" s="134"/>
      <c r="D10" s="134"/>
      <c r="E10" s="134"/>
      <c r="F10" s="134"/>
      <c r="G10" s="178"/>
      <c r="H10" s="179"/>
      <c r="I10" s="80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</row>
    <row r="11" s="76" customFormat="true" ht="24.95" hidden="false" customHeight="true" outlineLevel="0" collapsed="false">
      <c r="A11" s="141" t="s">
        <v>195</v>
      </c>
      <c r="B11" s="180"/>
      <c r="C11" s="181"/>
      <c r="D11" s="180"/>
      <c r="E11" s="180"/>
      <c r="F11" s="182"/>
      <c r="G11" s="182"/>
      <c r="H11" s="182"/>
      <c r="I11" s="182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83"/>
      <c r="U11" s="183"/>
      <c r="V11" s="183"/>
    </row>
    <row r="12" s="76" customFormat="true" ht="12" hidden="false" customHeight="true" outlineLevel="0" collapsed="false">
      <c r="A12" s="141" t="s">
        <v>196</v>
      </c>
      <c r="B12" s="184" t="n">
        <v>4</v>
      </c>
      <c r="C12" s="185" t="n">
        <v>1</v>
      </c>
      <c r="D12" s="185" t="n">
        <v>3</v>
      </c>
      <c r="E12" s="186" t="n">
        <v>1</v>
      </c>
      <c r="F12" s="185" t="n">
        <v>1</v>
      </c>
      <c r="G12" s="185" t="n">
        <v>2</v>
      </c>
      <c r="H12" s="187" t="s">
        <v>172</v>
      </c>
      <c r="I12" s="185" t="n">
        <v>1</v>
      </c>
      <c r="J12" s="183"/>
      <c r="K12" s="183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183"/>
    </row>
    <row r="13" s="76" customFormat="true" ht="10.5" hidden="false" customHeight="true" outlineLevel="0" collapsed="false">
      <c r="A13" s="141" t="s">
        <v>197</v>
      </c>
      <c r="B13" s="184" t="n">
        <v>1</v>
      </c>
      <c r="C13" s="187" t="s">
        <v>172</v>
      </c>
      <c r="D13" s="185" t="n">
        <v>1</v>
      </c>
      <c r="E13" s="186" t="n">
        <v>1</v>
      </c>
      <c r="F13" s="185" t="n">
        <v>1</v>
      </c>
      <c r="G13" s="187" t="s">
        <v>172</v>
      </c>
      <c r="H13" s="187" t="s">
        <v>172</v>
      </c>
      <c r="I13" s="187" t="s">
        <v>172</v>
      </c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</row>
    <row r="14" s="76" customFormat="true" ht="10.5" hidden="false" customHeight="true" outlineLevel="0" collapsed="false">
      <c r="A14" s="141" t="s">
        <v>198</v>
      </c>
      <c r="B14" s="184" t="n">
        <v>1</v>
      </c>
      <c r="C14" s="187" t="s">
        <v>172</v>
      </c>
      <c r="D14" s="185" t="n">
        <v>1</v>
      </c>
      <c r="E14" s="187" t="s">
        <v>183</v>
      </c>
      <c r="F14" s="187" t="s">
        <v>172</v>
      </c>
      <c r="G14" s="185" t="n">
        <v>1</v>
      </c>
      <c r="H14" s="187" t="s">
        <v>172</v>
      </c>
      <c r="I14" s="187" t="s">
        <v>172</v>
      </c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</row>
    <row r="15" s="76" customFormat="true" ht="10.5" hidden="false" customHeight="true" outlineLevel="0" collapsed="false">
      <c r="A15" s="141" t="s">
        <v>199</v>
      </c>
      <c r="B15" s="184" t="n">
        <v>1</v>
      </c>
      <c r="C15" s="185" t="n">
        <v>1</v>
      </c>
      <c r="D15" s="187" t="s">
        <v>172</v>
      </c>
      <c r="E15" s="187" t="s">
        <v>183</v>
      </c>
      <c r="F15" s="187" t="s">
        <v>172</v>
      </c>
      <c r="G15" s="185" t="n">
        <v>1</v>
      </c>
      <c r="H15" s="187" t="s">
        <v>172</v>
      </c>
      <c r="I15" s="187" t="s">
        <v>172</v>
      </c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</row>
    <row r="16" s="76" customFormat="true" ht="10.5" hidden="false" customHeight="true" outlineLevel="0" collapsed="false">
      <c r="A16" s="141" t="s">
        <v>200</v>
      </c>
      <c r="B16" s="184" t="n">
        <v>41</v>
      </c>
      <c r="C16" s="185" t="n">
        <v>12</v>
      </c>
      <c r="D16" s="185" t="n">
        <v>29</v>
      </c>
      <c r="E16" s="186" t="n">
        <v>9</v>
      </c>
      <c r="F16" s="185" t="n">
        <v>16</v>
      </c>
      <c r="G16" s="185" t="n">
        <v>21</v>
      </c>
      <c r="H16" s="185" t="n">
        <v>4</v>
      </c>
      <c r="I16" s="187" t="s">
        <v>172</v>
      </c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3"/>
    </row>
    <row r="17" s="76" customFormat="true" ht="10.5" hidden="false" customHeight="true" outlineLevel="0" collapsed="false">
      <c r="A17" s="141" t="s">
        <v>201</v>
      </c>
      <c r="B17" s="184" t="n">
        <v>2</v>
      </c>
      <c r="C17" s="185" t="n">
        <v>1</v>
      </c>
      <c r="D17" s="185" t="n">
        <v>1</v>
      </c>
      <c r="E17" s="187" t="s">
        <v>183</v>
      </c>
      <c r="F17" s="187" t="s">
        <v>172</v>
      </c>
      <c r="G17" s="185" t="n">
        <v>2</v>
      </c>
      <c r="H17" s="187" t="s">
        <v>172</v>
      </c>
      <c r="I17" s="187" t="s">
        <v>172</v>
      </c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</row>
    <row r="18" s="76" customFormat="true" ht="10.5" hidden="false" customHeight="true" outlineLevel="0" collapsed="false">
      <c r="A18" s="141" t="s">
        <v>202</v>
      </c>
      <c r="B18" s="184" t="n">
        <v>3</v>
      </c>
      <c r="C18" s="187" t="s">
        <v>172</v>
      </c>
      <c r="D18" s="185" t="n">
        <v>3</v>
      </c>
      <c r="E18" s="187" t="s">
        <v>183</v>
      </c>
      <c r="F18" s="185" t="n">
        <v>1</v>
      </c>
      <c r="G18" s="185" t="n">
        <v>2</v>
      </c>
      <c r="H18" s="187" t="s">
        <v>172</v>
      </c>
      <c r="I18" s="187" t="s">
        <v>172</v>
      </c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</row>
    <row r="19" s="76" customFormat="true" ht="10.5" hidden="false" customHeight="true" outlineLevel="0" collapsed="false">
      <c r="A19" s="141" t="s">
        <v>203</v>
      </c>
      <c r="B19" s="184" t="n">
        <v>19</v>
      </c>
      <c r="C19" s="185" t="n">
        <v>5</v>
      </c>
      <c r="D19" s="185" t="n">
        <v>14</v>
      </c>
      <c r="E19" s="186" t="n">
        <v>5</v>
      </c>
      <c r="F19" s="185" t="n">
        <v>11</v>
      </c>
      <c r="G19" s="185" t="n">
        <v>8</v>
      </c>
      <c r="H19" s="187" t="s">
        <v>172</v>
      </c>
      <c r="I19" s="187" t="s">
        <v>172</v>
      </c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</row>
    <row r="20" s="76" customFormat="true" ht="10.5" hidden="false" customHeight="true" outlineLevel="0" collapsed="false">
      <c r="A20" s="141" t="s">
        <v>204</v>
      </c>
      <c r="B20" s="187" t="s">
        <v>205</v>
      </c>
      <c r="C20" s="187" t="s">
        <v>172</v>
      </c>
      <c r="D20" s="187" t="s">
        <v>172</v>
      </c>
      <c r="E20" s="187" t="s">
        <v>183</v>
      </c>
      <c r="F20" s="187" t="s">
        <v>172</v>
      </c>
      <c r="G20" s="187" t="s">
        <v>172</v>
      </c>
      <c r="H20" s="187" t="s">
        <v>172</v>
      </c>
      <c r="I20" s="187" t="s">
        <v>172</v>
      </c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</row>
    <row r="21" s="76" customFormat="true" ht="10.5" hidden="false" customHeight="true" outlineLevel="0" collapsed="false">
      <c r="A21" s="141" t="s">
        <v>206</v>
      </c>
      <c r="B21" s="184" t="n">
        <v>4</v>
      </c>
      <c r="C21" s="185" t="n">
        <v>2</v>
      </c>
      <c r="D21" s="185" t="n">
        <v>2</v>
      </c>
      <c r="E21" s="187" t="s">
        <v>183</v>
      </c>
      <c r="F21" s="185" t="n">
        <v>1</v>
      </c>
      <c r="G21" s="185" t="n">
        <v>1</v>
      </c>
      <c r="H21" s="185" t="n">
        <v>2</v>
      </c>
      <c r="I21" s="187" t="s">
        <v>172</v>
      </c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</row>
    <row r="22" s="76" customFormat="true" ht="10.5" hidden="false" customHeight="true" outlineLevel="0" collapsed="false">
      <c r="A22" s="141" t="s">
        <v>207</v>
      </c>
      <c r="B22" s="184" t="n">
        <v>6</v>
      </c>
      <c r="C22" s="185" t="n">
        <v>6</v>
      </c>
      <c r="D22" s="187" t="s">
        <v>172</v>
      </c>
      <c r="E22" s="186" t="n">
        <v>1</v>
      </c>
      <c r="F22" s="185" t="n">
        <v>1</v>
      </c>
      <c r="G22" s="185" t="n">
        <v>5</v>
      </c>
      <c r="H22" s="187" t="s">
        <v>172</v>
      </c>
      <c r="I22" s="187" t="s">
        <v>172</v>
      </c>
      <c r="J22" s="183"/>
      <c r="K22" s="183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3"/>
    </row>
    <row r="23" s="76" customFormat="true" ht="10.5" hidden="false" customHeight="true" outlineLevel="0" collapsed="false">
      <c r="A23" s="141" t="s">
        <v>208</v>
      </c>
      <c r="B23" s="187" t="s">
        <v>205</v>
      </c>
      <c r="C23" s="187" t="s">
        <v>172</v>
      </c>
      <c r="D23" s="187" t="s">
        <v>172</v>
      </c>
      <c r="E23" s="187" t="s">
        <v>183</v>
      </c>
      <c r="F23" s="187" t="s">
        <v>172</v>
      </c>
      <c r="G23" s="187" t="s">
        <v>172</v>
      </c>
      <c r="H23" s="187" t="s">
        <v>172</v>
      </c>
      <c r="I23" s="187" t="s">
        <v>172</v>
      </c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3"/>
    </row>
    <row r="24" s="76" customFormat="true" ht="10.5" hidden="false" customHeight="true" outlineLevel="0" collapsed="false">
      <c r="A24" s="141" t="s">
        <v>209</v>
      </c>
      <c r="B24" s="184" t="n">
        <v>4</v>
      </c>
      <c r="C24" s="187" t="s">
        <v>172</v>
      </c>
      <c r="D24" s="185" t="n">
        <v>4</v>
      </c>
      <c r="E24" s="186" t="n">
        <v>2</v>
      </c>
      <c r="F24" s="185" t="n">
        <v>1</v>
      </c>
      <c r="G24" s="185" t="n">
        <v>2</v>
      </c>
      <c r="H24" s="185" t="n">
        <v>1</v>
      </c>
      <c r="I24" s="187" t="s">
        <v>172</v>
      </c>
      <c r="J24" s="183"/>
      <c r="K24" s="183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</row>
    <row r="25" s="76" customFormat="true" ht="10.5" hidden="false" customHeight="true" outlineLevel="0" collapsed="false">
      <c r="A25" s="141" t="s">
        <v>210</v>
      </c>
      <c r="B25" s="184" t="n">
        <v>12</v>
      </c>
      <c r="C25" s="185" t="n">
        <v>3</v>
      </c>
      <c r="D25" s="185" t="n">
        <v>9</v>
      </c>
      <c r="E25" s="186" t="n">
        <v>2</v>
      </c>
      <c r="F25" s="185" t="n">
        <v>8</v>
      </c>
      <c r="G25" s="185" t="n">
        <v>4</v>
      </c>
      <c r="H25" s="187" t="s">
        <v>172</v>
      </c>
      <c r="I25" s="187" t="s">
        <v>172</v>
      </c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</row>
    <row r="26" s="76" customFormat="true" ht="10.5" hidden="false" customHeight="true" outlineLevel="0" collapsed="false">
      <c r="A26" s="141" t="s">
        <v>211</v>
      </c>
      <c r="B26" s="184" t="n">
        <v>32</v>
      </c>
      <c r="C26" s="185" t="n">
        <v>18</v>
      </c>
      <c r="D26" s="185" t="n">
        <v>14</v>
      </c>
      <c r="E26" s="186" t="n">
        <v>12</v>
      </c>
      <c r="F26" s="185" t="n">
        <v>16</v>
      </c>
      <c r="G26" s="185" t="n">
        <v>12</v>
      </c>
      <c r="H26" s="185" t="n">
        <v>4</v>
      </c>
      <c r="I26" s="187" t="s">
        <v>172</v>
      </c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</row>
    <row r="27" s="76" customFormat="true" ht="10.5" hidden="false" customHeight="true" outlineLevel="0" collapsed="false">
      <c r="A27" s="141" t="s">
        <v>212</v>
      </c>
      <c r="B27" s="184" t="n">
        <v>9</v>
      </c>
      <c r="C27" s="185" t="n">
        <v>4</v>
      </c>
      <c r="D27" s="185" t="n">
        <v>5</v>
      </c>
      <c r="E27" s="186" t="n">
        <v>5</v>
      </c>
      <c r="F27" s="185" t="n">
        <v>1</v>
      </c>
      <c r="G27" s="185" t="n">
        <v>5</v>
      </c>
      <c r="H27" s="185" t="n">
        <v>3</v>
      </c>
      <c r="I27" s="187" t="s">
        <v>172</v>
      </c>
      <c r="J27" s="183"/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</row>
    <row r="28" s="76" customFormat="true" ht="10.5" hidden="false" customHeight="true" outlineLevel="0" collapsed="false">
      <c r="A28" s="141" t="s">
        <v>213</v>
      </c>
      <c r="B28" s="184" t="n">
        <v>7</v>
      </c>
      <c r="C28" s="185" t="n">
        <v>1</v>
      </c>
      <c r="D28" s="185" t="n">
        <v>6</v>
      </c>
      <c r="E28" s="186" t="n">
        <v>2</v>
      </c>
      <c r="F28" s="185" t="n">
        <v>1</v>
      </c>
      <c r="G28" s="185" t="n">
        <v>5</v>
      </c>
      <c r="H28" s="187" t="s">
        <v>172</v>
      </c>
      <c r="I28" s="185" t="n">
        <v>1</v>
      </c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</row>
    <row r="29" s="76" customFormat="true" ht="10.5" hidden="false" customHeight="true" outlineLevel="0" collapsed="false">
      <c r="A29" s="141" t="s">
        <v>214</v>
      </c>
      <c r="B29" s="184" t="n">
        <v>1</v>
      </c>
      <c r="C29" s="187" t="s">
        <v>172</v>
      </c>
      <c r="D29" s="185" t="n">
        <v>1</v>
      </c>
      <c r="E29" s="187" t="s">
        <v>183</v>
      </c>
      <c r="F29" s="187" t="s">
        <v>172</v>
      </c>
      <c r="G29" s="185" t="n">
        <v>1</v>
      </c>
      <c r="H29" s="187" t="s">
        <v>172</v>
      </c>
      <c r="I29" s="187" t="s">
        <v>172</v>
      </c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</row>
    <row r="30" s="76" customFormat="true" ht="10.5" hidden="false" customHeight="true" outlineLevel="0" collapsed="false">
      <c r="A30" s="141" t="s">
        <v>215</v>
      </c>
      <c r="B30" s="184" t="n">
        <v>3</v>
      </c>
      <c r="C30" s="185" t="n">
        <v>1</v>
      </c>
      <c r="D30" s="185" t="n">
        <v>2</v>
      </c>
      <c r="E30" s="186" t="n">
        <v>1</v>
      </c>
      <c r="F30" s="185" t="n">
        <v>2</v>
      </c>
      <c r="G30" s="185" t="n">
        <v>1</v>
      </c>
      <c r="H30" s="187" t="s">
        <v>172</v>
      </c>
      <c r="I30" s="187" t="s">
        <v>172</v>
      </c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</row>
    <row r="31" s="76" customFormat="true" ht="10.5" hidden="false" customHeight="true" outlineLevel="0" collapsed="false">
      <c r="A31" s="141" t="s">
        <v>216</v>
      </c>
      <c r="B31" s="184" t="n">
        <v>12</v>
      </c>
      <c r="C31" s="185" t="n">
        <v>3</v>
      </c>
      <c r="D31" s="185" t="n">
        <v>9</v>
      </c>
      <c r="E31" s="186" t="n">
        <v>7</v>
      </c>
      <c r="F31" s="185" t="n">
        <v>5</v>
      </c>
      <c r="G31" s="185" t="n">
        <v>5</v>
      </c>
      <c r="H31" s="185" t="n">
        <v>2</v>
      </c>
      <c r="I31" s="187" t="s">
        <v>172</v>
      </c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</row>
    <row r="32" s="76" customFormat="true" ht="10.5" hidden="false" customHeight="true" outlineLevel="0" collapsed="false">
      <c r="A32" s="141" t="s">
        <v>217</v>
      </c>
      <c r="B32" s="184" t="n">
        <v>5</v>
      </c>
      <c r="C32" s="185" t="n">
        <v>3</v>
      </c>
      <c r="D32" s="185" t="n">
        <v>2</v>
      </c>
      <c r="E32" s="186" t="n">
        <v>1</v>
      </c>
      <c r="F32" s="185" t="n">
        <v>1</v>
      </c>
      <c r="G32" s="185" t="n">
        <v>2</v>
      </c>
      <c r="H32" s="185" t="n">
        <v>2</v>
      </c>
      <c r="I32" s="187" t="s">
        <v>172</v>
      </c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</row>
    <row r="33" s="76" customFormat="true" ht="10.5" hidden="false" customHeight="true" outlineLevel="0" collapsed="false">
      <c r="A33" s="141" t="s">
        <v>218</v>
      </c>
      <c r="B33" s="184" t="n">
        <v>5</v>
      </c>
      <c r="C33" s="185" t="n">
        <v>1</v>
      </c>
      <c r="D33" s="185" t="n">
        <v>4</v>
      </c>
      <c r="E33" s="186" t="n">
        <v>2</v>
      </c>
      <c r="F33" s="185" t="n">
        <v>2</v>
      </c>
      <c r="G33" s="185" t="n">
        <v>2</v>
      </c>
      <c r="H33" s="185" t="n">
        <v>1</v>
      </c>
      <c r="I33" s="187" t="s">
        <v>172</v>
      </c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</row>
    <row r="34" s="76" customFormat="true" ht="10.5" hidden="false" customHeight="true" outlineLevel="0" collapsed="false">
      <c r="A34" s="141" t="s">
        <v>219</v>
      </c>
      <c r="B34" s="184" t="n">
        <v>6</v>
      </c>
      <c r="C34" s="185" t="n">
        <v>3</v>
      </c>
      <c r="D34" s="185" t="n">
        <v>3</v>
      </c>
      <c r="E34" s="186" t="n">
        <v>1</v>
      </c>
      <c r="F34" s="185" t="n">
        <v>1</v>
      </c>
      <c r="G34" s="185" t="n">
        <v>5</v>
      </c>
      <c r="H34" s="187" t="s">
        <v>172</v>
      </c>
      <c r="I34" s="187" t="s">
        <v>172</v>
      </c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</row>
    <row r="35" s="76" customFormat="true" ht="10.5" hidden="false" customHeight="true" outlineLevel="0" collapsed="false">
      <c r="A35" s="141" t="s">
        <v>220</v>
      </c>
      <c r="B35" s="187" t="s">
        <v>205</v>
      </c>
      <c r="C35" s="187" t="s">
        <v>172</v>
      </c>
      <c r="D35" s="187" t="s">
        <v>172</v>
      </c>
      <c r="E35" s="187" t="s">
        <v>183</v>
      </c>
      <c r="F35" s="187" t="s">
        <v>172</v>
      </c>
      <c r="G35" s="187" t="s">
        <v>172</v>
      </c>
      <c r="H35" s="187" t="s">
        <v>172</v>
      </c>
      <c r="I35" s="187" t="s">
        <v>172</v>
      </c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</row>
    <row r="36" s="76" customFormat="true" ht="15" hidden="false" customHeight="true" outlineLevel="0" collapsed="false">
      <c r="A36" s="141" t="s">
        <v>221</v>
      </c>
      <c r="B36" s="184" t="n">
        <v>178</v>
      </c>
      <c r="C36" s="185" t="n">
        <v>65</v>
      </c>
      <c r="D36" s="185" t="n">
        <v>113</v>
      </c>
      <c r="E36" s="186" t="n">
        <v>52</v>
      </c>
      <c r="F36" s="185" t="n">
        <v>70</v>
      </c>
      <c r="G36" s="185" t="n">
        <v>87</v>
      </c>
      <c r="H36" s="185" t="n">
        <v>19</v>
      </c>
      <c r="I36" s="185" t="n">
        <v>2</v>
      </c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</row>
    <row r="37" s="76" customFormat="true" ht="15" hidden="false" customHeight="true" outlineLevel="0" collapsed="false">
      <c r="A37" s="141" t="s">
        <v>222</v>
      </c>
      <c r="B37" s="187" t="s">
        <v>205</v>
      </c>
      <c r="C37" s="187" t="s">
        <v>172</v>
      </c>
      <c r="D37" s="187" t="s">
        <v>172</v>
      </c>
      <c r="E37" s="187" t="s">
        <v>183</v>
      </c>
      <c r="F37" s="187" t="s">
        <v>172</v>
      </c>
      <c r="G37" s="187" t="s">
        <v>172</v>
      </c>
      <c r="H37" s="187" t="s">
        <v>172</v>
      </c>
      <c r="I37" s="187" t="s">
        <v>172</v>
      </c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</row>
    <row r="38" s="76" customFormat="true" ht="10.5" hidden="false" customHeight="true" outlineLevel="0" collapsed="false">
      <c r="A38" s="141" t="s">
        <v>223</v>
      </c>
      <c r="B38" s="184" t="n">
        <v>9</v>
      </c>
      <c r="C38" s="185" t="n">
        <v>3</v>
      </c>
      <c r="D38" s="185" t="n">
        <v>6</v>
      </c>
      <c r="E38" s="186" t="n">
        <v>2</v>
      </c>
      <c r="F38" s="187" t="s">
        <v>172</v>
      </c>
      <c r="G38" s="185" t="n">
        <v>8</v>
      </c>
      <c r="H38" s="185" t="n">
        <v>1</v>
      </c>
      <c r="I38" s="187" t="s">
        <v>172</v>
      </c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</row>
    <row r="39" s="76" customFormat="true" ht="10.5" hidden="false" customHeight="true" outlineLevel="0" collapsed="false">
      <c r="A39" s="141" t="s">
        <v>224</v>
      </c>
      <c r="B39" s="184" t="n">
        <v>7</v>
      </c>
      <c r="C39" s="185" t="n">
        <v>5</v>
      </c>
      <c r="D39" s="185" t="n">
        <v>2</v>
      </c>
      <c r="E39" s="186" t="n">
        <v>2</v>
      </c>
      <c r="F39" s="187" t="s">
        <v>172</v>
      </c>
      <c r="G39" s="185" t="n">
        <v>2</v>
      </c>
      <c r="H39" s="185" t="n">
        <v>4</v>
      </c>
      <c r="I39" s="185" t="n">
        <v>1</v>
      </c>
      <c r="J39" s="183"/>
      <c r="K39" s="183"/>
      <c r="L39" s="183"/>
      <c r="M39" s="183"/>
      <c r="N39" s="183"/>
      <c r="O39" s="183"/>
      <c r="P39" s="183"/>
      <c r="Q39" s="183"/>
      <c r="R39" s="183"/>
      <c r="S39" s="183"/>
      <c r="T39" s="183"/>
      <c r="U39" s="183"/>
      <c r="V39" s="183"/>
    </row>
    <row r="40" s="76" customFormat="true" ht="10.5" hidden="false" customHeight="true" outlineLevel="0" collapsed="false">
      <c r="A40" s="141" t="s">
        <v>225</v>
      </c>
      <c r="B40" s="184" t="n">
        <v>2</v>
      </c>
      <c r="C40" s="187" t="s">
        <v>172</v>
      </c>
      <c r="D40" s="185" t="n">
        <v>2</v>
      </c>
      <c r="E40" s="186" t="n">
        <v>1</v>
      </c>
      <c r="F40" s="185" t="n">
        <v>1</v>
      </c>
      <c r="G40" s="185" t="n">
        <v>1</v>
      </c>
      <c r="H40" s="187" t="s">
        <v>172</v>
      </c>
      <c r="I40" s="187" t="s">
        <v>172</v>
      </c>
      <c r="J40" s="183"/>
      <c r="K40" s="183"/>
      <c r="L40" s="183"/>
      <c r="M40" s="183"/>
      <c r="N40" s="183"/>
      <c r="O40" s="183"/>
      <c r="P40" s="183"/>
      <c r="Q40" s="183"/>
      <c r="R40" s="183"/>
      <c r="S40" s="183"/>
      <c r="T40" s="183"/>
      <c r="U40" s="183"/>
      <c r="V40" s="183"/>
    </row>
    <row r="41" s="76" customFormat="true" ht="10.5" hidden="false" customHeight="true" outlineLevel="0" collapsed="false">
      <c r="A41" s="141" t="s">
        <v>226</v>
      </c>
      <c r="B41" s="184" t="n">
        <v>13</v>
      </c>
      <c r="C41" s="185" t="n">
        <v>6</v>
      </c>
      <c r="D41" s="185" t="n">
        <v>7</v>
      </c>
      <c r="E41" s="186" t="n">
        <v>8</v>
      </c>
      <c r="F41" s="185" t="n">
        <v>6</v>
      </c>
      <c r="G41" s="185" t="n">
        <v>4</v>
      </c>
      <c r="H41" s="185" t="n">
        <v>2</v>
      </c>
      <c r="I41" s="185" t="n">
        <v>1</v>
      </c>
      <c r="J41" s="183"/>
      <c r="K41" s="183"/>
      <c r="L41" s="183"/>
      <c r="M41" s="183"/>
      <c r="N41" s="183"/>
      <c r="O41" s="183"/>
      <c r="P41" s="183"/>
      <c r="Q41" s="183"/>
      <c r="R41" s="183"/>
      <c r="S41" s="183"/>
      <c r="T41" s="183"/>
      <c r="U41" s="183"/>
      <c r="V41" s="183"/>
    </row>
    <row r="42" s="76" customFormat="true" ht="10.5" hidden="false" customHeight="true" outlineLevel="0" collapsed="false">
      <c r="A42" s="141" t="s">
        <v>227</v>
      </c>
      <c r="B42" s="184" t="n">
        <v>18</v>
      </c>
      <c r="C42" s="185" t="n">
        <v>8</v>
      </c>
      <c r="D42" s="185" t="n">
        <v>10</v>
      </c>
      <c r="E42" s="186" t="n">
        <v>7</v>
      </c>
      <c r="F42" s="185" t="n">
        <v>5</v>
      </c>
      <c r="G42" s="185" t="n">
        <v>9</v>
      </c>
      <c r="H42" s="185" t="n">
        <v>3</v>
      </c>
      <c r="I42" s="185" t="n">
        <v>1</v>
      </c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</row>
    <row r="43" s="76" customFormat="true" ht="15" hidden="false" customHeight="true" outlineLevel="0" collapsed="false">
      <c r="A43" s="141" t="s">
        <v>228</v>
      </c>
      <c r="B43" s="184" t="n">
        <v>227</v>
      </c>
      <c r="C43" s="185" t="n">
        <v>87</v>
      </c>
      <c r="D43" s="185" t="n">
        <v>140</v>
      </c>
      <c r="E43" s="186" t="n">
        <v>72</v>
      </c>
      <c r="F43" s="185" t="n">
        <v>82</v>
      </c>
      <c r="G43" s="185" t="n">
        <v>111</v>
      </c>
      <c r="H43" s="185" t="n">
        <v>29</v>
      </c>
      <c r="I43" s="185" t="n">
        <v>5</v>
      </c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183"/>
    </row>
    <row r="44" s="76" customFormat="true" ht="16.5" hidden="false" customHeight="true" outlineLevel="0" collapsed="false">
      <c r="A44" s="141" t="s">
        <v>229</v>
      </c>
      <c r="B44" s="184"/>
      <c r="C44" s="185"/>
      <c r="D44" s="185"/>
      <c r="E44" s="186"/>
      <c r="F44" s="185"/>
      <c r="G44" s="185"/>
      <c r="H44" s="185"/>
      <c r="I44" s="185"/>
      <c r="J44" s="183"/>
      <c r="K44" s="183"/>
      <c r="L44" s="183"/>
      <c r="M44" s="187"/>
      <c r="N44" s="183"/>
      <c r="O44" s="183"/>
      <c r="P44" s="183"/>
      <c r="Q44" s="183"/>
      <c r="R44" s="183"/>
      <c r="S44" s="183"/>
      <c r="T44" s="183"/>
      <c r="U44" s="183"/>
      <c r="V44" s="183"/>
    </row>
    <row r="45" s="76" customFormat="true" ht="10.5" hidden="false" customHeight="true" outlineLevel="0" collapsed="false">
      <c r="A45" s="141" t="s">
        <v>230</v>
      </c>
      <c r="B45" s="184" t="n">
        <v>3</v>
      </c>
      <c r="C45" s="185" t="n">
        <v>1</v>
      </c>
      <c r="D45" s="185" t="n">
        <v>2</v>
      </c>
      <c r="E45" s="187" t="s">
        <v>183</v>
      </c>
      <c r="F45" s="187" t="s">
        <v>172</v>
      </c>
      <c r="G45" s="185" t="n">
        <v>1</v>
      </c>
      <c r="H45" s="185" t="n">
        <v>2</v>
      </c>
      <c r="I45" s="187" t="s">
        <v>172</v>
      </c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</row>
    <row r="46" s="76" customFormat="true" ht="10.5" hidden="false" customHeight="true" outlineLevel="0" collapsed="false">
      <c r="A46" s="141" t="s">
        <v>231</v>
      </c>
      <c r="B46" s="184" t="n">
        <v>8</v>
      </c>
      <c r="C46" s="185" t="n">
        <v>5</v>
      </c>
      <c r="D46" s="185" t="n">
        <v>3</v>
      </c>
      <c r="E46" s="186" t="n">
        <v>2</v>
      </c>
      <c r="F46" s="185" t="n">
        <v>4</v>
      </c>
      <c r="G46" s="187" t="s">
        <v>172</v>
      </c>
      <c r="H46" s="185" t="n">
        <v>4</v>
      </c>
      <c r="I46" s="187" t="s">
        <v>172</v>
      </c>
      <c r="J46" s="183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</row>
    <row r="47" s="76" customFormat="true" ht="10.5" hidden="false" customHeight="true" outlineLevel="0" collapsed="false">
      <c r="A47" s="141" t="s">
        <v>232</v>
      </c>
      <c r="B47" s="184" t="n">
        <v>1</v>
      </c>
      <c r="C47" s="185" t="n">
        <v>1</v>
      </c>
      <c r="D47" s="187" t="s">
        <v>172</v>
      </c>
      <c r="E47" s="187" t="s">
        <v>183</v>
      </c>
      <c r="F47" s="187" t="s">
        <v>172</v>
      </c>
      <c r="G47" s="185" t="n">
        <v>1</v>
      </c>
      <c r="H47" s="187" t="s">
        <v>172</v>
      </c>
      <c r="I47" s="187" t="s">
        <v>172</v>
      </c>
      <c r="J47" s="183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</row>
    <row r="48" s="76" customFormat="true" ht="10.5" hidden="false" customHeight="true" outlineLevel="0" collapsed="false">
      <c r="A48" s="141" t="s">
        <v>233</v>
      </c>
      <c r="B48" s="184" t="n">
        <v>3</v>
      </c>
      <c r="C48" s="185" t="n">
        <v>1</v>
      </c>
      <c r="D48" s="185" t="n">
        <v>2</v>
      </c>
      <c r="E48" s="187" t="s">
        <v>183</v>
      </c>
      <c r="F48" s="187" t="s">
        <v>172</v>
      </c>
      <c r="G48" s="185" t="n">
        <v>1</v>
      </c>
      <c r="H48" s="185" t="n">
        <v>2</v>
      </c>
      <c r="I48" s="187" t="s">
        <v>172</v>
      </c>
      <c r="J48" s="183"/>
      <c r="K48" s="183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83"/>
    </row>
    <row r="49" s="76" customFormat="true" ht="15" hidden="false" customHeight="true" outlineLevel="0" collapsed="false">
      <c r="A49" s="141" t="s">
        <v>234</v>
      </c>
      <c r="B49" s="184" t="n">
        <v>15</v>
      </c>
      <c r="C49" s="185" t="n">
        <v>8</v>
      </c>
      <c r="D49" s="185" t="n">
        <v>7</v>
      </c>
      <c r="E49" s="186" t="n">
        <v>2</v>
      </c>
      <c r="F49" s="185" t="n">
        <v>4</v>
      </c>
      <c r="G49" s="185" t="n">
        <v>3</v>
      </c>
      <c r="H49" s="185" t="n">
        <v>8</v>
      </c>
      <c r="I49" s="187" t="s">
        <v>172</v>
      </c>
      <c r="J49" s="183"/>
      <c r="K49" s="183"/>
      <c r="L49" s="183"/>
      <c r="M49" s="183"/>
      <c r="N49" s="183"/>
      <c r="O49" s="183"/>
      <c r="P49" s="183"/>
      <c r="Q49" s="183"/>
      <c r="R49" s="183"/>
      <c r="S49" s="183"/>
      <c r="T49" s="183"/>
      <c r="U49" s="183"/>
      <c r="V49" s="183"/>
    </row>
    <row r="50" s="76" customFormat="true" ht="16.5" hidden="false" customHeight="true" outlineLevel="0" collapsed="false">
      <c r="A50" s="141" t="s">
        <v>235</v>
      </c>
      <c r="B50" s="184"/>
      <c r="C50" s="185"/>
      <c r="D50" s="185"/>
      <c r="E50" s="186"/>
      <c r="F50" s="185"/>
      <c r="G50" s="185"/>
      <c r="H50" s="185"/>
      <c r="I50" s="185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</row>
    <row r="51" s="76" customFormat="true" ht="10.5" hidden="false" customHeight="true" outlineLevel="0" collapsed="false">
      <c r="A51" s="141" t="s">
        <v>236</v>
      </c>
      <c r="B51" s="184" t="n">
        <v>3</v>
      </c>
      <c r="C51" s="185" t="n">
        <v>2</v>
      </c>
      <c r="D51" s="185" t="n">
        <v>1</v>
      </c>
      <c r="E51" s="187" t="s">
        <v>183</v>
      </c>
      <c r="F51" s="185" t="n">
        <v>1</v>
      </c>
      <c r="G51" s="185" t="n">
        <v>1</v>
      </c>
      <c r="H51" s="187" t="s">
        <v>172</v>
      </c>
      <c r="I51" s="185" t="n">
        <v>1</v>
      </c>
      <c r="J51" s="183"/>
      <c r="K51" s="183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183"/>
    </row>
    <row r="52" s="76" customFormat="true" ht="10.5" hidden="false" customHeight="true" outlineLevel="0" collapsed="false">
      <c r="A52" s="141" t="s">
        <v>237</v>
      </c>
      <c r="B52" s="184" t="n">
        <v>5</v>
      </c>
      <c r="C52" s="185" t="n">
        <v>2</v>
      </c>
      <c r="D52" s="185" t="n">
        <v>3</v>
      </c>
      <c r="E52" s="186" t="n">
        <v>2</v>
      </c>
      <c r="F52" s="185" t="n">
        <v>1</v>
      </c>
      <c r="G52" s="185" t="n">
        <v>2</v>
      </c>
      <c r="H52" s="185" t="n">
        <v>2</v>
      </c>
      <c r="I52" s="187" t="s">
        <v>172</v>
      </c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183"/>
    </row>
    <row r="53" s="76" customFormat="true" ht="15" hidden="false" customHeight="true" outlineLevel="0" collapsed="false">
      <c r="A53" s="141" t="s">
        <v>238</v>
      </c>
      <c r="B53" s="184" t="n">
        <v>8</v>
      </c>
      <c r="C53" s="185" t="n">
        <v>4</v>
      </c>
      <c r="D53" s="185" t="n">
        <v>4</v>
      </c>
      <c r="E53" s="186" t="n">
        <v>2</v>
      </c>
      <c r="F53" s="185" t="n">
        <v>2</v>
      </c>
      <c r="G53" s="185" t="n">
        <v>3</v>
      </c>
      <c r="H53" s="185" t="n">
        <v>2</v>
      </c>
      <c r="I53" s="185" t="n">
        <v>1</v>
      </c>
      <c r="J53" s="183"/>
      <c r="K53" s="183"/>
      <c r="L53" s="183"/>
      <c r="M53" s="183"/>
      <c r="N53" s="183"/>
      <c r="O53" s="183"/>
      <c r="P53" s="183"/>
      <c r="Q53" s="183"/>
      <c r="R53" s="183"/>
      <c r="S53" s="183"/>
      <c r="T53" s="183"/>
      <c r="U53" s="183"/>
      <c r="V53" s="183"/>
    </row>
    <row r="54" s="76" customFormat="true" ht="16.5" hidden="false" customHeight="true" outlineLevel="0" collapsed="false">
      <c r="A54" s="183" t="s">
        <v>239</v>
      </c>
      <c r="B54" s="184"/>
      <c r="C54" s="185"/>
      <c r="D54" s="185"/>
      <c r="E54" s="186"/>
      <c r="F54" s="185"/>
      <c r="G54" s="185"/>
      <c r="H54" s="185"/>
      <c r="I54" s="185"/>
      <c r="J54" s="183"/>
      <c r="K54" s="183"/>
      <c r="L54" s="183"/>
      <c r="M54" s="183"/>
      <c r="N54" s="183"/>
      <c r="O54" s="183"/>
      <c r="P54" s="183"/>
      <c r="Q54" s="183"/>
      <c r="R54" s="183"/>
      <c r="S54" s="183"/>
      <c r="T54" s="183"/>
      <c r="U54" s="183"/>
      <c r="V54" s="183"/>
    </row>
    <row r="55" s="76" customFormat="true" ht="10.5" hidden="false" customHeight="true" outlineLevel="0" collapsed="false">
      <c r="A55" s="141" t="s">
        <v>240</v>
      </c>
      <c r="B55" s="184" t="n">
        <v>16</v>
      </c>
      <c r="C55" s="185" t="n">
        <v>8</v>
      </c>
      <c r="D55" s="185" t="n">
        <v>8</v>
      </c>
      <c r="E55" s="186" t="n">
        <v>2</v>
      </c>
      <c r="F55" s="185" t="n">
        <v>2</v>
      </c>
      <c r="G55" s="185" t="n">
        <v>12</v>
      </c>
      <c r="H55" s="185" t="n">
        <v>1</v>
      </c>
      <c r="I55" s="185" t="n">
        <v>1</v>
      </c>
      <c r="J55" s="183"/>
      <c r="K55" s="183"/>
      <c r="L55" s="183"/>
      <c r="M55" s="183"/>
      <c r="N55" s="183"/>
      <c r="O55" s="183"/>
      <c r="P55" s="183"/>
      <c r="Q55" s="183"/>
      <c r="R55" s="183"/>
      <c r="S55" s="183"/>
      <c r="T55" s="183"/>
      <c r="U55" s="183"/>
      <c r="V55" s="183"/>
    </row>
    <row r="56" s="76" customFormat="true" ht="10.5" hidden="false" customHeight="true" outlineLevel="0" collapsed="false">
      <c r="A56" s="141" t="s">
        <v>241</v>
      </c>
      <c r="B56" s="184" t="n">
        <v>7</v>
      </c>
      <c r="C56" s="185" t="n">
        <v>3</v>
      </c>
      <c r="D56" s="185" t="n">
        <v>4</v>
      </c>
      <c r="E56" s="186" t="n">
        <v>2</v>
      </c>
      <c r="F56" s="185" t="n">
        <v>3</v>
      </c>
      <c r="G56" s="185" t="n">
        <v>3</v>
      </c>
      <c r="H56" s="187" t="s">
        <v>172</v>
      </c>
      <c r="I56" s="185" t="n">
        <v>1</v>
      </c>
      <c r="J56" s="183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  <c r="V56" s="183"/>
    </row>
    <row r="57" s="76" customFormat="true" ht="15" hidden="false" customHeight="true" outlineLevel="0" collapsed="false">
      <c r="A57" s="141" t="s">
        <v>242</v>
      </c>
      <c r="B57" s="184" t="n">
        <v>23</v>
      </c>
      <c r="C57" s="185" t="n">
        <v>11</v>
      </c>
      <c r="D57" s="185" t="n">
        <v>12</v>
      </c>
      <c r="E57" s="186" t="n">
        <v>4</v>
      </c>
      <c r="F57" s="185" t="n">
        <v>5</v>
      </c>
      <c r="G57" s="185" t="n">
        <v>15</v>
      </c>
      <c r="H57" s="185" t="n">
        <v>1</v>
      </c>
      <c r="I57" s="185" t="n">
        <v>2</v>
      </c>
      <c r="J57" s="183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  <c r="V57" s="183"/>
    </row>
    <row r="58" s="76" customFormat="true" ht="16.5" hidden="false" customHeight="true" outlineLevel="0" collapsed="false">
      <c r="A58" s="141" t="s">
        <v>243</v>
      </c>
      <c r="B58" s="184" t="n">
        <v>9</v>
      </c>
      <c r="C58" s="185" t="n">
        <v>3</v>
      </c>
      <c r="D58" s="185" t="n">
        <v>6</v>
      </c>
      <c r="E58" s="186" t="n">
        <v>6</v>
      </c>
      <c r="F58" s="185" t="n">
        <v>4</v>
      </c>
      <c r="G58" s="185" t="n">
        <v>2</v>
      </c>
      <c r="H58" s="185" t="n">
        <v>1</v>
      </c>
      <c r="I58" s="185" t="n">
        <v>2</v>
      </c>
      <c r="J58" s="183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  <c r="V58" s="183"/>
    </row>
    <row r="59" s="76" customFormat="true" ht="16.5" hidden="false" customHeight="true" outlineLevel="0" collapsed="false">
      <c r="A59" s="141" t="s">
        <v>129</v>
      </c>
      <c r="B59" s="184" t="n">
        <v>282</v>
      </c>
      <c r="C59" s="185" t="n">
        <v>113</v>
      </c>
      <c r="D59" s="185" t="n">
        <v>169</v>
      </c>
      <c r="E59" s="186" t="n">
        <v>86</v>
      </c>
      <c r="F59" s="185" t="n">
        <v>97</v>
      </c>
      <c r="G59" s="185" t="n">
        <v>134</v>
      </c>
      <c r="H59" s="185" t="n">
        <v>41</v>
      </c>
      <c r="I59" s="185" t="n">
        <v>10</v>
      </c>
      <c r="J59" s="183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  <c r="V59" s="183"/>
    </row>
    <row r="60" customFormat="false" ht="8.45" hidden="false" customHeight="true" outlineLevel="0" collapsed="false">
      <c r="A60" s="188"/>
      <c r="B60" s="189"/>
      <c r="C60" s="181"/>
      <c r="D60" s="180"/>
      <c r="E60" s="189"/>
      <c r="F60" s="189"/>
      <c r="G60" s="190"/>
      <c r="H60" s="190"/>
      <c r="I60" s="189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</row>
    <row r="61" customFormat="false" ht="8.45" hidden="false" customHeight="true" outlineLevel="0" collapsed="false">
      <c r="A61" s="191" t="s">
        <v>244</v>
      </c>
      <c r="B61" s="192"/>
      <c r="C61" s="188"/>
      <c r="D61" s="193"/>
      <c r="E61" s="194"/>
      <c r="F61" s="194"/>
      <c r="G61" s="194"/>
      <c r="H61" s="194"/>
      <c r="I61" s="194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</row>
    <row r="62" customFormat="false" ht="11.25" hidden="false" customHeight="false" outlineLevel="0" collapsed="false">
      <c r="A62" s="138"/>
      <c r="B62" s="138"/>
      <c r="C62" s="138"/>
      <c r="D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</row>
    <row r="63" customFormat="false" ht="11.25" hidden="false" customHeight="false" outlineLevel="0" collapsed="false">
      <c r="A63" s="138"/>
      <c r="B63" s="138"/>
      <c r="C63" s="138"/>
      <c r="D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</row>
    <row r="64" customFormat="false" ht="11.25" hidden="false" customHeight="false" outlineLevel="0" collapsed="false">
      <c r="A64" s="138"/>
      <c r="B64" s="138"/>
      <c r="C64" s="138"/>
      <c r="D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</row>
    <row r="65" customFormat="false" ht="11.25" hidden="false" customHeight="false" outlineLevel="0" collapsed="false">
      <c r="A65" s="138"/>
      <c r="B65" s="138"/>
      <c r="C65" s="138"/>
      <c r="D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</row>
    <row r="66" customFormat="false" ht="11.25" hidden="false" customHeight="false" outlineLevel="0" collapsed="false">
      <c r="A66" s="56"/>
      <c r="B66" s="195"/>
      <c r="C66" s="56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</row>
    <row r="67" customFormat="false" ht="11.25" hidden="false" customHeight="false" outlineLevel="0" collapsed="false">
      <c r="A67" s="56"/>
      <c r="B67" s="195"/>
      <c r="C67" s="56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</row>
    <row r="68" customFormat="false" ht="11.25" hidden="false" customHeight="false" outlineLevel="0" collapsed="false">
      <c r="A68" s="56"/>
      <c r="B68" s="195"/>
      <c r="C68" s="56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</row>
    <row r="69" customFormat="false" ht="11.25" hidden="false" customHeight="false" outlineLevel="0" collapsed="false">
      <c r="A69" s="56"/>
      <c r="B69" s="195"/>
      <c r="C69" s="56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</row>
    <row r="70" customFormat="false" ht="11.25" hidden="false" customHeight="false" outlineLevel="0" collapsed="false">
      <c r="A70" s="56"/>
      <c r="B70" s="195"/>
      <c r="C70" s="56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</row>
    <row r="71" customFormat="false" ht="11.25" hidden="false" customHeight="false" outlineLevel="0" collapsed="false">
      <c r="A71" s="56"/>
      <c r="B71" s="195"/>
      <c r="C71" s="56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</row>
    <row r="72" customFormat="false" ht="11.25" hidden="false" customHeight="false" outlineLevel="0" collapsed="false">
      <c r="A72" s="56"/>
      <c r="B72" s="195"/>
      <c r="C72" s="56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</row>
    <row r="73" customFormat="false" ht="11.25" hidden="false" customHeight="false" outlineLevel="0" collapsed="false">
      <c r="A73" s="56"/>
      <c r="B73" s="195"/>
      <c r="C73" s="56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</row>
    <row r="74" customFormat="false" ht="11.25" hidden="false" customHeight="false" outlineLevel="0" collapsed="false">
      <c r="A74" s="56"/>
      <c r="B74" s="195"/>
      <c r="C74" s="56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</row>
    <row r="75" customFormat="false" ht="11.25" hidden="false" customHeight="false" outlineLevel="0" collapsed="false">
      <c r="A75" s="56"/>
      <c r="B75" s="195"/>
      <c r="C75" s="56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</row>
    <row r="76" customFormat="false" ht="11.25" hidden="false" customHeight="false" outlineLevel="0" collapsed="false">
      <c r="A76" s="56"/>
      <c r="B76" s="195"/>
      <c r="C76" s="56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</row>
    <row r="77" customFormat="false" ht="11.25" hidden="false" customHeight="false" outlineLevel="0" collapsed="false">
      <c r="A77" s="56"/>
      <c r="B77" s="195"/>
      <c r="C77" s="56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</row>
    <row r="78" customFormat="false" ht="11.25" hidden="false" customHeight="false" outlineLevel="0" collapsed="false">
      <c r="A78" s="56"/>
      <c r="B78" s="195"/>
      <c r="C78" s="56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</row>
    <row r="79" customFormat="false" ht="11.25" hidden="false" customHeight="false" outlineLevel="0" collapsed="false">
      <c r="A79" s="56"/>
      <c r="B79" s="195"/>
      <c r="C79" s="56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</row>
    <row r="80" customFormat="false" ht="11.25" hidden="false" customHeight="false" outlineLevel="0" collapsed="false">
      <c r="A80" s="56"/>
      <c r="B80" s="195"/>
      <c r="C80" s="56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</row>
    <row r="81" customFormat="false" ht="11.25" hidden="false" customHeight="false" outlineLevel="0" collapsed="false">
      <c r="A81" s="56"/>
      <c r="B81" s="195"/>
      <c r="C81" s="56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</row>
    <row r="82" customFormat="false" ht="11.25" hidden="false" customHeight="false" outlineLevel="0" collapsed="false">
      <c r="A82" s="56"/>
      <c r="B82" s="195"/>
      <c r="C82" s="56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</row>
    <row r="83" customFormat="false" ht="11.25" hidden="false" customHeight="false" outlineLevel="0" collapsed="false">
      <c r="A83" s="56"/>
      <c r="B83" s="195"/>
      <c r="C83" s="56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</row>
    <row r="84" customFormat="false" ht="11.25" hidden="false" customHeight="false" outlineLevel="0" collapsed="false">
      <c r="A84" s="56"/>
      <c r="B84" s="195"/>
      <c r="C84" s="56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</row>
  </sheetData>
  <mergeCells count="13">
    <mergeCell ref="A2:I2"/>
    <mergeCell ref="A3:I3"/>
    <mergeCell ref="A4:A10"/>
    <mergeCell ref="B4:B10"/>
    <mergeCell ref="C4:D4"/>
    <mergeCell ref="E4:E10"/>
    <mergeCell ref="F4:I4"/>
    <mergeCell ref="C5:C10"/>
    <mergeCell ref="D5:D10"/>
    <mergeCell ref="F5:F10"/>
    <mergeCell ref="G5:G10"/>
    <mergeCell ref="H5:H10"/>
    <mergeCell ref="I5:I1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2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9" width="26.13"/>
    <col collapsed="false" customWidth="true" hidden="false" outlineLevel="0" max="2" min="2" style="118" width="8.56"/>
    <col collapsed="false" customWidth="true" hidden="false" outlineLevel="0" max="3" min="3" style="119" width="6.7"/>
    <col collapsed="false" customWidth="true" hidden="false" outlineLevel="0" max="4" min="4" style="120" width="6.7"/>
    <col collapsed="false" customWidth="true" hidden="false" outlineLevel="0" max="5" min="5" style="121" width="7.42"/>
    <col collapsed="false" customWidth="true" hidden="false" outlineLevel="0" max="6" min="6" style="122" width="7.42"/>
    <col collapsed="false" customWidth="true" hidden="false" outlineLevel="0" max="7" min="7" style="121" width="7.42"/>
    <col collapsed="false" customWidth="true" hidden="false" outlineLevel="0" max="8" min="8" style="122" width="7.42"/>
    <col collapsed="false" customWidth="true" hidden="false" outlineLevel="0" max="9" min="9" style="121" width="7.42"/>
    <col collapsed="false" customWidth="true" hidden="false" outlineLevel="0" max="10" min="10" style="0" width="7.42"/>
    <col collapsed="false" customWidth="true" hidden="false" outlineLevel="0" max="106" min="11" style="0" width="11.06"/>
    <col collapsed="false" customWidth="false" hidden="false" outlineLevel="0" max="257" min="107" style="126" width="11.42"/>
  </cols>
  <sheetData>
    <row r="1" customFormat="false" ht="18.75" hidden="false" customHeight="true" outlineLevel="0" collapsed="false">
      <c r="A1" s="59" t="s">
        <v>103</v>
      </c>
    </row>
    <row r="2" s="62" customFormat="true" ht="14.1" hidden="false" customHeight="true" outlineLevel="0" collapsed="false">
      <c r="A2" s="60" t="s">
        <v>245</v>
      </c>
      <c r="B2" s="60"/>
      <c r="C2" s="60"/>
      <c r="D2" s="60"/>
      <c r="E2" s="60"/>
      <c r="F2" s="60"/>
      <c r="G2" s="60"/>
      <c r="H2" s="60"/>
      <c r="I2" s="60"/>
      <c r="J2" s="60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</row>
    <row r="3" s="62" customFormat="true" ht="18" hidden="false" customHeight="true" outlineLevel="0" collapsed="false">
      <c r="A3" s="63" t="s">
        <v>92</v>
      </c>
      <c r="B3" s="63"/>
      <c r="C3" s="63"/>
      <c r="D3" s="63"/>
      <c r="E3" s="63"/>
      <c r="F3" s="63"/>
      <c r="G3" s="63"/>
      <c r="H3" s="63"/>
      <c r="I3" s="63"/>
      <c r="J3" s="6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</row>
    <row r="4" s="198" customFormat="true" ht="14.1" hidden="false" customHeight="true" outlineLevel="0" collapsed="false">
      <c r="A4" s="177" t="s">
        <v>187</v>
      </c>
      <c r="B4" s="134" t="s">
        <v>131</v>
      </c>
      <c r="C4" s="196" t="s">
        <v>246</v>
      </c>
      <c r="D4" s="196"/>
      <c r="E4" s="134" t="s">
        <v>247</v>
      </c>
      <c r="F4" s="134"/>
      <c r="G4" s="134"/>
      <c r="H4" s="80" t="s">
        <v>248</v>
      </c>
      <c r="I4" s="80"/>
      <c r="J4" s="80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  <c r="BM4" s="197"/>
      <c r="BN4" s="197"/>
      <c r="BO4" s="197"/>
      <c r="BP4" s="197"/>
      <c r="BQ4" s="197"/>
      <c r="BR4" s="197"/>
      <c r="BS4" s="197"/>
      <c r="BT4" s="197"/>
      <c r="BU4" s="197"/>
      <c r="BV4" s="197"/>
      <c r="BW4" s="197"/>
      <c r="BX4" s="197"/>
      <c r="BY4" s="197"/>
      <c r="BZ4" s="197"/>
      <c r="CA4" s="197"/>
      <c r="CB4" s="197"/>
      <c r="CC4" s="197"/>
      <c r="CD4" s="197"/>
      <c r="CE4" s="197"/>
      <c r="CF4" s="197"/>
      <c r="CG4" s="197"/>
      <c r="CH4" s="197"/>
      <c r="CI4" s="197"/>
      <c r="CJ4" s="197"/>
      <c r="CK4" s="197"/>
      <c r="CL4" s="197"/>
      <c r="CM4" s="197"/>
      <c r="CN4" s="197"/>
      <c r="CO4" s="197"/>
      <c r="CP4" s="197"/>
      <c r="CQ4" s="197"/>
      <c r="CR4" s="197"/>
      <c r="CS4" s="197"/>
      <c r="CT4" s="197"/>
      <c r="CU4" s="197"/>
      <c r="CV4" s="197"/>
      <c r="CW4" s="197"/>
      <c r="CX4" s="197"/>
      <c r="CY4" s="197"/>
      <c r="CZ4" s="197"/>
      <c r="DA4" s="197"/>
      <c r="DB4" s="197"/>
    </row>
    <row r="5" s="198" customFormat="true" ht="14.1" hidden="false" customHeight="true" outlineLevel="0" collapsed="false">
      <c r="A5" s="177"/>
      <c r="B5" s="134"/>
      <c r="C5" s="196"/>
      <c r="D5" s="196"/>
      <c r="E5" s="134"/>
      <c r="F5" s="134"/>
      <c r="G5" s="134"/>
      <c r="H5" s="80"/>
      <c r="I5" s="80"/>
      <c r="J5" s="80"/>
      <c r="K5" s="197"/>
      <c r="L5" s="197"/>
      <c r="M5" s="197"/>
      <c r="N5" s="197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  <c r="BM5" s="197"/>
      <c r="BN5" s="197"/>
      <c r="BO5" s="197"/>
      <c r="BP5" s="197"/>
      <c r="BQ5" s="197"/>
      <c r="BR5" s="197"/>
      <c r="BS5" s="197"/>
      <c r="BT5" s="197"/>
      <c r="BU5" s="197"/>
      <c r="BV5" s="197"/>
      <c r="BW5" s="197"/>
      <c r="BX5" s="197"/>
      <c r="BY5" s="197"/>
      <c r="BZ5" s="197"/>
      <c r="CA5" s="197"/>
      <c r="CB5" s="197"/>
      <c r="CC5" s="197"/>
      <c r="CD5" s="197"/>
      <c r="CE5" s="197"/>
      <c r="CF5" s="197"/>
      <c r="CG5" s="197"/>
      <c r="CH5" s="197"/>
      <c r="CI5" s="197"/>
      <c r="CJ5" s="197"/>
      <c r="CK5" s="197"/>
      <c r="CL5" s="197"/>
      <c r="CM5" s="197"/>
      <c r="CN5" s="197"/>
      <c r="CO5" s="197"/>
      <c r="CP5" s="197"/>
      <c r="CQ5" s="197"/>
      <c r="CR5" s="197"/>
      <c r="CS5" s="197"/>
      <c r="CT5" s="197"/>
      <c r="CU5" s="197"/>
      <c r="CV5" s="197"/>
      <c r="CW5" s="197"/>
      <c r="CX5" s="197"/>
      <c r="CY5" s="197"/>
      <c r="CZ5" s="197"/>
      <c r="DA5" s="197"/>
      <c r="DB5" s="197"/>
    </row>
    <row r="6" s="198" customFormat="true" ht="14.1" hidden="false" customHeight="true" outlineLevel="0" collapsed="false">
      <c r="A6" s="177"/>
      <c r="B6" s="134"/>
      <c r="C6" s="199" t="s">
        <v>191</v>
      </c>
      <c r="D6" s="199" t="s">
        <v>192</v>
      </c>
      <c r="E6" s="134" t="s">
        <v>249</v>
      </c>
      <c r="F6" s="134" t="s">
        <v>250</v>
      </c>
      <c r="G6" s="134" t="s">
        <v>251</v>
      </c>
      <c r="H6" s="99" t="s">
        <v>252</v>
      </c>
      <c r="I6" s="99" t="s">
        <v>140</v>
      </c>
      <c r="J6" s="137" t="s">
        <v>141</v>
      </c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  <c r="BM6" s="197"/>
      <c r="BN6" s="197"/>
      <c r="BO6" s="197"/>
      <c r="BP6" s="197"/>
      <c r="BQ6" s="197"/>
      <c r="BR6" s="197"/>
      <c r="BS6" s="197"/>
      <c r="BT6" s="197"/>
      <c r="BU6" s="197"/>
      <c r="BV6" s="197"/>
      <c r="BW6" s="197"/>
      <c r="BX6" s="197"/>
      <c r="BY6" s="197"/>
      <c r="BZ6" s="197"/>
      <c r="CA6" s="197"/>
      <c r="CB6" s="197"/>
      <c r="CC6" s="197"/>
      <c r="CD6" s="197"/>
      <c r="CE6" s="197"/>
      <c r="CF6" s="197"/>
      <c r="CG6" s="197"/>
      <c r="CH6" s="197"/>
      <c r="CI6" s="197"/>
      <c r="CJ6" s="197"/>
      <c r="CK6" s="197"/>
      <c r="CL6" s="197"/>
      <c r="CM6" s="197"/>
      <c r="CN6" s="197"/>
      <c r="CO6" s="197"/>
      <c r="CP6" s="197"/>
      <c r="CQ6" s="197"/>
      <c r="CR6" s="197"/>
      <c r="CS6" s="197"/>
      <c r="CT6" s="197"/>
      <c r="CU6" s="197"/>
      <c r="CV6" s="197"/>
      <c r="CW6" s="197"/>
      <c r="CX6" s="197"/>
      <c r="CY6" s="197"/>
      <c r="CZ6" s="197"/>
      <c r="DA6" s="197"/>
      <c r="DB6" s="197"/>
    </row>
    <row r="7" s="198" customFormat="true" ht="14.1" hidden="false" customHeight="true" outlineLevel="0" collapsed="false">
      <c r="A7" s="177"/>
      <c r="B7" s="134"/>
      <c r="C7" s="199"/>
      <c r="D7" s="199"/>
      <c r="E7" s="199"/>
      <c r="F7" s="199"/>
      <c r="G7" s="199"/>
      <c r="H7" s="199"/>
      <c r="I7" s="199"/>
      <c r="J7" s="13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  <c r="BM7" s="197"/>
      <c r="BN7" s="197"/>
      <c r="BO7" s="197"/>
      <c r="BP7" s="197"/>
      <c r="BQ7" s="197"/>
      <c r="BR7" s="197"/>
      <c r="BS7" s="197"/>
      <c r="BT7" s="197"/>
      <c r="BU7" s="197"/>
      <c r="BV7" s="197"/>
      <c r="BW7" s="197"/>
      <c r="BX7" s="197"/>
      <c r="BY7" s="197"/>
      <c r="BZ7" s="197"/>
      <c r="CA7" s="197"/>
      <c r="CB7" s="197"/>
      <c r="CC7" s="197"/>
      <c r="CD7" s="197"/>
      <c r="CE7" s="197"/>
      <c r="CF7" s="197"/>
      <c r="CG7" s="197"/>
      <c r="CH7" s="197"/>
      <c r="CI7" s="197"/>
      <c r="CJ7" s="197"/>
      <c r="CK7" s="197"/>
      <c r="CL7" s="197"/>
      <c r="CM7" s="197"/>
      <c r="CN7" s="197"/>
      <c r="CO7" s="197"/>
      <c r="CP7" s="197"/>
      <c r="CQ7" s="197"/>
      <c r="CR7" s="197"/>
      <c r="CS7" s="197"/>
      <c r="CT7" s="197"/>
      <c r="CU7" s="197"/>
      <c r="CV7" s="197"/>
      <c r="CW7" s="197"/>
      <c r="CX7" s="197"/>
      <c r="CY7" s="197"/>
      <c r="CZ7" s="197"/>
      <c r="DA7" s="197"/>
      <c r="DB7" s="197"/>
    </row>
    <row r="8" s="198" customFormat="true" ht="14.1" hidden="false" customHeight="true" outlineLevel="0" collapsed="false">
      <c r="A8" s="177"/>
      <c r="B8" s="134"/>
      <c r="C8" s="199"/>
      <c r="D8" s="199"/>
      <c r="E8" s="199"/>
      <c r="F8" s="199"/>
      <c r="G8" s="199"/>
      <c r="H8" s="199"/>
      <c r="I8" s="199"/>
      <c r="J8" s="13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  <c r="BM8" s="197"/>
      <c r="BN8" s="197"/>
      <c r="BO8" s="197"/>
      <c r="BP8" s="197"/>
      <c r="BQ8" s="197"/>
      <c r="BR8" s="197"/>
      <c r="BS8" s="197"/>
      <c r="BT8" s="197"/>
      <c r="BU8" s="197"/>
      <c r="BV8" s="197"/>
      <c r="BW8" s="197"/>
      <c r="BX8" s="197"/>
      <c r="BY8" s="197"/>
      <c r="BZ8" s="197"/>
      <c r="CA8" s="197"/>
      <c r="CB8" s="197"/>
      <c r="CC8" s="197"/>
      <c r="CD8" s="197"/>
      <c r="CE8" s="197"/>
      <c r="CF8" s="197"/>
      <c r="CG8" s="197"/>
      <c r="CH8" s="197"/>
      <c r="CI8" s="197"/>
      <c r="CJ8" s="197"/>
      <c r="CK8" s="197"/>
      <c r="CL8" s="197"/>
      <c r="CM8" s="197"/>
      <c r="CN8" s="197"/>
      <c r="CO8" s="197"/>
      <c r="CP8" s="197"/>
      <c r="CQ8" s="197"/>
      <c r="CR8" s="197"/>
      <c r="CS8" s="197"/>
      <c r="CT8" s="197"/>
      <c r="CU8" s="197"/>
      <c r="CV8" s="197"/>
      <c r="CW8" s="197"/>
      <c r="CX8" s="197"/>
      <c r="CY8" s="197"/>
      <c r="CZ8" s="197"/>
      <c r="DA8" s="197"/>
      <c r="DB8" s="197"/>
    </row>
    <row r="9" s="198" customFormat="true" ht="14.1" hidden="false" customHeight="true" outlineLevel="0" collapsed="false">
      <c r="A9" s="177"/>
      <c r="B9" s="134"/>
      <c r="C9" s="200" t="s">
        <v>253</v>
      </c>
      <c r="D9" s="200"/>
      <c r="E9" s="134"/>
      <c r="F9" s="134"/>
      <c r="G9" s="134"/>
      <c r="H9" s="134"/>
      <c r="I9" s="134"/>
      <c r="J9" s="13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  <c r="BM9" s="197"/>
      <c r="BN9" s="197"/>
      <c r="BO9" s="197"/>
      <c r="BP9" s="197"/>
      <c r="BQ9" s="197"/>
      <c r="BR9" s="197"/>
      <c r="BS9" s="197"/>
      <c r="BT9" s="197"/>
      <c r="BU9" s="197"/>
      <c r="BV9" s="197"/>
      <c r="BW9" s="197"/>
      <c r="BX9" s="197"/>
      <c r="BY9" s="197"/>
      <c r="BZ9" s="197"/>
      <c r="CA9" s="197"/>
      <c r="CB9" s="197"/>
      <c r="CC9" s="197"/>
      <c r="CD9" s="197"/>
      <c r="CE9" s="197"/>
      <c r="CF9" s="197"/>
      <c r="CG9" s="197"/>
      <c r="CH9" s="197"/>
      <c r="CI9" s="197"/>
      <c r="CJ9" s="197"/>
      <c r="CK9" s="197"/>
      <c r="CL9" s="197"/>
      <c r="CM9" s="197"/>
      <c r="CN9" s="197"/>
      <c r="CO9" s="197"/>
      <c r="CP9" s="197"/>
      <c r="CQ9" s="197"/>
      <c r="CR9" s="197"/>
      <c r="CS9" s="197"/>
      <c r="CT9" s="197"/>
      <c r="CU9" s="197"/>
      <c r="CV9" s="197"/>
      <c r="CW9" s="197"/>
      <c r="CX9" s="197"/>
      <c r="CY9" s="197"/>
      <c r="CZ9" s="197"/>
      <c r="DA9" s="197"/>
      <c r="DB9" s="197"/>
    </row>
    <row r="10" s="198" customFormat="true" ht="14.1" hidden="false" customHeight="true" outlineLevel="0" collapsed="false">
      <c r="A10" s="177"/>
      <c r="B10" s="134"/>
      <c r="C10" s="200"/>
      <c r="D10" s="200"/>
      <c r="E10" s="134"/>
      <c r="F10" s="134"/>
      <c r="G10" s="134"/>
      <c r="H10" s="134"/>
      <c r="I10" s="134"/>
      <c r="J10" s="13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  <c r="BM10" s="197"/>
      <c r="BN10" s="197"/>
      <c r="BO10" s="197"/>
      <c r="BP10" s="197"/>
      <c r="BQ10" s="197"/>
      <c r="BR10" s="197"/>
      <c r="BS10" s="197"/>
      <c r="BT10" s="197"/>
      <c r="BU10" s="197"/>
      <c r="BV10" s="197"/>
      <c r="BW10" s="197"/>
      <c r="BX10" s="197"/>
      <c r="BY10" s="197"/>
      <c r="BZ10" s="197"/>
      <c r="CA10" s="197"/>
      <c r="CB10" s="197"/>
      <c r="CC10" s="197"/>
      <c r="CD10" s="197"/>
      <c r="CE10" s="197"/>
      <c r="CF10" s="197"/>
      <c r="CG10" s="197"/>
      <c r="CH10" s="197"/>
      <c r="CI10" s="197"/>
      <c r="CJ10" s="197"/>
      <c r="CK10" s="197"/>
      <c r="CL10" s="197"/>
      <c r="CM10" s="197"/>
      <c r="CN10" s="197"/>
      <c r="CO10" s="197"/>
      <c r="CP10" s="197"/>
      <c r="CQ10" s="197"/>
      <c r="CR10" s="197"/>
      <c r="CS10" s="197"/>
      <c r="CT10" s="197"/>
      <c r="CU10" s="197"/>
      <c r="CV10" s="197"/>
      <c r="CW10" s="197"/>
      <c r="CX10" s="197"/>
      <c r="CY10" s="197"/>
      <c r="CZ10" s="197"/>
      <c r="DA10" s="197"/>
      <c r="DB10" s="197"/>
    </row>
    <row r="11" s="76" customFormat="true" ht="24.95" hidden="false" customHeight="true" outlineLevel="0" collapsed="false">
      <c r="A11" s="141" t="s">
        <v>195</v>
      </c>
      <c r="B11" s="180"/>
      <c r="C11" s="181"/>
      <c r="D11" s="180"/>
      <c r="E11" s="180"/>
      <c r="F11" s="182"/>
      <c r="G11" s="182"/>
      <c r="H11" s="182"/>
      <c r="I11" s="182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83"/>
      <c r="U11" s="183"/>
      <c r="V11" s="183"/>
    </row>
    <row r="12" s="76" customFormat="true" ht="12" hidden="false" customHeight="true" outlineLevel="0" collapsed="false">
      <c r="A12" s="141" t="s">
        <v>196</v>
      </c>
      <c r="B12" s="201" t="n">
        <v>80</v>
      </c>
      <c r="C12" s="201" t="n">
        <v>17</v>
      </c>
      <c r="D12" s="201" t="n">
        <v>63</v>
      </c>
      <c r="E12" s="201" t="n">
        <v>12</v>
      </c>
      <c r="F12" s="201" t="n">
        <v>68</v>
      </c>
      <c r="G12" s="202" t="s">
        <v>172</v>
      </c>
      <c r="H12" s="201" t="n">
        <v>80</v>
      </c>
      <c r="I12" s="201" t="n">
        <v>42</v>
      </c>
      <c r="J12" s="201" t="n">
        <v>38</v>
      </c>
      <c r="K12" s="183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183"/>
    </row>
    <row r="13" s="76" customFormat="true" ht="10.5" hidden="false" customHeight="true" outlineLevel="0" collapsed="false">
      <c r="A13" s="141" t="s">
        <v>197</v>
      </c>
      <c r="B13" s="201" t="n">
        <v>6</v>
      </c>
      <c r="C13" s="202" t="s">
        <v>172</v>
      </c>
      <c r="D13" s="201" t="n">
        <v>6</v>
      </c>
      <c r="E13" s="202" t="s">
        <v>172</v>
      </c>
      <c r="F13" s="201" t="n">
        <v>6</v>
      </c>
      <c r="G13" s="202" t="s">
        <v>172</v>
      </c>
      <c r="H13" s="201" t="n">
        <v>6</v>
      </c>
      <c r="I13" s="201" t="n">
        <v>6</v>
      </c>
      <c r="J13" s="202" t="s">
        <v>172</v>
      </c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</row>
    <row r="14" s="76" customFormat="true" ht="10.5" hidden="false" customHeight="true" outlineLevel="0" collapsed="false">
      <c r="A14" s="141" t="s">
        <v>198</v>
      </c>
      <c r="B14" s="201" t="n">
        <v>22</v>
      </c>
      <c r="C14" s="202" t="s">
        <v>172</v>
      </c>
      <c r="D14" s="202" t="n">
        <v>22</v>
      </c>
      <c r="E14" s="202" t="s">
        <v>172</v>
      </c>
      <c r="F14" s="202" t="n">
        <v>22</v>
      </c>
      <c r="G14" s="202" t="s">
        <v>172</v>
      </c>
      <c r="H14" s="202" t="n">
        <v>22</v>
      </c>
      <c r="I14" s="202" t="n">
        <v>14</v>
      </c>
      <c r="J14" s="202" t="n">
        <v>8</v>
      </c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</row>
    <row r="15" s="76" customFormat="true" ht="10.5" hidden="false" customHeight="true" outlineLevel="0" collapsed="false">
      <c r="A15" s="141" t="s">
        <v>199</v>
      </c>
      <c r="B15" s="201" t="n">
        <v>70</v>
      </c>
      <c r="C15" s="201" t="n">
        <v>70</v>
      </c>
      <c r="D15" s="202" t="s">
        <v>172</v>
      </c>
      <c r="E15" s="202" t="s">
        <v>172</v>
      </c>
      <c r="F15" s="201" t="n">
        <v>70</v>
      </c>
      <c r="G15" s="202" t="s">
        <v>172</v>
      </c>
      <c r="H15" s="201" t="n">
        <v>70</v>
      </c>
      <c r="I15" s="201" t="n">
        <v>55</v>
      </c>
      <c r="J15" s="201" t="n">
        <v>15</v>
      </c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</row>
    <row r="16" s="76" customFormat="true" ht="10.5" hidden="false" customHeight="true" outlineLevel="0" collapsed="false">
      <c r="A16" s="141" t="s">
        <v>200</v>
      </c>
      <c r="B16" s="201" t="n">
        <v>977</v>
      </c>
      <c r="C16" s="201" t="n">
        <v>350</v>
      </c>
      <c r="D16" s="201" t="n">
        <v>627</v>
      </c>
      <c r="E16" s="201" t="n">
        <v>455</v>
      </c>
      <c r="F16" s="201" t="n">
        <v>522</v>
      </c>
      <c r="G16" s="201" t="n">
        <v>121</v>
      </c>
      <c r="H16" s="201" t="n">
        <v>977</v>
      </c>
      <c r="I16" s="201" t="n">
        <v>455</v>
      </c>
      <c r="J16" s="201" t="n">
        <v>522</v>
      </c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3"/>
    </row>
    <row r="17" s="76" customFormat="true" ht="10.5" hidden="false" customHeight="true" outlineLevel="0" collapsed="false">
      <c r="A17" s="141" t="s">
        <v>201</v>
      </c>
      <c r="B17" s="201" t="n">
        <v>108</v>
      </c>
      <c r="C17" s="202" t="n">
        <v>32</v>
      </c>
      <c r="D17" s="202" t="n">
        <v>76</v>
      </c>
      <c r="E17" s="202" t="s">
        <v>172</v>
      </c>
      <c r="F17" s="202" t="n">
        <v>108</v>
      </c>
      <c r="G17" s="202" t="s">
        <v>172</v>
      </c>
      <c r="H17" s="202" t="n">
        <v>108</v>
      </c>
      <c r="I17" s="202" t="n">
        <v>58</v>
      </c>
      <c r="J17" s="202" t="n">
        <v>50</v>
      </c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</row>
    <row r="18" s="76" customFormat="true" ht="10.5" hidden="false" customHeight="true" outlineLevel="0" collapsed="false">
      <c r="A18" s="141" t="s">
        <v>202</v>
      </c>
      <c r="B18" s="201" t="n">
        <v>60</v>
      </c>
      <c r="C18" s="202" t="s">
        <v>172</v>
      </c>
      <c r="D18" s="201" t="n">
        <v>60</v>
      </c>
      <c r="E18" s="201" t="n">
        <v>10</v>
      </c>
      <c r="F18" s="201" t="n">
        <v>50</v>
      </c>
      <c r="G18" s="202" t="s">
        <v>172</v>
      </c>
      <c r="H18" s="201" t="n">
        <v>60</v>
      </c>
      <c r="I18" s="201" t="n">
        <v>31</v>
      </c>
      <c r="J18" s="201" t="n">
        <v>29</v>
      </c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</row>
    <row r="19" s="76" customFormat="true" ht="10.5" hidden="false" customHeight="true" outlineLevel="0" collapsed="false">
      <c r="A19" s="141" t="s">
        <v>203</v>
      </c>
      <c r="B19" s="201" t="n">
        <v>468</v>
      </c>
      <c r="C19" s="201" t="n">
        <v>166</v>
      </c>
      <c r="D19" s="201" t="n">
        <v>302</v>
      </c>
      <c r="E19" s="201" t="n">
        <v>111</v>
      </c>
      <c r="F19" s="201" t="n">
        <v>357</v>
      </c>
      <c r="G19" s="201" t="n">
        <v>50</v>
      </c>
      <c r="H19" s="201" t="n">
        <v>468</v>
      </c>
      <c r="I19" s="201" t="n">
        <v>226</v>
      </c>
      <c r="J19" s="201" t="n">
        <v>242</v>
      </c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</row>
    <row r="20" s="76" customFormat="true" ht="10.5" hidden="false" customHeight="true" outlineLevel="0" collapsed="false">
      <c r="A20" s="141" t="s">
        <v>204</v>
      </c>
      <c r="B20" s="202" t="s">
        <v>172</v>
      </c>
      <c r="C20" s="202" t="s">
        <v>172</v>
      </c>
      <c r="D20" s="202" t="s">
        <v>172</v>
      </c>
      <c r="E20" s="202" t="s">
        <v>172</v>
      </c>
      <c r="F20" s="202" t="s">
        <v>172</v>
      </c>
      <c r="G20" s="202" t="s">
        <v>172</v>
      </c>
      <c r="H20" s="202" t="s">
        <v>172</v>
      </c>
      <c r="I20" s="202" t="s">
        <v>172</v>
      </c>
      <c r="J20" s="202" t="s">
        <v>172</v>
      </c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</row>
    <row r="21" s="76" customFormat="true" ht="10.5" hidden="false" customHeight="true" outlineLevel="0" collapsed="false">
      <c r="A21" s="141" t="s">
        <v>206</v>
      </c>
      <c r="B21" s="201" t="n">
        <v>101</v>
      </c>
      <c r="C21" s="201" t="n">
        <v>52</v>
      </c>
      <c r="D21" s="201" t="n">
        <v>49</v>
      </c>
      <c r="E21" s="202" t="s">
        <v>172</v>
      </c>
      <c r="F21" s="201" t="n">
        <v>101</v>
      </c>
      <c r="G21" s="202" t="s">
        <v>172</v>
      </c>
      <c r="H21" s="201" t="n">
        <v>82</v>
      </c>
      <c r="I21" s="201" t="n">
        <v>34</v>
      </c>
      <c r="J21" s="201" t="n">
        <v>48</v>
      </c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</row>
    <row r="22" s="76" customFormat="true" ht="10.5" hidden="false" customHeight="true" outlineLevel="0" collapsed="false">
      <c r="A22" s="141" t="s">
        <v>207</v>
      </c>
      <c r="B22" s="201" t="n">
        <v>237</v>
      </c>
      <c r="C22" s="201" t="n">
        <v>237</v>
      </c>
      <c r="D22" s="202" t="s">
        <v>172</v>
      </c>
      <c r="E22" s="202" t="s">
        <v>172</v>
      </c>
      <c r="F22" s="201" t="n">
        <v>237</v>
      </c>
      <c r="G22" s="202" t="s">
        <v>172</v>
      </c>
      <c r="H22" s="201" t="n">
        <v>237</v>
      </c>
      <c r="I22" s="201" t="n">
        <v>94</v>
      </c>
      <c r="J22" s="201" t="n">
        <v>143</v>
      </c>
      <c r="K22" s="183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3"/>
    </row>
    <row r="23" s="76" customFormat="true" ht="10.5" hidden="false" customHeight="true" outlineLevel="0" collapsed="false">
      <c r="A23" s="141" t="s">
        <v>208</v>
      </c>
      <c r="B23" s="202" t="s">
        <v>172</v>
      </c>
      <c r="C23" s="202" t="s">
        <v>172</v>
      </c>
      <c r="D23" s="202" t="s">
        <v>172</v>
      </c>
      <c r="E23" s="202" t="s">
        <v>172</v>
      </c>
      <c r="F23" s="202" t="s">
        <v>172</v>
      </c>
      <c r="G23" s="202" t="s">
        <v>172</v>
      </c>
      <c r="H23" s="202" t="s">
        <v>172</v>
      </c>
      <c r="I23" s="202" t="s">
        <v>172</v>
      </c>
      <c r="J23" s="202" t="s">
        <v>172</v>
      </c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3"/>
    </row>
    <row r="24" s="76" customFormat="true" ht="10.5" hidden="false" customHeight="true" outlineLevel="0" collapsed="false">
      <c r="A24" s="141" t="s">
        <v>209</v>
      </c>
      <c r="B24" s="201" t="n">
        <v>84</v>
      </c>
      <c r="C24" s="202" t="s">
        <v>172</v>
      </c>
      <c r="D24" s="201" t="n">
        <v>84</v>
      </c>
      <c r="E24" s="201" t="n">
        <v>60</v>
      </c>
      <c r="F24" s="201" t="n">
        <v>24</v>
      </c>
      <c r="G24" s="201" t="n">
        <v>24</v>
      </c>
      <c r="H24" s="201" t="n">
        <v>84</v>
      </c>
      <c r="I24" s="201" t="n">
        <v>39</v>
      </c>
      <c r="J24" s="201" t="n">
        <v>45</v>
      </c>
      <c r="K24" s="183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</row>
    <row r="25" s="76" customFormat="true" ht="10.5" hidden="false" customHeight="true" outlineLevel="0" collapsed="false">
      <c r="A25" s="141" t="s">
        <v>210</v>
      </c>
      <c r="B25" s="201" t="n">
        <v>415</v>
      </c>
      <c r="C25" s="201" t="n">
        <v>186</v>
      </c>
      <c r="D25" s="201" t="n">
        <v>229</v>
      </c>
      <c r="E25" s="201" t="n">
        <v>127</v>
      </c>
      <c r="F25" s="201" t="n">
        <v>288</v>
      </c>
      <c r="G25" s="202" t="s">
        <v>172</v>
      </c>
      <c r="H25" s="201" t="n">
        <v>415</v>
      </c>
      <c r="I25" s="201" t="n">
        <v>256</v>
      </c>
      <c r="J25" s="201" t="n">
        <v>159</v>
      </c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</row>
    <row r="26" s="76" customFormat="true" ht="10.5" hidden="false" customHeight="true" outlineLevel="0" collapsed="false">
      <c r="A26" s="141" t="s">
        <v>211</v>
      </c>
      <c r="B26" s="201" t="n">
        <v>649</v>
      </c>
      <c r="C26" s="201" t="n">
        <v>329</v>
      </c>
      <c r="D26" s="201" t="n">
        <v>320</v>
      </c>
      <c r="E26" s="201" t="n">
        <v>247</v>
      </c>
      <c r="F26" s="201" t="n">
        <v>402</v>
      </c>
      <c r="G26" s="202" t="s">
        <v>172</v>
      </c>
      <c r="H26" s="201" t="n">
        <v>614</v>
      </c>
      <c r="I26" s="201" t="n">
        <v>269</v>
      </c>
      <c r="J26" s="201" t="n">
        <v>345</v>
      </c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</row>
    <row r="27" s="76" customFormat="true" ht="10.5" hidden="false" customHeight="true" outlineLevel="0" collapsed="false">
      <c r="A27" s="141" t="s">
        <v>212</v>
      </c>
      <c r="B27" s="201" t="n">
        <v>319</v>
      </c>
      <c r="C27" s="201" t="n">
        <v>165</v>
      </c>
      <c r="D27" s="202" t="n">
        <v>154</v>
      </c>
      <c r="E27" s="201" t="n">
        <v>49</v>
      </c>
      <c r="F27" s="201" t="n">
        <v>270</v>
      </c>
      <c r="G27" s="202" t="s">
        <v>172</v>
      </c>
      <c r="H27" s="201" t="n">
        <v>319</v>
      </c>
      <c r="I27" s="201" t="n">
        <v>148</v>
      </c>
      <c r="J27" s="201" t="n">
        <v>171</v>
      </c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</row>
    <row r="28" s="76" customFormat="true" ht="10.5" hidden="false" customHeight="true" outlineLevel="0" collapsed="false">
      <c r="A28" s="141" t="s">
        <v>213</v>
      </c>
      <c r="B28" s="201" t="n">
        <v>265</v>
      </c>
      <c r="C28" s="201" t="n">
        <v>27</v>
      </c>
      <c r="D28" s="201" t="n">
        <v>238</v>
      </c>
      <c r="E28" s="201" t="n">
        <v>192</v>
      </c>
      <c r="F28" s="201" t="n">
        <v>73</v>
      </c>
      <c r="G28" s="201" t="n">
        <v>15</v>
      </c>
      <c r="H28" s="201" t="n">
        <v>265</v>
      </c>
      <c r="I28" s="201" t="n">
        <v>143</v>
      </c>
      <c r="J28" s="201" t="n">
        <v>122</v>
      </c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</row>
    <row r="29" s="76" customFormat="true" ht="10.5" hidden="false" customHeight="true" outlineLevel="0" collapsed="false">
      <c r="A29" s="141" t="s">
        <v>214</v>
      </c>
      <c r="B29" s="201" t="n">
        <v>39</v>
      </c>
      <c r="C29" s="202" t="s">
        <v>172</v>
      </c>
      <c r="D29" s="202" t="n">
        <v>39</v>
      </c>
      <c r="E29" s="202" t="n">
        <v>39</v>
      </c>
      <c r="F29" s="202" t="s">
        <v>172</v>
      </c>
      <c r="G29" s="202" t="s">
        <v>172</v>
      </c>
      <c r="H29" s="201" t="n">
        <v>39</v>
      </c>
      <c r="I29" s="201" t="n">
        <v>15</v>
      </c>
      <c r="J29" s="201" t="n">
        <v>24</v>
      </c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</row>
    <row r="30" s="76" customFormat="true" ht="10.5" hidden="false" customHeight="true" outlineLevel="0" collapsed="false">
      <c r="A30" s="141" t="s">
        <v>215</v>
      </c>
      <c r="B30" s="201" t="n">
        <v>123</v>
      </c>
      <c r="C30" s="202" t="n">
        <v>61</v>
      </c>
      <c r="D30" s="202" t="n">
        <v>62</v>
      </c>
      <c r="E30" s="202" t="s">
        <v>172</v>
      </c>
      <c r="F30" s="202" t="n">
        <v>123</v>
      </c>
      <c r="G30" s="202" t="s">
        <v>172</v>
      </c>
      <c r="H30" s="202" t="n">
        <v>123</v>
      </c>
      <c r="I30" s="202" t="n">
        <v>62</v>
      </c>
      <c r="J30" s="202" t="n">
        <v>61</v>
      </c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</row>
    <row r="31" s="76" customFormat="true" ht="10.5" hidden="false" customHeight="true" outlineLevel="0" collapsed="false">
      <c r="A31" s="141" t="s">
        <v>216</v>
      </c>
      <c r="B31" s="201" t="n">
        <v>303</v>
      </c>
      <c r="C31" s="201" t="n">
        <v>137</v>
      </c>
      <c r="D31" s="201" t="n">
        <v>166</v>
      </c>
      <c r="E31" s="201" t="n">
        <v>68</v>
      </c>
      <c r="F31" s="201" t="n">
        <v>235</v>
      </c>
      <c r="G31" s="202" t="s">
        <v>172</v>
      </c>
      <c r="H31" s="201" t="n">
        <v>303</v>
      </c>
      <c r="I31" s="201" t="n">
        <v>133</v>
      </c>
      <c r="J31" s="201" t="n">
        <v>170</v>
      </c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</row>
    <row r="32" s="76" customFormat="true" ht="10.5" hidden="false" customHeight="true" outlineLevel="0" collapsed="false">
      <c r="A32" s="141" t="s">
        <v>217</v>
      </c>
      <c r="B32" s="201" t="n">
        <v>207</v>
      </c>
      <c r="C32" s="201" t="n">
        <v>188</v>
      </c>
      <c r="D32" s="201" t="n">
        <v>19</v>
      </c>
      <c r="E32" s="201" t="n">
        <v>161</v>
      </c>
      <c r="F32" s="201" t="n">
        <v>46</v>
      </c>
      <c r="G32" s="202" t="s">
        <v>172</v>
      </c>
      <c r="H32" s="201" t="n">
        <v>207</v>
      </c>
      <c r="I32" s="201" t="n">
        <v>104</v>
      </c>
      <c r="J32" s="201" t="n">
        <v>103</v>
      </c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</row>
    <row r="33" s="76" customFormat="true" ht="10.5" hidden="false" customHeight="true" outlineLevel="0" collapsed="false">
      <c r="A33" s="141" t="s">
        <v>218</v>
      </c>
      <c r="B33" s="201" t="n">
        <v>113</v>
      </c>
      <c r="C33" s="201" t="n">
        <v>33</v>
      </c>
      <c r="D33" s="201" t="n">
        <v>80</v>
      </c>
      <c r="E33" s="201" t="n">
        <v>30</v>
      </c>
      <c r="F33" s="201" t="n">
        <v>83</v>
      </c>
      <c r="G33" s="201" t="n">
        <v>55</v>
      </c>
      <c r="H33" s="201" t="n">
        <v>113</v>
      </c>
      <c r="I33" s="201" t="n">
        <v>50</v>
      </c>
      <c r="J33" s="201" t="n">
        <v>63</v>
      </c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</row>
    <row r="34" s="76" customFormat="true" ht="10.5" hidden="false" customHeight="true" outlineLevel="0" collapsed="false">
      <c r="A34" s="141" t="s">
        <v>219</v>
      </c>
      <c r="B34" s="201" t="n">
        <v>170</v>
      </c>
      <c r="C34" s="201" t="n">
        <v>76</v>
      </c>
      <c r="D34" s="201" t="n">
        <v>94</v>
      </c>
      <c r="E34" s="202" t="s">
        <v>172</v>
      </c>
      <c r="F34" s="201" t="n">
        <v>170</v>
      </c>
      <c r="G34" s="202" t="s">
        <v>172</v>
      </c>
      <c r="H34" s="201" t="n">
        <v>170</v>
      </c>
      <c r="I34" s="201" t="n">
        <v>84</v>
      </c>
      <c r="J34" s="201" t="n">
        <v>86</v>
      </c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</row>
    <row r="35" s="76" customFormat="true" ht="10.5" hidden="false" customHeight="true" outlineLevel="0" collapsed="false">
      <c r="A35" s="141" t="s">
        <v>220</v>
      </c>
      <c r="B35" s="202" t="s">
        <v>172</v>
      </c>
      <c r="C35" s="202" t="s">
        <v>172</v>
      </c>
      <c r="D35" s="202" t="s">
        <v>172</v>
      </c>
      <c r="E35" s="202" t="s">
        <v>172</v>
      </c>
      <c r="F35" s="202" t="s">
        <v>172</v>
      </c>
      <c r="G35" s="202" t="s">
        <v>172</v>
      </c>
      <c r="H35" s="202" t="s">
        <v>172</v>
      </c>
      <c r="I35" s="202" t="s">
        <v>172</v>
      </c>
      <c r="J35" s="202" t="s">
        <v>172</v>
      </c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</row>
    <row r="36" s="76" customFormat="true" ht="15" hidden="false" customHeight="true" outlineLevel="0" collapsed="false">
      <c r="A36" s="141" t="s">
        <v>221</v>
      </c>
      <c r="B36" s="201" t="n">
        <v>4816</v>
      </c>
      <c r="C36" s="201" t="n">
        <v>2126</v>
      </c>
      <c r="D36" s="201" t="n">
        <v>2690</v>
      </c>
      <c r="E36" s="201" t="n">
        <v>1561</v>
      </c>
      <c r="F36" s="201" t="n">
        <v>3255</v>
      </c>
      <c r="G36" s="201" t="n">
        <v>265</v>
      </c>
      <c r="H36" s="201" t="n">
        <v>4762</v>
      </c>
      <c r="I36" s="201" t="n">
        <v>2318</v>
      </c>
      <c r="J36" s="201" t="n">
        <v>2444</v>
      </c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</row>
    <row r="37" s="76" customFormat="true" ht="15" hidden="false" customHeight="true" outlineLevel="0" collapsed="false">
      <c r="A37" s="141" t="s">
        <v>222</v>
      </c>
      <c r="B37" s="202" t="s">
        <v>172</v>
      </c>
      <c r="C37" s="202" t="s">
        <v>172</v>
      </c>
      <c r="D37" s="202" t="s">
        <v>172</v>
      </c>
      <c r="E37" s="202" t="s">
        <v>172</v>
      </c>
      <c r="F37" s="202" t="s">
        <v>172</v>
      </c>
      <c r="G37" s="202" t="s">
        <v>172</v>
      </c>
      <c r="H37" s="202" t="s">
        <v>172</v>
      </c>
      <c r="I37" s="202" t="s">
        <v>172</v>
      </c>
      <c r="J37" s="202" t="s">
        <v>172</v>
      </c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</row>
    <row r="38" s="76" customFormat="true" ht="10.5" hidden="false" customHeight="true" outlineLevel="0" collapsed="false">
      <c r="A38" s="141" t="s">
        <v>223</v>
      </c>
      <c r="B38" s="201" t="n">
        <v>138</v>
      </c>
      <c r="C38" s="202" t="n">
        <v>69</v>
      </c>
      <c r="D38" s="201" t="n">
        <v>69</v>
      </c>
      <c r="E38" s="202" t="n">
        <v>23</v>
      </c>
      <c r="F38" s="201" t="n">
        <v>115</v>
      </c>
      <c r="G38" s="202" t="n">
        <v>10</v>
      </c>
      <c r="H38" s="201" t="n">
        <v>122</v>
      </c>
      <c r="I38" s="201" t="n">
        <v>67</v>
      </c>
      <c r="J38" s="201" t="n">
        <v>55</v>
      </c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</row>
    <row r="39" s="76" customFormat="true" ht="10.5" hidden="false" customHeight="true" outlineLevel="0" collapsed="false">
      <c r="A39" s="141" t="s">
        <v>224</v>
      </c>
      <c r="B39" s="201" t="n">
        <v>141</v>
      </c>
      <c r="C39" s="201" t="n">
        <v>116</v>
      </c>
      <c r="D39" s="201" t="n">
        <v>25</v>
      </c>
      <c r="E39" s="202" t="n">
        <v>26</v>
      </c>
      <c r="F39" s="201" t="n">
        <v>115</v>
      </c>
      <c r="G39" s="202" t="s">
        <v>172</v>
      </c>
      <c r="H39" s="201" t="n">
        <v>141</v>
      </c>
      <c r="I39" s="201" t="n">
        <v>68</v>
      </c>
      <c r="J39" s="201" t="n">
        <v>73</v>
      </c>
      <c r="K39" s="183"/>
      <c r="L39" s="183"/>
      <c r="M39" s="183"/>
      <c r="N39" s="183"/>
      <c r="O39" s="183"/>
      <c r="P39" s="183"/>
      <c r="Q39" s="183"/>
      <c r="R39" s="183"/>
      <c r="S39" s="183"/>
      <c r="T39" s="183"/>
      <c r="U39" s="183"/>
      <c r="V39" s="183"/>
    </row>
    <row r="40" s="76" customFormat="true" ht="10.5" hidden="false" customHeight="true" outlineLevel="0" collapsed="false">
      <c r="A40" s="141" t="s">
        <v>225</v>
      </c>
      <c r="B40" s="201" t="n">
        <v>180</v>
      </c>
      <c r="C40" s="202" t="s">
        <v>172</v>
      </c>
      <c r="D40" s="201" t="n">
        <v>180</v>
      </c>
      <c r="E40" s="201" t="n">
        <v>45</v>
      </c>
      <c r="F40" s="201" t="n">
        <v>135</v>
      </c>
      <c r="G40" s="202" t="s">
        <v>172</v>
      </c>
      <c r="H40" s="201" t="n">
        <v>180</v>
      </c>
      <c r="I40" s="201" t="n">
        <v>88</v>
      </c>
      <c r="J40" s="201" t="n">
        <v>92</v>
      </c>
      <c r="K40" s="183"/>
      <c r="L40" s="183"/>
      <c r="M40" s="183"/>
      <c r="N40" s="183"/>
      <c r="O40" s="183"/>
      <c r="P40" s="183"/>
      <c r="Q40" s="183"/>
      <c r="R40" s="183"/>
      <c r="S40" s="183"/>
      <c r="T40" s="183"/>
      <c r="U40" s="183"/>
      <c r="V40" s="183"/>
    </row>
    <row r="41" s="76" customFormat="true" ht="10.5" hidden="false" customHeight="true" outlineLevel="0" collapsed="false">
      <c r="A41" s="141" t="s">
        <v>226</v>
      </c>
      <c r="B41" s="201" t="n">
        <v>429</v>
      </c>
      <c r="C41" s="201" t="n">
        <v>311</v>
      </c>
      <c r="D41" s="201" t="n">
        <v>118</v>
      </c>
      <c r="E41" s="201" t="n">
        <v>238</v>
      </c>
      <c r="F41" s="201" t="n">
        <v>191</v>
      </c>
      <c r="G41" s="202" t="n">
        <v>25</v>
      </c>
      <c r="H41" s="201" t="n">
        <v>404</v>
      </c>
      <c r="I41" s="201" t="n">
        <v>277</v>
      </c>
      <c r="J41" s="201" t="n">
        <v>127</v>
      </c>
      <c r="K41" s="183"/>
      <c r="L41" s="183"/>
      <c r="M41" s="183"/>
      <c r="N41" s="183"/>
      <c r="O41" s="183"/>
      <c r="P41" s="183"/>
      <c r="Q41" s="183"/>
      <c r="R41" s="183"/>
      <c r="S41" s="183"/>
      <c r="T41" s="183"/>
      <c r="U41" s="183"/>
      <c r="V41" s="183"/>
    </row>
    <row r="42" s="76" customFormat="true" ht="10.5" hidden="false" customHeight="true" outlineLevel="0" collapsed="false">
      <c r="A42" s="141" t="s">
        <v>227</v>
      </c>
      <c r="B42" s="201" t="n">
        <v>483</v>
      </c>
      <c r="C42" s="201" t="n">
        <v>296</v>
      </c>
      <c r="D42" s="201" t="n">
        <v>187</v>
      </c>
      <c r="E42" s="201" t="n">
        <v>125</v>
      </c>
      <c r="F42" s="201" t="n">
        <v>358</v>
      </c>
      <c r="G42" s="201" t="n">
        <v>27</v>
      </c>
      <c r="H42" s="201" t="n">
        <v>468</v>
      </c>
      <c r="I42" s="201" t="n">
        <v>237</v>
      </c>
      <c r="J42" s="201" t="n">
        <v>231</v>
      </c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</row>
    <row r="43" s="76" customFormat="true" ht="15" hidden="false" customHeight="true" outlineLevel="0" collapsed="false">
      <c r="A43" s="141" t="s">
        <v>228</v>
      </c>
      <c r="B43" s="201" t="n">
        <v>6187</v>
      </c>
      <c r="C43" s="201" t="n">
        <v>2918</v>
      </c>
      <c r="D43" s="201" t="n">
        <v>3269</v>
      </c>
      <c r="E43" s="201" t="n">
        <v>2018</v>
      </c>
      <c r="F43" s="201" t="n">
        <v>4169</v>
      </c>
      <c r="G43" s="201" t="n">
        <v>327</v>
      </c>
      <c r="H43" s="201" t="n">
        <v>6077</v>
      </c>
      <c r="I43" s="201" t="n">
        <v>3055</v>
      </c>
      <c r="J43" s="201" t="n">
        <v>3022</v>
      </c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183"/>
    </row>
    <row r="44" s="76" customFormat="true" ht="16.5" hidden="false" customHeight="true" outlineLevel="0" collapsed="false">
      <c r="A44" s="141" t="s">
        <v>229</v>
      </c>
      <c r="B44" s="201"/>
      <c r="C44" s="201"/>
      <c r="D44" s="201"/>
      <c r="E44" s="201"/>
      <c r="F44" s="201"/>
      <c r="G44" s="201"/>
      <c r="H44" s="201"/>
      <c r="I44" s="201"/>
      <c r="J44" s="201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</row>
    <row r="45" s="76" customFormat="true" ht="10.5" hidden="false" customHeight="true" outlineLevel="0" collapsed="false">
      <c r="A45" s="141" t="s">
        <v>230</v>
      </c>
      <c r="B45" s="201" t="n">
        <v>80</v>
      </c>
      <c r="C45" s="201" t="n">
        <v>55</v>
      </c>
      <c r="D45" s="201" t="n">
        <v>25</v>
      </c>
      <c r="E45" s="202" t="s">
        <v>172</v>
      </c>
      <c r="F45" s="201" t="n">
        <v>80</v>
      </c>
      <c r="G45" s="202" t="n">
        <v>11</v>
      </c>
      <c r="H45" s="201" t="n">
        <v>80</v>
      </c>
      <c r="I45" s="201" t="n">
        <v>61</v>
      </c>
      <c r="J45" s="201" t="n">
        <v>19</v>
      </c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</row>
    <row r="46" s="76" customFormat="true" ht="10.5" hidden="false" customHeight="true" outlineLevel="0" collapsed="false">
      <c r="A46" s="141" t="s">
        <v>231</v>
      </c>
      <c r="B46" s="201" t="n">
        <v>180</v>
      </c>
      <c r="C46" s="201" t="n">
        <v>133</v>
      </c>
      <c r="D46" s="201" t="n">
        <v>47</v>
      </c>
      <c r="E46" s="202" t="s">
        <v>172</v>
      </c>
      <c r="F46" s="201" t="n">
        <v>180</v>
      </c>
      <c r="G46" s="202" t="s">
        <v>172</v>
      </c>
      <c r="H46" s="201" t="n">
        <v>180</v>
      </c>
      <c r="I46" s="201" t="n">
        <v>106</v>
      </c>
      <c r="J46" s="201" t="n">
        <v>74</v>
      </c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</row>
    <row r="47" s="76" customFormat="true" ht="10.5" hidden="false" customHeight="true" outlineLevel="0" collapsed="false">
      <c r="A47" s="141" t="s">
        <v>232</v>
      </c>
      <c r="B47" s="201" t="n">
        <v>27</v>
      </c>
      <c r="C47" s="202" t="n">
        <v>27</v>
      </c>
      <c r="D47" s="202" t="s">
        <v>172</v>
      </c>
      <c r="E47" s="202" t="s">
        <v>172</v>
      </c>
      <c r="F47" s="201" t="n">
        <v>27</v>
      </c>
      <c r="G47" s="202" t="s">
        <v>172</v>
      </c>
      <c r="H47" s="201" t="n">
        <v>27</v>
      </c>
      <c r="I47" s="201" t="n">
        <v>14</v>
      </c>
      <c r="J47" s="201" t="n">
        <v>13</v>
      </c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</row>
    <row r="48" s="76" customFormat="true" ht="10.5" hidden="false" customHeight="true" outlineLevel="0" collapsed="false">
      <c r="A48" s="141" t="s">
        <v>233</v>
      </c>
      <c r="B48" s="201" t="n">
        <v>58</v>
      </c>
      <c r="C48" s="201" t="n">
        <v>22</v>
      </c>
      <c r="D48" s="201" t="n">
        <v>36</v>
      </c>
      <c r="E48" s="202" t="s">
        <v>172</v>
      </c>
      <c r="F48" s="201" t="n">
        <v>58</v>
      </c>
      <c r="G48" s="202" t="n">
        <v>12</v>
      </c>
      <c r="H48" s="201" t="n">
        <v>58</v>
      </c>
      <c r="I48" s="201" t="n">
        <v>19</v>
      </c>
      <c r="J48" s="201" t="n">
        <v>39</v>
      </c>
      <c r="K48" s="183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83"/>
    </row>
    <row r="49" s="76" customFormat="true" ht="15" hidden="false" customHeight="true" outlineLevel="0" collapsed="false">
      <c r="A49" s="141" t="s">
        <v>234</v>
      </c>
      <c r="B49" s="201" t="n">
        <v>345</v>
      </c>
      <c r="C49" s="201" t="n">
        <v>237</v>
      </c>
      <c r="D49" s="201" t="n">
        <v>108</v>
      </c>
      <c r="E49" s="202" t="s">
        <v>172</v>
      </c>
      <c r="F49" s="201" t="n">
        <v>345</v>
      </c>
      <c r="G49" s="201" t="n">
        <v>23</v>
      </c>
      <c r="H49" s="201" t="n">
        <v>345</v>
      </c>
      <c r="I49" s="201" t="n">
        <v>200</v>
      </c>
      <c r="J49" s="201" t="n">
        <v>145</v>
      </c>
      <c r="K49" s="183"/>
      <c r="L49" s="183"/>
      <c r="M49" s="183"/>
      <c r="N49" s="183"/>
      <c r="O49" s="183"/>
      <c r="P49" s="183"/>
      <c r="Q49" s="183"/>
      <c r="R49" s="183"/>
      <c r="S49" s="183"/>
      <c r="T49" s="183"/>
      <c r="U49" s="183"/>
      <c r="V49" s="183"/>
    </row>
    <row r="50" s="76" customFormat="true" ht="16.5" hidden="false" customHeight="true" outlineLevel="0" collapsed="false">
      <c r="A50" s="141" t="s">
        <v>235</v>
      </c>
      <c r="B50" s="201"/>
      <c r="C50" s="201"/>
      <c r="D50" s="201"/>
      <c r="E50" s="201"/>
      <c r="F50" s="201"/>
      <c r="G50" s="201"/>
      <c r="H50" s="201"/>
      <c r="I50" s="201"/>
      <c r="J50" s="201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</row>
    <row r="51" s="76" customFormat="true" ht="10.5" hidden="false" customHeight="true" outlineLevel="0" collapsed="false">
      <c r="A51" s="141" t="s">
        <v>236</v>
      </c>
      <c r="B51" s="201" t="n">
        <v>28</v>
      </c>
      <c r="C51" s="201" t="n">
        <v>19</v>
      </c>
      <c r="D51" s="201" t="n">
        <v>9</v>
      </c>
      <c r="E51" s="201" t="n">
        <v>28</v>
      </c>
      <c r="F51" s="202" t="s">
        <v>172</v>
      </c>
      <c r="G51" s="202" t="s">
        <v>172</v>
      </c>
      <c r="H51" s="201" t="n">
        <v>28</v>
      </c>
      <c r="I51" s="201" t="n">
        <v>9</v>
      </c>
      <c r="J51" s="201" t="n">
        <v>19</v>
      </c>
      <c r="K51" s="183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183"/>
    </row>
    <row r="52" s="76" customFormat="true" ht="10.5" hidden="false" customHeight="true" outlineLevel="0" collapsed="false">
      <c r="A52" s="141" t="s">
        <v>237</v>
      </c>
      <c r="B52" s="201" t="n">
        <v>181</v>
      </c>
      <c r="C52" s="201" t="n">
        <v>108</v>
      </c>
      <c r="D52" s="201" t="n">
        <v>73</v>
      </c>
      <c r="E52" s="201" t="n">
        <v>120</v>
      </c>
      <c r="F52" s="201" t="n">
        <v>61</v>
      </c>
      <c r="G52" s="202" t="s">
        <v>172</v>
      </c>
      <c r="H52" s="201" t="n">
        <v>73</v>
      </c>
      <c r="I52" s="201" t="n">
        <v>35</v>
      </c>
      <c r="J52" s="201" t="n">
        <v>38</v>
      </c>
      <c r="K52" s="183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183"/>
    </row>
    <row r="53" s="76" customFormat="true" ht="15" hidden="false" customHeight="true" outlineLevel="0" collapsed="false">
      <c r="A53" s="141" t="s">
        <v>238</v>
      </c>
      <c r="B53" s="201" t="n">
        <v>209</v>
      </c>
      <c r="C53" s="201" t="n">
        <v>127</v>
      </c>
      <c r="D53" s="201" t="n">
        <v>82</v>
      </c>
      <c r="E53" s="201" t="n">
        <v>148</v>
      </c>
      <c r="F53" s="201" t="n">
        <v>61</v>
      </c>
      <c r="G53" s="202" t="s">
        <v>172</v>
      </c>
      <c r="H53" s="201" t="n">
        <v>101</v>
      </c>
      <c r="I53" s="201" t="n">
        <v>44</v>
      </c>
      <c r="J53" s="201" t="n">
        <v>57</v>
      </c>
      <c r="K53" s="183"/>
      <c r="L53" s="183"/>
      <c r="M53" s="183"/>
      <c r="N53" s="183"/>
      <c r="O53" s="183"/>
      <c r="P53" s="183"/>
      <c r="Q53" s="183"/>
      <c r="R53" s="183"/>
      <c r="S53" s="183"/>
      <c r="T53" s="183"/>
      <c r="U53" s="183"/>
      <c r="V53" s="183"/>
    </row>
    <row r="54" s="76" customFormat="true" ht="16.5" hidden="false" customHeight="true" outlineLevel="0" collapsed="false">
      <c r="A54" s="183" t="s">
        <v>239</v>
      </c>
      <c r="B54" s="201"/>
      <c r="C54" s="201"/>
      <c r="D54" s="201"/>
      <c r="E54" s="201"/>
      <c r="F54" s="201"/>
      <c r="G54" s="201"/>
      <c r="H54" s="201"/>
      <c r="I54" s="201"/>
      <c r="J54" s="201"/>
      <c r="K54" s="183"/>
      <c r="L54" s="183"/>
      <c r="M54" s="183"/>
      <c r="N54" s="183"/>
      <c r="O54" s="183"/>
      <c r="P54" s="183"/>
      <c r="Q54" s="183"/>
      <c r="R54" s="183"/>
      <c r="S54" s="183"/>
      <c r="T54" s="183"/>
      <c r="U54" s="183"/>
      <c r="V54" s="183"/>
    </row>
    <row r="55" s="76" customFormat="true" ht="10.5" hidden="false" customHeight="true" outlineLevel="0" collapsed="false">
      <c r="A55" s="141" t="s">
        <v>240</v>
      </c>
      <c r="B55" s="201" t="n">
        <v>334</v>
      </c>
      <c r="C55" s="201" t="n">
        <v>184</v>
      </c>
      <c r="D55" s="201" t="n">
        <v>150</v>
      </c>
      <c r="E55" s="201" t="n">
        <v>53</v>
      </c>
      <c r="F55" s="201" t="n">
        <v>281</v>
      </c>
      <c r="G55" s="202" t="s">
        <v>172</v>
      </c>
      <c r="H55" s="201" t="n">
        <v>277</v>
      </c>
      <c r="I55" s="201" t="n">
        <v>143</v>
      </c>
      <c r="J55" s="201" t="n">
        <v>134</v>
      </c>
      <c r="K55" s="183"/>
      <c r="L55" s="183"/>
      <c r="M55" s="183"/>
      <c r="N55" s="183"/>
      <c r="O55" s="183"/>
      <c r="P55" s="183"/>
      <c r="Q55" s="183"/>
      <c r="R55" s="183"/>
      <c r="S55" s="183"/>
      <c r="T55" s="183"/>
      <c r="U55" s="183"/>
      <c r="V55" s="183"/>
    </row>
    <row r="56" s="76" customFormat="true" ht="10.5" hidden="false" customHeight="true" outlineLevel="0" collapsed="false">
      <c r="A56" s="141" t="s">
        <v>241</v>
      </c>
      <c r="B56" s="201" t="n">
        <v>212</v>
      </c>
      <c r="C56" s="201" t="n">
        <v>145</v>
      </c>
      <c r="D56" s="201" t="n">
        <v>67</v>
      </c>
      <c r="E56" s="202" t="n">
        <v>91</v>
      </c>
      <c r="F56" s="201" t="n">
        <v>121</v>
      </c>
      <c r="G56" s="202" t="s">
        <v>172</v>
      </c>
      <c r="H56" s="201" t="n">
        <v>212</v>
      </c>
      <c r="I56" s="201" t="n">
        <v>88</v>
      </c>
      <c r="J56" s="201" t="n">
        <v>124</v>
      </c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  <c r="V56" s="183"/>
    </row>
    <row r="57" s="76" customFormat="true" ht="15" hidden="false" customHeight="true" outlineLevel="0" collapsed="false">
      <c r="A57" s="141" t="s">
        <v>242</v>
      </c>
      <c r="B57" s="201" t="n">
        <v>546</v>
      </c>
      <c r="C57" s="201" t="n">
        <v>329</v>
      </c>
      <c r="D57" s="201" t="n">
        <v>217</v>
      </c>
      <c r="E57" s="201" t="n">
        <v>144</v>
      </c>
      <c r="F57" s="201" t="n">
        <v>402</v>
      </c>
      <c r="G57" s="202" t="s">
        <v>172</v>
      </c>
      <c r="H57" s="201" t="n">
        <v>489</v>
      </c>
      <c r="I57" s="201" t="n">
        <v>231</v>
      </c>
      <c r="J57" s="201" t="n">
        <v>258</v>
      </c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  <c r="V57" s="183"/>
    </row>
    <row r="58" s="76" customFormat="true" ht="16.5" hidden="false" customHeight="true" outlineLevel="0" collapsed="false">
      <c r="A58" s="141" t="s">
        <v>243</v>
      </c>
      <c r="B58" s="201" t="n">
        <v>134</v>
      </c>
      <c r="C58" s="202" t="n">
        <v>37</v>
      </c>
      <c r="D58" s="201" t="n">
        <v>97</v>
      </c>
      <c r="E58" s="202" t="n">
        <v>79</v>
      </c>
      <c r="F58" s="201" t="n">
        <v>55</v>
      </c>
      <c r="G58" s="202" t="n">
        <v>16</v>
      </c>
      <c r="H58" s="201" t="n">
        <v>134</v>
      </c>
      <c r="I58" s="201" t="n">
        <v>75</v>
      </c>
      <c r="J58" s="201" t="n">
        <v>59</v>
      </c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  <c r="V58" s="183"/>
    </row>
    <row r="59" s="76" customFormat="true" ht="16.5" hidden="false" customHeight="true" outlineLevel="0" collapsed="false">
      <c r="A59" s="141" t="s">
        <v>129</v>
      </c>
      <c r="B59" s="201" t="n">
        <v>7421</v>
      </c>
      <c r="C59" s="201" t="n">
        <v>3648</v>
      </c>
      <c r="D59" s="201" t="n">
        <v>3773</v>
      </c>
      <c r="E59" s="201" t="n">
        <v>2389</v>
      </c>
      <c r="F59" s="201" t="n">
        <v>5032</v>
      </c>
      <c r="G59" s="201" t="n">
        <v>366</v>
      </c>
      <c r="H59" s="201" t="n">
        <v>7146</v>
      </c>
      <c r="I59" s="201" t="n">
        <v>3605</v>
      </c>
      <c r="J59" s="201" t="n">
        <v>3541</v>
      </c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  <c r="V59" s="183"/>
    </row>
    <row r="60" customFormat="false" ht="9.6" hidden="false" customHeight="true" outlineLevel="0" collapsed="false"/>
    <row r="61" customFormat="false" ht="9.6" hidden="false" customHeight="true" outlineLevel="0" collapsed="false">
      <c r="A61" s="191" t="s">
        <v>244</v>
      </c>
    </row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6" hidden="false" customHeight="true" outlineLevel="0" collapsed="false"/>
    <row r="66" customFormat="false" ht="9.6" hidden="false" customHeight="true" outlineLevel="0" collapsed="false"/>
    <row r="67" customFormat="false" ht="9.6" hidden="false" customHeight="true" outlineLevel="0" collapsed="false"/>
  </sheetData>
  <mergeCells count="16">
    <mergeCell ref="A2:J2"/>
    <mergeCell ref="A3:J3"/>
    <mergeCell ref="A4:A10"/>
    <mergeCell ref="B4:B10"/>
    <mergeCell ref="C4:D5"/>
    <mergeCell ref="E4:G5"/>
    <mergeCell ref="H4:J5"/>
    <mergeCell ref="C6:C8"/>
    <mergeCell ref="D6:D8"/>
    <mergeCell ref="E6:E10"/>
    <mergeCell ref="F6:F10"/>
    <mergeCell ref="G6:G10"/>
    <mergeCell ref="H6:H10"/>
    <mergeCell ref="I6:I10"/>
    <mergeCell ref="J6:J10"/>
    <mergeCell ref="C9:D10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3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56" width="35.85"/>
    <col collapsed="false" customWidth="true" hidden="false" outlineLevel="0" max="3" min="3" style="57" width="10.28"/>
    <col collapsed="false" customWidth="true" hidden="false" outlineLevel="0" max="4" min="4" style="58" width="7.28"/>
    <col collapsed="false" customWidth="true" hidden="false" outlineLevel="0" max="5" min="5" style="57" width="7.28"/>
    <col collapsed="false" customWidth="true" hidden="false" outlineLevel="0" max="6" min="6" style="58" width="7.28"/>
    <col collapsed="false" customWidth="true" hidden="false" outlineLevel="0" max="7" min="7" style="57" width="7.28"/>
    <col collapsed="false" customWidth="true" hidden="false" outlineLevel="0" max="8" min="8" style="58" width="7.28"/>
    <col collapsed="false" customWidth="true" hidden="false" outlineLevel="0" max="15" min="9" style="21" width="7.28"/>
    <col collapsed="false" customWidth="true" hidden="false" outlineLevel="0" max="16" min="16" style="21" width="12.13"/>
    <col collapsed="false" customWidth="true" hidden="false" outlineLevel="0" max="18" min="17" style="21" width="7.85"/>
    <col collapsed="false" customWidth="true" hidden="false" outlineLevel="0" max="19" min="19" style="203" width="8.7"/>
    <col collapsed="false" customWidth="true" hidden="false" outlineLevel="0" max="20" min="20" style="89" width="4.7"/>
    <col collapsed="false" customWidth="false" hidden="false" outlineLevel="0" max="99" min="21" style="21" width="11.42"/>
    <col collapsed="false" customWidth="false" hidden="false" outlineLevel="0" max="257" min="100" style="56" width="11.42"/>
  </cols>
  <sheetData>
    <row r="1" customFormat="false" ht="16.5" hidden="false" customHeight="true" outlineLevel="0" collapsed="false">
      <c r="B1" s="59" t="s">
        <v>103</v>
      </c>
    </row>
    <row r="2" s="61" customFormat="true" ht="14.1" hidden="false" customHeight="true" outlineLevel="0" collapsed="false">
      <c r="A2" s="204"/>
      <c r="B2" s="205"/>
      <c r="C2" s="206"/>
      <c r="D2" s="207"/>
      <c r="E2" s="206"/>
      <c r="F2" s="207"/>
      <c r="G2" s="206"/>
      <c r="H2" s="208" t="s">
        <v>254</v>
      </c>
      <c r="I2" s="209" t="s">
        <v>255</v>
      </c>
      <c r="J2" s="205"/>
      <c r="K2" s="205"/>
      <c r="L2" s="205"/>
      <c r="M2" s="205"/>
      <c r="N2" s="205"/>
      <c r="O2" s="205"/>
      <c r="P2" s="205"/>
      <c r="Q2" s="205"/>
      <c r="R2" s="205"/>
      <c r="S2" s="209"/>
      <c r="T2" s="204"/>
    </row>
    <row r="3" s="61" customFormat="true" ht="18" hidden="false" customHeight="true" outlineLevel="0" collapsed="false">
      <c r="A3" s="63"/>
      <c r="B3" s="91"/>
      <c r="C3" s="210"/>
      <c r="D3" s="211"/>
      <c r="E3" s="210"/>
      <c r="F3" s="211"/>
      <c r="G3" s="210"/>
      <c r="H3" s="212" t="s">
        <v>256</v>
      </c>
      <c r="I3" s="95" t="s">
        <v>257</v>
      </c>
      <c r="J3" s="91"/>
      <c r="K3" s="91"/>
      <c r="L3" s="91"/>
      <c r="M3" s="91"/>
      <c r="N3" s="91"/>
      <c r="O3" s="91"/>
      <c r="P3" s="91"/>
      <c r="Q3" s="91"/>
      <c r="R3" s="91"/>
      <c r="S3" s="95"/>
      <c r="T3" s="63"/>
    </row>
    <row r="4" s="68" customFormat="true" ht="11.45" hidden="false" customHeight="true" outlineLevel="0" collapsed="false">
      <c r="A4" s="64" t="s">
        <v>154</v>
      </c>
      <c r="B4" s="69" t="s">
        <v>134</v>
      </c>
      <c r="C4" s="65" t="s">
        <v>131</v>
      </c>
      <c r="D4" s="96" t="s">
        <v>258</v>
      </c>
      <c r="E4" s="96"/>
      <c r="F4" s="96"/>
      <c r="G4" s="96"/>
      <c r="H4" s="96"/>
      <c r="I4" s="97" t="s">
        <v>259</v>
      </c>
      <c r="J4" s="97"/>
      <c r="K4" s="97"/>
      <c r="L4" s="97"/>
      <c r="M4" s="97"/>
      <c r="N4" s="97"/>
      <c r="O4" s="97"/>
      <c r="P4" s="134" t="s">
        <v>260</v>
      </c>
      <c r="Q4" s="99" t="s">
        <v>135</v>
      </c>
      <c r="R4" s="99"/>
      <c r="S4" s="134" t="s">
        <v>261</v>
      </c>
      <c r="T4" s="70" t="s">
        <v>154</v>
      </c>
    </row>
    <row r="5" s="68" customFormat="true" ht="11.45" hidden="false" customHeight="true" outlineLevel="0" collapsed="false">
      <c r="A5" s="64"/>
      <c r="B5" s="69"/>
      <c r="C5" s="65"/>
      <c r="D5" s="96"/>
      <c r="E5" s="96"/>
      <c r="F5" s="96"/>
      <c r="G5" s="96"/>
      <c r="H5" s="96"/>
      <c r="I5" s="97"/>
      <c r="J5" s="97"/>
      <c r="K5" s="97"/>
      <c r="L5" s="97"/>
      <c r="M5" s="97"/>
      <c r="N5" s="97"/>
      <c r="O5" s="97"/>
      <c r="P5" s="134"/>
      <c r="Q5" s="99" t="s">
        <v>140</v>
      </c>
      <c r="R5" s="213" t="s">
        <v>141</v>
      </c>
      <c r="S5" s="134"/>
      <c r="T5" s="70"/>
    </row>
    <row r="6" s="68" customFormat="true" ht="11.45" hidden="false" customHeight="true" outlineLevel="0" collapsed="false">
      <c r="A6" s="64"/>
      <c r="B6" s="69"/>
      <c r="C6" s="65"/>
      <c r="D6" s="98" t="s">
        <v>160</v>
      </c>
      <c r="E6" s="98" t="s">
        <v>161</v>
      </c>
      <c r="F6" s="98" t="s">
        <v>162</v>
      </c>
      <c r="G6" s="98" t="s">
        <v>163</v>
      </c>
      <c r="H6" s="137" t="n">
        <v>5</v>
      </c>
      <c r="I6" s="101" t="s">
        <v>164</v>
      </c>
      <c r="J6" s="98" t="s">
        <v>165</v>
      </c>
      <c r="K6" s="98" t="s">
        <v>166</v>
      </c>
      <c r="L6" s="98" t="s">
        <v>167</v>
      </c>
      <c r="M6" s="98" t="s">
        <v>168</v>
      </c>
      <c r="N6" s="98" t="s">
        <v>169</v>
      </c>
      <c r="O6" s="102" t="s">
        <v>179</v>
      </c>
      <c r="P6" s="134"/>
      <c r="Q6" s="99"/>
      <c r="R6" s="213"/>
      <c r="S6" s="134"/>
      <c r="T6" s="70"/>
    </row>
    <row r="7" s="68" customFormat="true" ht="11.45" hidden="false" customHeight="true" outlineLevel="0" collapsed="false">
      <c r="A7" s="64"/>
      <c r="B7" s="69"/>
      <c r="C7" s="65"/>
      <c r="D7" s="98"/>
      <c r="E7" s="98"/>
      <c r="F7" s="98"/>
      <c r="G7" s="98"/>
      <c r="H7" s="137"/>
      <c r="I7" s="101"/>
      <c r="J7" s="98"/>
      <c r="K7" s="98"/>
      <c r="L7" s="98"/>
      <c r="M7" s="98"/>
      <c r="N7" s="98"/>
      <c r="O7" s="98"/>
      <c r="P7" s="134"/>
      <c r="Q7" s="99"/>
      <c r="R7" s="213"/>
      <c r="S7" s="134"/>
      <c r="T7" s="70"/>
    </row>
    <row r="8" s="68" customFormat="true" ht="11.45" hidden="false" customHeight="true" outlineLevel="0" collapsed="false">
      <c r="A8" s="64"/>
      <c r="B8" s="69"/>
      <c r="C8" s="65"/>
      <c r="D8" s="98"/>
      <c r="E8" s="98"/>
      <c r="F8" s="98"/>
      <c r="G8" s="98"/>
      <c r="H8" s="137"/>
      <c r="I8" s="101"/>
      <c r="J8" s="98"/>
      <c r="K8" s="98"/>
      <c r="L8" s="98"/>
      <c r="M8" s="98"/>
      <c r="N8" s="98"/>
      <c r="O8" s="98"/>
      <c r="P8" s="134"/>
      <c r="Q8" s="99"/>
      <c r="R8" s="213"/>
      <c r="S8" s="134"/>
      <c r="T8" s="70"/>
    </row>
    <row r="9" s="76" customFormat="true" ht="18" hidden="false" customHeight="true" outlineLevel="0" collapsed="false">
      <c r="A9" s="139" t="n">
        <v>1</v>
      </c>
      <c r="B9" s="73" t="s">
        <v>114</v>
      </c>
      <c r="C9" s="214" t="n">
        <v>55634</v>
      </c>
      <c r="D9" s="215" t="n">
        <v>10474</v>
      </c>
      <c r="E9" s="215" t="n">
        <v>6435</v>
      </c>
      <c r="F9" s="215" t="n">
        <v>6654</v>
      </c>
      <c r="G9" s="215" t="n">
        <v>2565</v>
      </c>
      <c r="H9" s="215" t="n">
        <v>4716</v>
      </c>
      <c r="I9" s="215" t="n">
        <v>1903</v>
      </c>
      <c r="J9" s="215" t="n">
        <v>1146</v>
      </c>
      <c r="K9" s="215" t="n">
        <v>9518</v>
      </c>
      <c r="L9" s="215" t="n">
        <v>3698</v>
      </c>
      <c r="M9" s="215" t="n">
        <v>625</v>
      </c>
      <c r="N9" s="215" t="n">
        <v>2528</v>
      </c>
      <c r="O9" s="215" t="n">
        <v>5372</v>
      </c>
      <c r="P9" s="214" t="n">
        <v>50826</v>
      </c>
      <c r="Q9" s="215" t="n">
        <v>25635</v>
      </c>
      <c r="R9" s="215" t="n">
        <v>25191</v>
      </c>
      <c r="S9" s="182" t="n">
        <v>866662</v>
      </c>
      <c r="T9" s="139" t="n">
        <v>1</v>
      </c>
    </row>
    <row r="10" s="76" customFormat="true" ht="9" hidden="false" customHeight="true" outlineLevel="0" collapsed="false">
      <c r="A10" s="139"/>
      <c r="B10" s="73" t="s">
        <v>143</v>
      </c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0"/>
      <c r="T10" s="139"/>
    </row>
    <row r="11" s="76" customFormat="true" ht="9.95" hidden="false" customHeight="true" outlineLevel="0" collapsed="false">
      <c r="A11" s="139" t="n">
        <v>2</v>
      </c>
      <c r="B11" s="73" t="s">
        <v>144</v>
      </c>
      <c r="C11" s="214" t="n">
        <v>19509</v>
      </c>
      <c r="D11" s="215" t="n">
        <v>2311</v>
      </c>
      <c r="E11" s="215" t="n">
        <v>1514</v>
      </c>
      <c r="F11" s="215" t="n">
        <v>2629</v>
      </c>
      <c r="G11" s="215" t="n">
        <v>847</v>
      </c>
      <c r="H11" s="215" t="n">
        <v>1336</v>
      </c>
      <c r="I11" s="215" t="n">
        <v>785</v>
      </c>
      <c r="J11" s="215" t="n">
        <v>476</v>
      </c>
      <c r="K11" s="215" t="n">
        <v>5612</v>
      </c>
      <c r="L11" s="215" t="n">
        <v>2310</v>
      </c>
      <c r="M11" s="215" t="n">
        <v>248</v>
      </c>
      <c r="N11" s="215" t="n">
        <v>558</v>
      </c>
      <c r="O11" s="215" t="n">
        <v>883</v>
      </c>
      <c r="P11" s="214" t="n">
        <v>17857</v>
      </c>
      <c r="Q11" s="215" t="n">
        <v>9123</v>
      </c>
      <c r="R11" s="215" t="n">
        <v>8734</v>
      </c>
      <c r="S11" s="182" t="n">
        <v>202514</v>
      </c>
      <c r="T11" s="139" t="n">
        <v>2</v>
      </c>
    </row>
    <row r="12" s="76" customFormat="true" ht="9.95" hidden="false" customHeight="true" outlineLevel="0" collapsed="false">
      <c r="A12" s="139" t="n">
        <v>3</v>
      </c>
      <c r="B12" s="73" t="s">
        <v>145</v>
      </c>
      <c r="C12" s="214" t="n">
        <v>35056</v>
      </c>
      <c r="D12" s="215" t="n">
        <v>8073</v>
      </c>
      <c r="E12" s="215" t="n">
        <v>4721</v>
      </c>
      <c r="F12" s="215" t="n">
        <v>4025</v>
      </c>
      <c r="G12" s="215" t="n">
        <v>1718</v>
      </c>
      <c r="H12" s="215" t="n">
        <v>3374</v>
      </c>
      <c r="I12" s="215" t="n">
        <v>1107</v>
      </c>
      <c r="J12" s="215" t="n">
        <v>563</v>
      </c>
      <c r="K12" s="215" t="n">
        <v>3450</v>
      </c>
      <c r="L12" s="215" t="n">
        <v>1349</v>
      </c>
      <c r="M12" s="215" t="n">
        <v>377</v>
      </c>
      <c r="N12" s="215" t="n">
        <v>1970</v>
      </c>
      <c r="O12" s="215" t="n">
        <v>4329</v>
      </c>
      <c r="P12" s="214" t="n">
        <v>31970</v>
      </c>
      <c r="Q12" s="215" t="n">
        <v>15939</v>
      </c>
      <c r="R12" s="215" t="n">
        <v>16031</v>
      </c>
      <c r="S12" s="182" t="n">
        <v>651289</v>
      </c>
      <c r="T12" s="139" t="n">
        <v>3</v>
      </c>
    </row>
    <row r="13" s="76" customFormat="true" ht="9.95" hidden="false" customHeight="true" outlineLevel="0" collapsed="false">
      <c r="A13" s="139" t="n">
        <v>4</v>
      </c>
      <c r="B13" s="73" t="s">
        <v>146</v>
      </c>
      <c r="C13" s="214" t="n">
        <v>1069</v>
      </c>
      <c r="D13" s="215" t="n">
        <v>90</v>
      </c>
      <c r="E13" s="215" t="n">
        <v>200</v>
      </c>
      <c r="F13" s="216" t="s">
        <v>172</v>
      </c>
      <c r="G13" s="216" t="s">
        <v>172</v>
      </c>
      <c r="H13" s="215" t="n">
        <v>6</v>
      </c>
      <c r="I13" s="215" t="n">
        <v>11</v>
      </c>
      <c r="J13" s="215" t="n">
        <v>107</v>
      </c>
      <c r="K13" s="215" t="n">
        <v>456</v>
      </c>
      <c r="L13" s="215" t="n">
        <v>39</v>
      </c>
      <c r="M13" s="216" t="s">
        <v>172</v>
      </c>
      <c r="N13" s="216" t="s">
        <v>172</v>
      </c>
      <c r="O13" s="215" t="n">
        <v>160</v>
      </c>
      <c r="P13" s="214" t="n">
        <v>999</v>
      </c>
      <c r="Q13" s="215" t="n">
        <v>573</v>
      </c>
      <c r="R13" s="215" t="n">
        <v>426</v>
      </c>
      <c r="S13" s="182" t="n">
        <v>12859</v>
      </c>
      <c r="T13" s="139" t="n">
        <v>4</v>
      </c>
    </row>
    <row r="14" s="76" customFormat="true" ht="15" hidden="false" customHeight="true" outlineLevel="0" collapsed="false">
      <c r="A14" s="139" t="n">
        <v>5</v>
      </c>
      <c r="B14" s="73" t="s">
        <v>117</v>
      </c>
      <c r="C14" s="214" t="n">
        <v>602</v>
      </c>
      <c r="D14" s="215" t="n">
        <v>86</v>
      </c>
      <c r="E14" s="215" t="n">
        <v>53</v>
      </c>
      <c r="F14" s="215" t="n">
        <v>90</v>
      </c>
      <c r="G14" s="215" t="n">
        <v>151</v>
      </c>
      <c r="H14" s="215" t="n">
        <v>9</v>
      </c>
      <c r="I14" s="216" t="s">
        <v>172</v>
      </c>
      <c r="J14" s="216" t="s">
        <v>172</v>
      </c>
      <c r="K14" s="215" t="n">
        <v>213</v>
      </c>
      <c r="L14" s="216" t="s">
        <v>172</v>
      </c>
      <c r="M14" s="216" t="s">
        <v>172</v>
      </c>
      <c r="N14" s="216" t="s">
        <v>172</v>
      </c>
      <c r="O14" s="216" t="s">
        <v>172</v>
      </c>
      <c r="P14" s="214" t="n">
        <v>602</v>
      </c>
      <c r="Q14" s="215" t="n">
        <v>375</v>
      </c>
      <c r="R14" s="215" t="n">
        <v>227</v>
      </c>
      <c r="S14" s="182" t="n">
        <v>3443</v>
      </c>
      <c r="T14" s="139" t="n">
        <v>5</v>
      </c>
    </row>
    <row r="15" s="76" customFormat="true" ht="9" hidden="false" customHeight="true" outlineLevel="0" collapsed="false">
      <c r="A15" s="139"/>
      <c r="B15" s="73" t="s">
        <v>143</v>
      </c>
      <c r="C15" s="214"/>
      <c r="D15" s="215"/>
      <c r="E15" s="215"/>
      <c r="F15" s="215"/>
      <c r="G15" s="215"/>
      <c r="H15" s="215"/>
      <c r="I15" s="216"/>
      <c r="J15" s="216"/>
      <c r="K15" s="215"/>
      <c r="L15" s="216"/>
      <c r="M15" s="216"/>
      <c r="N15" s="216"/>
      <c r="O15" s="216"/>
      <c r="P15" s="214"/>
      <c r="Q15" s="215"/>
      <c r="R15" s="215"/>
      <c r="S15" s="182"/>
      <c r="T15" s="139"/>
    </row>
    <row r="16" s="76" customFormat="true" ht="9.95" hidden="false" customHeight="true" outlineLevel="0" collapsed="false">
      <c r="A16" s="139" t="n">
        <v>6</v>
      </c>
      <c r="B16" s="73" t="s">
        <v>144</v>
      </c>
      <c r="C16" s="214" t="n">
        <v>249</v>
      </c>
      <c r="D16" s="216" t="s">
        <v>172</v>
      </c>
      <c r="E16" s="216" t="s">
        <v>172</v>
      </c>
      <c r="F16" s="216" t="s">
        <v>172</v>
      </c>
      <c r="G16" s="215" t="n">
        <v>151</v>
      </c>
      <c r="H16" s="216" t="s">
        <v>172</v>
      </c>
      <c r="I16" s="216" t="s">
        <v>172</v>
      </c>
      <c r="J16" s="216" t="s">
        <v>172</v>
      </c>
      <c r="K16" s="215" t="n">
        <v>98</v>
      </c>
      <c r="L16" s="216" t="s">
        <v>172</v>
      </c>
      <c r="M16" s="216" t="s">
        <v>172</v>
      </c>
      <c r="N16" s="216" t="s">
        <v>172</v>
      </c>
      <c r="O16" s="216" t="s">
        <v>172</v>
      </c>
      <c r="P16" s="214" t="n">
        <v>249</v>
      </c>
      <c r="Q16" s="217" t="n">
        <v>139</v>
      </c>
      <c r="R16" s="217" t="n">
        <v>110</v>
      </c>
      <c r="S16" s="182" t="n">
        <v>1682</v>
      </c>
      <c r="T16" s="139" t="n">
        <v>6</v>
      </c>
    </row>
    <row r="17" s="76" customFormat="true" ht="9.95" hidden="false" customHeight="true" outlineLevel="0" collapsed="false">
      <c r="A17" s="139" t="n">
        <v>7</v>
      </c>
      <c r="B17" s="73" t="s">
        <v>145</v>
      </c>
      <c r="C17" s="214" t="n">
        <v>300</v>
      </c>
      <c r="D17" s="215" t="n">
        <v>86</v>
      </c>
      <c r="E17" s="215" t="n">
        <v>53</v>
      </c>
      <c r="F17" s="215" t="n">
        <v>90</v>
      </c>
      <c r="G17" s="216" t="s">
        <v>172</v>
      </c>
      <c r="H17" s="215" t="n">
        <v>9</v>
      </c>
      <c r="I17" s="216" t="s">
        <v>172</v>
      </c>
      <c r="J17" s="216" t="s">
        <v>172</v>
      </c>
      <c r="K17" s="215" t="n">
        <v>62</v>
      </c>
      <c r="L17" s="216" t="s">
        <v>172</v>
      </c>
      <c r="M17" s="216" t="s">
        <v>172</v>
      </c>
      <c r="N17" s="216" t="s">
        <v>172</v>
      </c>
      <c r="O17" s="216" t="s">
        <v>172</v>
      </c>
      <c r="P17" s="214" t="n">
        <v>300</v>
      </c>
      <c r="Q17" s="215" t="n">
        <v>208</v>
      </c>
      <c r="R17" s="215" t="n">
        <v>92</v>
      </c>
      <c r="S17" s="182" t="n">
        <v>1179</v>
      </c>
      <c r="T17" s="139" t="n">
        <v>7</v>
      </c>
    </row>
    <row r="18" s="76" customFormat="true" ht="9.95" hidden="false" customHeight="true" outlineLevel="0" collapsed="false">
      <c r="A18" s="139" t="n">
        <v>8</v>
      </c>
      <c r="B18" s="73" t="s">
        <v>146</v>
      </c>
      <c r="C18" s="214" t="n">
        <v>53</v>
      </c>
      <c r="D18" s="216" t="s">
        <v>172</v>
      </c>
      <c r="E18" s="216" t="s">
        <v>172</v>
      </c>
      <c r="F18" s="216" t="s">
        <v>172</v>
      </c>
      <c r="G18" s="216" t="s">
        <v>172</v>
      </c>
      <c r="H18" s="216" t="s">
        <v>172</v>
      </c>
      <c r="I18" s="216" t="s">
        <v>172</v>
      </c>
      <c r="J18" s="216" t="s">
        <v>172</v>
      </c>
      <c r="K18" s="215" t="n">
        <v>53</v>
      </c>
      <c r="L18" s="216" t="s">
        <v>172</v>
      </c>
      <c r="M18" s="216" t="s">
        <v>172</v>
      </c>
      <c r="N18" s="216" t="s">
        <v>172</v>
      </c>
      <c r="O18" s="216" t="s">
        <v>172</v>
      </c>
      <c r="P18" s="214" t="n">
        <v>53</v>
      </c>
      <c r="Q18" s="215" t="n">
        <v>28</v>
      </c>
      <c r="R18" s="215" t="n">
        <v>25</v>
      </c>
      <c r="S18" s="182" t="n">
        <v>582</v>
      </c>
      <c r="T18" s="139" t="n">
        <v>8</v>
      </c>
    </row>
    <row r="19" s="76" customFormat="true" ht="15" hidden="false" customHeight="true" outlineLevel="0" collapsed="false">
      <c r="A19" s="139" t="n">
        <v>9</v>
      </c>
      <c r="B19" s="73" t="s">
        <v>148</v>
      </c>
      <c r="C19" s="214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4"/>
      <c r="Q19" s="215"/>
      <c r="R19" s="215"/>
      <c r="S19" s="182"/>
      <c r="T19" s="139"/>
    </row>
    <row r="20" s="76" customFormat="true" ht="9.95" hidden="false" customHeight="true" outlineLevel="0" collapsed="false">
      <c r="A20" s="139"/>
      <c r="B20" s="73" t="s">
        <v>149</v>
      </c>
      <c r="C20" s="214" t="n">
        <v>52717</v>
      </c>
      <c r="D20" s="215" t="n">
        <v>8109</v>
      </c>
      <c r="E20" s="215" t="n">
        <v>3854</v>
      </c>
      <c r="F20" s="215" t="n">
        <v>3835</v>
      </c>
      <c r="G20" s="215" t="n">
        <v>3882</v>
      </c>
      <c r="H20" s="215" t="n">
        <v>7620</v>
      </c>
      <c r="I20" s="215" t="n">
        <v>2239</v>
      </c>
      <c r="J20" s="215" t="n">
        <v>2278</v>
      </c>
      <c r="K20" s="215" t="n">
        <v>13792</v>
      </c>
      <c r="L20" s="215" t="n">
        <v>4223</v>
      </c>
      <c r="M20" s="215" t="n">
        <v>1054</v>
      </c>
      <c r="N20" s="215" t="n">
        <v>772</v>
      </c>
      <c r="O20" s="215" t="n">
        <v>1059</v>
      </c>
      <c r="P20" s="214" t="n">
        <v>46667</v>
      </c>
      <c r="Q20" s="215" t="n">
        <v>24364</v>
      </c>
      <c r="R20" s="215" t="n">
        <v>22303</v>
      </c>
      <c r="S20" s="182" t="n">
        <v>439226</v>
      </c>
      <c r="T20" s="139" t="n">
        <v>9</v>
      </c>
    </row>
    <row r="21" s="76" customFormat="true" ht="9" hidden="false" customHeight="true" outlineLevel="0" collapsed="false">
      <c r="A21" s="139"/>
      <c r="B21" s="73" t="s">
        <v>143</v>
      </c>
      <c r="C21" s="214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4"/>
      <c r="Q21" s="215"/>
      <c r="R21" s="215"/>
      <c r="S21" s="182"/>
      <c r="T21" s="139"/>
    </row>
    <row r="22" s="76" customFormat="true" ht="9.95" hidden="false" customHeight="true" outlineLevel="0" collapsed="false">
      <c r="A22" s="139" t="n">
        <v>10</v>
      </c>
      <c r="B22" s="73" t="s">
        <v>144</v>
      </c>
      <c r="C22" s="214" t="n">
        <v>35627</v>
      </c>
      <c r="D22" s="215" t="n">
        <v>4235</v>
      </c>
      <c r="E22" s="215" t="n">
        <v>2142</v>
      </c>
      <c r="F22" s="215" t="n">
        <v>1879</v>
      </c>
      <c r="G22" s="215" t="n">
        <v>2471</v>
      </c>
      <c r="H22" s="215" t="n">
        <v>5620</v>
      </c>
      <c r="I22" s="215" t="n">
        <v>1760</v>
      </c>
      <c r="J22" s="215" t="n">
        <v>1862</v>
      </c>
      <c r="K22" s="215" t="n">
        <v>10905</v>
      </c>
      <c r="L22" s="215" t="n">
        <v>3026</v>
      </c>
      <c r="M22" s="215" t="n">
        <v>906</v>
      </c>
      <c r="N22" s="215" t="n">
        <v>354</v>
      </c>
      <c r="O22" s="215" t="n">
        <v>467</v>
      </c>
      <c r="P22" s="214" t="n">
        <v>31640</v>
      </c>
      <c r="Q22" s="215" t="n">
        <v>16664</v>
      </c>
      <c r="R22" s="215" t="n">
        <v>14976</v>
      </c>
      <c r="S22" s="182" t="n">
        <v>309846</v>
      </c>
      <c r="T22" s="139" t="n">
        <v>10</v>
      </c>
    </row>
    <row r="23" s="76" customFormat="true" ht="9.95" hidden="false" customHeight="true" outlineLevel="0" collapsed="false">
      <c r="A23" s="139" t="n">
        <v>11</v>
      </c>
      <c r="B23" s="73" t="s">
        <v>145</v>
      </c>
      <c r="C23" s="214" t="n">
        <v>15823</v>
      </c>
      <c r="D23" s="215" t="n">
        <v>3874</v>
      </c>
      <c r="E23" s="215" t="n">
        <v>1712</v>
      </c>
      <c r="F23" s="215" t="n">
        <v>1951</v>
      </c>
      <c r="G23" s="215" t="n">
        <v>1352</v>
      </c>
      <c r="H23" s="215" t="n">
        <v>1879</v>
      </c>
      <c r="I23" s="215" t="n">
        <v>364</v>
      </c>
      <c r="J23" s="215" t="n">
        <v>303</v>
      </c>
      <c r="K23" s="215" t="n">
        <v>2283</v>
      </c>
      <c r="L23" s="215" t="n">
        <v>977</v>
      </c>
      <c r="M23" s="215" t="n">
        <v>118</v>
      </c>
      <c r="N23" s="215" t="n">
        <v>418</v>
      </c>
      <c r="O23" s="215" t="n">
        <v>592</v>
      </c>
      <c r="P23" s="214" t="n">
        <v>13760</v>
      </c>
      <c r="Q23" s="215" t="n">
        <v>7140</v>
      </c>
      <c r="R23" s="215" t="n">
        <v>6620</v>
      </c>
      <c r="S23" s="182" t="n">
        <v>117067</v>
      </c>
      <c r="T23" s="139" t="n">
        <v>11</v>
      </c>
    </row>
    <row r="24" s="76" customFormat="true" ht="9.95" hidden="false" customHeight="true" outlineLevel="0" collapsed="false">
      <c r="A24" s="139" t="n">
        <v>12</v>
      </c>
      <c r="B24" s="73" t="s">
        <v>146</v>
      </c>
      <c r="C24" s="214" t="n">
        <v>1267</v>
      </c>
      <c r="D24" s="216" t="s">
        <v>172</v>
      </c>
      <c r="E24" s="216" t="s">
        <v>172</v>
      </c>
      <c r="F24" s="215" t="n">
        <v>5</v>
      </c>
      <c r="G24" s="215" t="n">
        <v>59</v>
      </c>
      <c r="H24" s="215" t="n">
        <v>121</v>
      </c>
      <c r="I24" s="215" t="n">
        <v>115</v>
      </c>
      <c r="J24" s="215" t="n">
        <v>113</v>
      </c>
      <c r="K24" s="215" t="n">
        <v>604</v>
      </c>
      <c r="L24" s="215" t="n">
        <v>220</v>
      </c>
      <c r="M24" s="215" t="n">
        <v>30</v>
      </c>
      <c r="N24" s="216" t="s">
        <v>172</v>
      </c>
      <c r="O24" s="216" t="s">
        <v>172</v>
      </c>
      <c r="P24" s="214" t="n">
        <v>1267</v>
      </c>
      <c r="Q24" s="215" t="n">
        <v>560</v>
      </c>
      <c r="R24" s="215" t="n">
        <v>707</v>
      </c>
      <c r="S24" s="182" t="n">
        <v>12313</v>
      </c>
      <c r="T24" s="139" t="n">
        <v>12</v>
      </c>
    </row>
    <row r="25" s="76" customFormat="true" ht="15" hidden="false" customHeight="true" outlineLevel="0" collapsed="false">
      <c r="A25" s="139" t="n">
        <v>13</v>
      </c>
      <c r="B25" s="73" t="s">
        <v>120</v>
      </c>
      <c r="C25" s="214" t="n">
        <v>108953</v>
      </c>
      <c r="D25" s="215" t="n">
        <v>18669</v>
      </c>
      <c r="E25" s="215" t="n">
        <v>10342</v>
      </c>
      <c r="F25" s="215" t="n">
        <v>10579</v>
      </c>
      <c r="G25" s="215" t="n">
        <v>6598</v>
      </c>
      <c r="H25" s="215" t="n">
        <v>12345</v>
      </c>
      <c r="I25" s="215" t="n">
        <v>4142</v>
      </c>
      <c r="J25" s="215" t="n">
        <v>3424</v>
      </c>
      <c r="K25" s="215" t="n">
        <v>23523</v>
      </c>
      <c r="L25" s="215" t="n">
        <v>7921</v>
      </c>
      <c r="M25" s="215" t="n">
        <v>1679</v>
      </c>
      <c r="N25" s="215" t="n">
        <v>3300</v>
      </c>
      <c r="O25" s="215" t="n">
        <v>6431</v>
      </c>
      <c r="P25" s="214" t="n">
        <v>98095</v>
      </c>
      <c r="Q25" s="215" t="n">
        <v>50374</v>
      </c>
      <c r="R25" s="215" t="n">
        <v>47721</v>
      </c>
      <c r="S25" s="182" t="n">
        <v>1309331</v>
      </c>
      <c r="T25" s="139" t="n">
        <v>13</v>
      </c>
    </row>
    <row r="26" s="76" customFormat="true" ht="9" hidden="false" customHeight="true" outlineLevel="0" collapsed="false">
      <c r="A26" s="139"/>
      <c r="B26" s="73" t="s">
        <v>143</v>
      </c>
      <c r="C26" s="214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4"/>
      <c r="Q26" s="215"/>
      <c r="R26" s="215"/>
      <c r="S26" s="182"/>
      <c r="T26" s="139"/>
    </row>
    <row r="27" s="76" customFormat="true" ht="9.95" hidden="false" customHeight="true" outlineLevel="0" collapsed="false">
      <c r="A27" s="139" t="n">
        <v>14</v>
      </c>
      <c r="B27" s="73" t="s">
        <v>144</v>
      </c>
      <c r="C27" s="214" t="n">
        <v>55385</v>
      </c>
      <c r="D27" s="215" t="n">
        <v>6546</v>
      </c>
      <c r="E27" s="215" t="n">
        <v>3656</v>
      </c>
      <c r="F27" s="215" t="n">
        <v>4508</v>
      </c>
      <c r="G27" s="215" t="n">
        <v>3469</v>
      </c>
      <c r="H27" s="215" t="n">
        <v>6956</v>
      </c>
      <c r="I27" s="215" t="n">
        <v>2545</v>
      </c>
      <c r="J27" s="215" t="n">
        <v>2338</v>
      </c>
      <c r="K27" s="215" t="n">
        <v>16615</v>
      </c>
      <c r="L27" s="215" t="n">
        <v>5336</v>
      </c>
      <c r="M27" s="215" t="n">
        <v>1154</v>
      </c>
      <c r="N27" s="215" t="n">
        <v>912</v>
      </c>
      <c r="O27" s="215" t="n">
        <v>1350</v>
      </c>
      <c r="P27" s="214" t="n">
        <v>49746</v>
      </c>
      <c r="Q27" s="215" t="n">
        <v>25926</v>
      </c>
      <c r="R27" s="215" t="n">
        <v>23820</v>
      </c>
      <c r="S27" s="182" t="n">
        <v>514042</v>
      </c>
      <c r="T27" s="139" t="n">
        <v>14</v>
      </c>
    </row>
    <row r="28" s="76" customFormat="true" ht="9.95" hidden="false" customHeight="true" outlineLevel="0" collapsed="false">
      <c r="A28" s="139" t="n">
        <v>15</v>
      </c>
      <c r="B28" s="73" t="s">
        <v>145</v>
      </c>
      <c r="C28" s="214" t="n">
        <v>51179</v>
      </c>
      <c r="D28" s="215" t="n">
        <v>12033</v>
      </c>
      <c r="E28" s="215" t="n">
        <v>6486</v>
      </c>
      <c r="F28" s="215" t="n">
        <v>6066</v>
      </c>
      <c r="G28" s="215" t="n">
        <v>3070</v>
      </c>
      <c r="H28" s="215" t="n">
        <v>5262</v>
      </c>
      <c r="I28" s="215" t="n">
        <v>1471</v>
      </c>
      <c r="J28" s="215" t="n">
        <v>866</v>
      </c>
      <c r="K28" s="215" t="n">
        <v>5795</v>
      </c>
      <c r="L28" s="215" t="n">
        <v>2326</v>
      </c>
      <c r="M28" s="215" t="n">
        <v>495</v>
      </c>
      <c r="N28" s="215" t="n">
        <v>2388</v>
      </c>
      <c r="O28" s="215" t="n">
        <v>4921</v>
      </c>
      <c r="P28" s="214" t="n">
        <v>46030</v>
      </c>
      <c r="Q28" s="215" t="n">
        <v>23287</v>
      </c>
      <c r="R28" s="215" t="n">
        <v>22743</v>
      </c>
      <c r="S28" s="182" t="n">
        <v>769535</v>
      </c>
      <c r="T28" s="139" t="n">
        <v>15</v>
      </c>
    </row>
    <row r="29" s="76" customFormat="true" ht="9.95" hidden="false" customHeight="true" outlineLevel="0" collapsed="false">
      <c r="A29" s="139" t="n">
        <v>16</v>
      </c>
      <c r="B29" s="73" t="s">
        <v>146</v>
      </c>
      <c r="C29" s="214" t="n">
        <v>2389</v>
      </c>
      <c r="D29" s="215" t="n">
        <v>90</v>
      </c>
      <c r="E29" s="215" t="n">
        <v>200</v>
      </c>
      <c r="F29" s="215" t="n">
        <v>5</v>
      </c>
      <c r="G29" s="215" t="n">
        <v>59</v>
      </c>
      <c r="H29" s="215" t="n">
        <v>127</v>
      </c>
      <c r="I29" s="215" t="n">
        <v>126</v>
      </c>
      <c r="J29" s="215" t="n">
        <v>220</v>
      </c>
      <c r="K29" s="215" t="n">
        <v>1113</v>
      </c>
      <c r="L29" s="215" t="n">
        <v>259</v>
      </c>
      <c r="M29" s="215" t="n">
        <v>30</v>
      </c>
      <c r="N29" s="216" t="s">
        <v>172</v>
      </c>
      <c r="O29" s="215" t="n">
        <v>160</v>
      </c>
      <c r="P29" s="214" t="n">
        <v>2319</v>
      </c>
      <c r="Q29" s="215" t="n">
        <v>1161</v>
      </c>
      <c r="R29" s="215" t="n">
        <v>1158</v>
      </c>
      <c r="S29" s="182" t="n">
        <v>25754</v>
      </c>
      <c r="T29" s="139" t="n">
        <v>16</v>
      </c>
    </row>
    <row r="30" s="76" customFormat="true" ht="15" hidden="false" customHeight="true" outlineLevel="0" collapsed="false">
      <c r="A30" s="139" t="n">
        <v>17</v>
      </c>
      <c r="B30" s="73" t="s">
        <v>121</v>
      </c>
      <c r="C30" s="214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4"/>
      <c r="Q30" s="215"/>
      <c r="R30" s="215"/>
      <c r="S30" s="182"/>
      <c r="T30" s="139"/>
    </row>
    <row r="31" s="76" customFormat="true" ht="9.95" hidden="false" customHeight="true" outlineLevel="0" collapsed="false">
      <c r="A31" s="139"/>
      <c r="B31" s="73" t="s">
        <v>122</v>
      </c>
      <c r="C31" s="214" t="n">
        <v>97806</v>
      </c>
      <c r="D31" s="215" t="n">
        <v>13762</v>
      </c>
      <c r="E31" s="215" t="n">
        <v>7579</v>
      </c>
      <c r="F31" s="215" t="n">
        <v>26991</v>
      </c>
      <c r="G31" s="215" t="n">
        <v>8815</v>
      </c>
      <c r="H31" s="215" t="n">
        <v>10381</v>
      </c>
      <c r="I31" s="215" t="n">
        <v>3644</v>
      </c>
      <c r="J31" s="215" t="n">
        <v>3591</v>
      </c>
      <c r="K31" s="215" t="n">
        <v>17982</v>
      </c>
      <c r="L31" s="215" t="n">
        <v>3437</v>
      </c>
      <c r="M31" s="215" t="n">
        <v>191</v>
      </c>
      <c r="N31" s="215" t="n">
        <v>51</v>
      </c>
      <c r="O31" s="215" t="n">
        <v>1382</v>
      </c>
      <c r="P31" s="214" t="n">
        <v>90699</v>
      </c>
      <c r="Q31" s="215" t="n">
        <v>49074</v>
      </c>
      <c r="R31" s="215" t="n">
        <v>41625</v>
      </c>
      <c r="S31" s="182" t="n">
        <v>583159</v>
      </c>
      <c r="T31" s="139" t="n">
        <v>17</v>
      </c>
    </row>
    <row r="32" s="76" customFormat="true" ht="9" hidden="false" customHeight="true" outlineLevel="0" collapsed="false">
      <c r="A32" s="139"/>
      <c r="B32" s="73" t="s">
        <v>143</v>
      </c>
      <c r="C32" s="214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4"/>
      <c r="Q32" s="215"/>
      <c r="R32" s="215"/>
      <c r="S32" s="182"/>
      <c r="T32" s="139"/>
    </row>
    <row r="33" s="76" customFormat="true" ht="9.95" hidden="false" customHeight="true" outlineLevel="0" collapsed="false">
      <c r="A33" s="139" t="n">
        <v>18</v>
      </c>
      <c r="B33" s="73" t="s">
        <v>144</v>
      </c>
      <c r="C33" s="214" t="n">
        <v>58274</v>
      </c>
      <c r="D33" s="215" t="n">
        <v>5971</v>
      </c>
      <c r="E33" s="215" t="n">
        <v>3250</v>
      </c>
      <c r="F33" s="215" t="n">
        <v>13449</v>
      </c>
      <c r="G33" s="215" t="n">
        <v>6194</v>
      </c>
      <c r="H33" s="215" t="n">
        <v>7145</v>
      </c>
      <c r="I33" s="215" t="n">
        <v>2102</v>
      </c>
      <c r="J33" s="215" t="n">
        <v>2477</v>
      </c>
      <c r="K33" s="215" t="n">
        <v>13954</v>
      </c>
      <c r="L33" s="215" t="n">
        <v>2548</v>
      </c>
      <c r="M33" s="215" t="n">
        <v>143</v>
      </c>
      <c r="N33" s="217" t="n">
        <v>7</v>
      </c>
      <c r="O33" s="215" t="n">
        <v>1034</v>
      </c>
      <c r="P33" s="214" t="n">
        <v>53805</v>
      </c>
      <c r="Q33" s="215" t="n">
        <v>30374</v>
      </c>
      <c r="R33" s="215" t="n">
        <v>23431</v>
      </c>
      <c r="S33" s="182" t="n">
        <v>408913</v>
      </c>
      <c r="T33" s="139" t="n">
        <v>18</v>
      </c>
    </row>
    <row r="34" s="76" customFormat="true" ht="9.95" hidden="false" customHeight="true" outlineLevel="0" collapsed="false">
      <c r="A34" s="139" t="n">
        <v>19</v>
      </c>
      <c r="B34" s="73" t="s">
        <v>145</v>
      </c>
      <c r="C34" s="214" t="n">
        <v>21130</v>
      </c>
      <c r="D34" s="215" t="n">
        <v>5276</v>
      </c>
      <c r="E34" s="215" t="n">
        <v>2716</v>
      </c>
      <c r="F34" s="215" t="n">
        <v>5988</v>
      </c>
      <c r="G34" s="215" t="n">
        <v>1876</v>
      </c>
      <c r="H34" s="215" t="n">
        <v>2393</v>
      </c>
      <c r="I34" s="215" t="n">
        <v>650</v>
      </c>
      <c r="J34" s="215" t="n">
        <v>205</v>
      </c>
      <c r="K34" s="215" t="n">
        <v>1424</v>
      </c>
      <c r="L34" s="215" t="n">
        <v>238</v>
      </c>
      <c r="M34" s="215" t="n">
        <v>32</v>
      </c>
      <c r="N34" s="215" t="n">
        <v>20</v>
      </c>
      <c r="O34" s="215" t="n">
        <v>312</v>
      </c>
      <c r="P34" s="214" t="n">
        <v>19159</v>
      </c>
      <c r="Q34" s="215" t="n">
        <v>9691</v>
      </c>
      <c r="R34" s="215" t="n">
        <v>9468</v>
      </c>
      <c r="S34" s="182" t="n">
        <v>88587</v>
      </c>
      <c r="T34" s="139" t="n">
        <v>19</v>
      </c>
    </row>
    <row r="35" s="76" customFormat="true" ht="9.95" hidden="false" customHeight="true" outlineLevel="0" collapsed="false">
      <c r="A35" s="139" t="n">
        <v>20</v>
      </c>
      <c r="B35" s="73" t="s">
        <v>146</v>
      </c>
      <c r="C35" s="214" t="n">
        <v>3702</v>
      </c>
      <c r="D35" s="215" t="n">
        <v>12</v>
      </c>
      <c r="E35" s="215" t="n">
        <v>4</v>
      </c>
      <c r="F35" s="215" t="n">
        <v>148</v>
      </c>
      <c r="G35" s="215" t="n">
        <v>116</v>
      </c>
      <c r="H35" s="215" t="n">
        <v>172</v>
      </c>
      <c r="I35" s="215" t="n">
        <v>180</v>
      </c>
      <c r="J35" s="215" t="n">
        <v>467</v>
      </c>
      <c r="K35" s="215" t="n">
        <v>2018</v>
      </c>
      <c r="L35" s="215" t="n">
        <v>509</v>
      </c>
      <c r="M35" s="215" t="n">
        <v>16</v>
      </c>
      <c r="N35" s="215" t="n">
        <v>24</v>
      </c>
      <c r="O35" s="215" t="n">
        <v>36</v>
      </c>
      <c r="P35" s="214" t="n">
        <v>3633</v>
      </c>
      <c r="Q35" s="215" t="n">
        <v>1920</v>
      </c>
      <c r="R35" s="215" t="n">
        <v>1713</v>
      </c>
      <c r="S35" s="182" t="n">
        <v>37147</v>
      </c>
      <c r="T35" s="139" t="n">
        <v>20</v>
      </c>
    </row>
    <row r="36" s="76" customFormat="true" ht="9.95" hidden="false" customHeight="true" outlineLevel="0" collapsed="false">
      <c r="A36" s="139" t="n">
        <v>21</v>
      </c>
      <c r="B36" s="73" t="s">
        <v>150</v>
      </c>
      <c r="C36" s="214" t="n">
        <v>14700</v>
      </c>
      <c r="D36" s="215" t="n">
        <v>2503</v>
      </c>
      <c r="E36" s="215" t="n">
        <v>1609</v>
      </c>
      <c r="F36" s="215" t="n">
        <v>7406</v>
      </c>
      <c r="G36" s="215" t="n">
        <v>629</v>
      </c>
      <c r="H36" s="215" t="n">
        <v>671</v>
      </c>
      <c r="I36" s="215" t="n">
        <v>712</v>
      </c>
      <c r="J36" s="215" t="n">
        <v>442</v>
      </c>
      <c r="K36" s="215" t="n">
        <v>586</v>
      </c>
      <c r="L36" s="215" t="n">
        <v>142</v>
      </c>
      <c r="M36" s="216" t="s">
        <v>172</v>
      </c>
      <c r="N36" s="216" t="s">
        <v>172</v>
      </c>
      <c r="O36" s="216" t="s">
        <v>172</v>
      </c>
      <c r="P36" s="214" t="n">
        <v>14102</v>
      </c>
      <c r="Q36" s="215" t="n">
        <v>7089</v>
      </c>
      <c r="R36" s="215" t="n">
        <v>7013</v>
      </c>
      <c r="S36" s="182" t="n">
        <v>48512</v>
      </c>
      <c r="T36" s="139" t="n">
        <v>21</v>
      </c>
    </row>
    <row r="37" s="76" customFormat="true" ht="15" hidden="false" customHeight="true" outlineLevel="0" collapsed="false">
      <c r="A37" s="139" t="n">
        <v>22</v>
      </c>
      <c r="B37" s="73" t="s">
        <v>123</v>
      </c>
      <c r="C37" s="214" t="n">
        <v>5422</v>
      </c>
      <c r="D37" s="215" t="n">
        <v>205</v>
      </c>
      <c r="E37" s="215" t="n">
        <v>1015</v>
      </c>
      <c r="F37" s="215" t="n">
        <v>1096</v>
      </c>
      <c r="G37" s="215" t="n">
        <v>413</v>
      </c>
      <c r="H37" s="215" t="n">
        <v>704</v>
      </c>
      <c r="I37" s="215" t="n">
        <v>268</v>
      </c>
      <c r="J37" s="215" t="n">
        <v>98</v>
      </c>
      <c r="K37" s="215" t="n">
        <v>537</v>
      </c>
      <c r="L37" s="215" t="n">
        <v>426</v>
      </c>
      <c r="M37" s="215" t="n">
        <v>107</v>
      </c>
      <c r="N37" s="215" t="n">
        <v>272</v>
      </c>
      <c r="O37" s="215" t="n">
        <v>281</v>
      </c>
      <c r="P37" s="214" t="n">
        <v>5155</v>
      </c>
      <c r="Q37" s="215" t="n">
        <v>2464</v>
      </c>
      <c r="R37" s="215" t="n">
        <v>2691</v>
      </c>
      <c r="S37" s="182" t="n">
        <v>56491</v>
      </c>
      <c r="T37" s="139" t="n">
        <v>22</v>
      </c>
    </row>
    <row r="38" s="76" customFormat="true" ht="9" hidden="false" customHeight="true" outlineLevel="0" collapsed="false">
      <c r="A38" s="139"/>
      <c r="B38" s="73" t="s">
        <v>143</v>
      </c>
      <c r="C38" s="214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4"/>
      <c r="Q38" s="215"/>
      <c r="R38" s="215"/>
      <c r="S38" s="182"/>
      <c r="T38" s="139"/>
    </row>
    <row r="39" s="76" customFormat="true" ht="9.95" hidden="false" customHeight="true" outlineLevel="0" collapsed="false">
      <c r="A39" s="139" t="n">
        <v>23</v>
      </c>
      <c r="B39" s="73" t="s">
        <v>144</v>
      </c>
      <c r="C39" s="214" t="n">
        <v>1767</v>
      </c>
      <c r="D39" s="215" t="n">
        <v>103</v>
      </c>
      <c r="E39" s="215" t="n">
        <v>37</v>
      </c>
      <c r="F39" s="215" t="n">
        <v>61</v>
      </c>
      <c r="G39" s="215" t="n">
        <v>96</v>
      </c>
      <c r="H39" s="215" t="n">
        <v>216</v>
      </c>
      <c r="I39" s="215" t="n">
        <v>188</v>
      </c>
      <c r="J39" s="215" t="n">
        <v>48</v>
      </c>
      <c r="K39" s="215" t="n">
        <v>344</v>
      </c>
      <c r="L39" s="215" t="n">
        <v>308</v>
      </c>
      <c r="M39" s="215" t="n">
        <v>95</v>
      </c>
      <c r="N39" s="215" t="n">
        <v>185</v>
      </c>
      <c r="O39" s="215" t="n">
        <v>86</v>
      </c>
      <c r="P39" s="214" t="n">
        <v>1613</v>
      </c>
      <c r="Q39" s="215" t="n">
        <v>769</v>
      </c>
      <c r="R39" s="215" t="n">
        <v>844</v>
      </c>
      <c r="S39" s="182" t="n">
        <v>23424</v>
      </c>
      <c r="T39" s="139" t="n">
        <v>23</v>
      </c>
    </row>
    <row r="40" s="76" customFormat="true" ht="9.95" hidden="false" customHeight="true" outlineLevel="0" collapsed="false">
      <c r="A40" s="139" t="n">
        <v>24</v>
      </c>
      <c r="B40" s="73" t="s">
        <v>145</v>
      </c>
      <c r="C40" s="214" t="n">
        <v>3207</v>
      </c>
      <c r="D40" s="215" t="n">
        <v>89</v>
      </c>
      <c r="E40" s="215" t="n">
        <v>935</v>
      </c>
      <c r="F40" s="215" t="n">
        <v>1017</v>
      </c>
      <c r="G40" s="215" t="n">
        <v>316</v>
      </c>
      <c r="H40" s="215" t="n">
        <v>447</v>
      </c>
      <c r="I40" s="215" t="n">
        <v>27</v>
      </c>
      <c r="J40" s="215" t="n">
        <v>50</v>
      </c>
      <c r="K40" s="215" t="n">
        <v>50</v>
      </c>
      <c r="L40" s="215" t="n">
        <v>47</v>
      </c>
      <c r="M40" s="215" t="n">
        <v>12</v>
      </c>
      <c r="N40" s="215" t="n">
        <v>32</v>
      </c>
      <c r="O40" s="215" t="n">
        <v>185</v>
      </c>
      <c r="P40" s="214" t="n">
        <v>3186</v>
      </c>
      <c r="Q40" s="215" t="n">
        <v>1553</v>
      </c>
      <c r="R40" s="215" t="n">
        <v>1633</v>
      </c>
      <c r="S40" s="182" t="n">
        <v>27420</v>
      </c>
      <c r="T40" s="139" t="n">
        <v>24</v>
      </c>
    </row>
    <row r="41" s="76" customFormat="true" ht="9.95" hidden="false" customHeight="true" outlineLevel="0" collapsed="false">
      <c r="A41" s="139" t="n">
        <v>25</v>
      </c>
      <c r="B41" s="73" t="s">
        <v>146</v>
      </c>
      <c r="C41" s="214" t="n">
        <v>313</v>
      </c>
      <c r="D41" s="216" t="s">
        <v>172</v>
      </c>
      <c r="E41" s="215" t="n">
        <v>17</v>
      </c>
      <c r="F41" s="216" t="s">
        <v>172</v>
      </c>
      <c r="G41" s="216" t="s">
        <v>172</v>
      </c>
      <c r="H41" s="215" t="n">
        <v>17</v>
      </c>
      <c r="I41" s="216" t="s">
        <v>172</v>
      </c>
      <c r="J41" s="216" t="s">
        <v>172</v>
      </c>
      <c r="K41" s="215" t="n">
        <v>143</v>
      </c>
      <c r="L41" s="215" t="n">
        <v>71</v>
      </c>
      <c r="M41" s="216" t="s">
        <v>172</v>
      </c>
      <c r="N41" s="215" t="n">
        <v>55</v>
      </c>
      <c r="O41" s="215" t="n">
        <v>10</v>
      </c>
      <c r="P41" s="214" t="n">
        <v>221</v>
      </c>
      <c r="Q41" s="215" t="n">
        <v>106</v>
      </c>
      <c r="R41" s="215" t="n">
        <v>115</v>
      </c>
      <c r="S41" s="182" t="n">
        <v>5086</v>
      </c>
      <c r="T41" s="139" t="n">
        <v>25</v>
      </c>
    </row>
    <row r="42" s="76" customFormat="true" ht="9.95" hidden="false" customHeight="true" outlineLevel="0" collapsed="false">
      <c r="A42" s="139" t="n">
        <v>26</v>
      </c>
      <c r="B42" s="73" t="s">
        <v>150</v>
      </c>
      <c r="C42" s="214" t="n">
        <v>135</v>
      </c>
      <c r="D42" s="215" t="n">
        <v>13</v>
      </c>
      <c r="E42" s="215" t="n">
        <v>26</v>
      </c>
      <c r="F42" s="215" t="n">
        <v>18</v>
      </c>
      <c r="G42" s="215" t="n">
        <v>1</v>
      </c>
      <c r="H42" s="215" t="n">
        <v>24</v>
      </c>
      <c r="I42" s="215" t="n">
        <v>53</v>
      </c>
      <c r="J42" s="216" t="s">
        <v>172</v>
      </c>
      <c r="K42" s="216" t="s">
        <v>172</v>
      </c>
      <c r="L42" s="216" t="s">
        <v>172</v>
      </c>
      <c r="M42" s="216" t="s">
        <v>172</v>
      </c>
      <c r="N42" s="216" t="s">
        <v>172</v>
      </c>
      <c r="O42" s="216" t="s">
        <v>172</v>
      </c>
      <c r="P42" s="214" t="n">
        <v>135</v>
      </c>
      <c r="Q42" s="215" t="n">
        <v>36</v>
      </c>
      <c r="R42" s="215" t="n">
        <v>99</v>
      </c>
      <c r="S42" s="182" t="n">
        <v>561</v>
      </c>
      <c r="T42" s="139" t="n">
        <v>26</v>
      </c>
    </row>
    <row r="43" s="76" customFormat="true" ht="15" hidden="false" customHeight="true" outlineLevel="0" collapsed="false">
      <c r="A43" s="139" t="n">
        <v>27</v>
      </c>
      <c r="B43" s="73" t="s">
        <v>124</v>
      </c>
      <c r="C43" s="214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4"/>
      <c r="Q43" s="215"/>
      <c r="R43" s="215"/>
      <c r="S43" s="182"/>
      <c r="T43" s="139"/>
    </row>
    <row r="44" s="76" customFormat="true" ht="9.95" hidden="false" customHeight="true" outlineLevel="0" collapsed="false">
      <c r="A44" s="139"/>
      <c r="B44" s="73" t="s">
        <v>125</v>
      </c>
      <c r="C44" s="214" t="n">
        <v>45042</v>
      </c>
      <c r="D44" s="215" t="n">
        <v>958</v>
      </c>
      <c r="E44" s="215" t="n">
        <v>1798</v>
      </c>
      <c r="F44" s="215" t="n">
        <v>14099</v>
      </c>
      <c r="G44" s="215" t="n">
        <v>6108</v>
      </c>
      <c r="H44" s="215" t="n">
        <v>2973</v>
      </c>
      <c r="I44" s="215" t="n">
        <v>2576</v>
      </c>
      <c r="J44" s="215" t="n">
        <v>3099</v>
      </c>
      <c r="K44" s="215" t="n">
        <v>10597</v>
      </c>
      <c r="L44" s="215" t="n">
        <v>2063</v>
      </c>
      <c r="M44" s="215" t="n">
        <v>594</v>
      </c>
      <c r="N44" s="215" t="n">
        <v>37</v>
      </c>
      <c r="O44" s="215" t="n">
        <v>140</v>
      </c>
      <c r="P44" s="214" t="n">
        <v>40532</v>
      </c>
      <c r="Q44" s="215" t="n">
        <v>20022</v>
      </c>
      <c r="R44" s="215" t="n">
        <v>20510</v>
      </c>
      <c r="S44" s="182" t="n">
        <v>287753</v>
      </c>
      <c r="T44" s="139" t="n">
        <v>27</v>
      </c>
    </row>
    <row r="45" s="76" customFormat="true" ht="9" hidden="false" customHeight="true" outlineLevel="0" collapsed="false">
      <c r="A45" s="139"/>
      <c r="B45" s="73" t="s">
        <v>143</v>
      </c>
      <c r="C45" s="214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4"/>
      <c r="Q45" s="215"/>
      <c r="R45" s="215"/>
      <c r="S45" s="182"/>
      <c r="T45" s="139"/>
    </row>
    <row r="46" s="76" customFormat="true" ht="9.95" hidden="false" customHeight="true" outlineLevel="0" collapsed="false">
      <c r="A46" s="139" t="n">
        <v>28</v>
      </c>
      <c r="B46" s="73" t="s">
        <v>144</v>
      </c>
      <c r="C46" s="214" t="n">
        <v>37905</v>
      </c>
      <c r="D46" s="215" t="n">
        <v>444</v>
      </c>
      <c r="E46" s="215" t="n">
        <v>1445</v>
      </c>
      <c r="F46" s="215" t="n">
        <v>10949</v>
      </c>
      <c r="G46" s="215" t="n">
        <v>4813</v>
      </c>
      <c r="H46" s="215" t="n">
        <v>2496</v>
      </c>
      <c r="I46" s="215" t="n">
        <v>2351</v>
      </c>
      <c r="J46" s="215" t="n">
        <v>2733</v>
      </c>
      <c r="K46" s="215" t="n">
        <v>10104</v>
      </c>
      <c r="L46" s="215" t="n">
        <v>1892</v>
      </c>
      <c r="M46" s="215" t="n">
        <v>567</v>
      </c>
      <c r="N46" s="215" t="n">
        <v>35</v>
      </c>
      <c r="O46" s="215" t="n">
        <v>76</v>
      </c>
      <c r="P46" s="214" t="n">
        <v>34127</v>
      </c>
      <c r="Q46" s="215" t="n">
        <v>16958</v>
      </c>
      <c r="R46" s="215" t="n">
        <v>17169</v>
      </c>
      <c r="S46" s="182" t="n">
        <v>251650</v>
      </c>
      <c r="T46" s="139" t="n">
        <v>28</v>
      </c>
    </row>
    <row r="47" s="76" customFormat="true" ht="9.95" hidden="false" customHeight="true" outlineLevel="0" collapsed="false">
      <c r="A47" s="139" t="n">
        <v>29</v>
      </c>
      <c r="B47" s="73" t="s">
        <v>145</v>
      </c>
      <c r="C47" s="214" t="n">
        <v>5684</v>
      </c>
      <c r="D47" s="215" t="n">
        <v>389</v>
      </c>
      <c r="E47" s="215" t="n">
        <v>222</v>
      </c>
      <c r="F47" s="215" t="n">
        <v>2776</v>
      </c>
      <c r="G47" s="215" t="n">
        <v>1267</v>
      </c>
      <c r="H47" s="215" t="n">
        <v>363</v>
      </c>
      <c r="I47" s="215" t="n">
        <v>147</v>
      </c>
      <c r="J47" s="215" t="n">
        <v>131</v>
      </c>
      <c r="K47" s="215" t="n">
        <v>275</v>
      </c>
      <c r="L47" s="215" t="n">
        <v>50</v>
      </c>
      <c r="M47" s="216" t="s">
        <v>172</v>
      </c>
      <c r="N47" s="216" t="s">
        <v>172</v>
      </c>
      <c r="O47" s="215" t="n">
        <v>64</v>
      </c>
      <c r="P47" s="214" t="n">
        <v>5047</v>
      </c>
      <c r="Q47" s="215" t="n">
        <v>2368</v>
      </c>
      <c r="R47" s="215" t="n">
        <v>2679</v>
      </c>
      <c r="S47" s="182" t="n">
        <v>26857</v>
      </c>
      <c r="T47" s="139" t="n">
        <v>29</v>
      </c>
    </row>
    <row r="48" s="76" customFormat="true" ht="9.95" hidden="false" customHeight="true" outlineLevel="0" collapsed="false">
      <c r="A48" s="139" t="n">
        <v>30</v>
      </c>
      <c r="B48" s="73" t="s">
        <v>146</v>
      </c>
      <c r="C48" s="214" t="n">
        <v>366</v>
      </c>
      <c r="D48" s="216" t="s">
        <v>172</v>
      </c>
      <c r="E48" s="216" t="s">
        <v>172</v>
      </c>
      <c r="F48" s="216" t="s">
        <v>172</v>
      </c>
      <c r="G48" s="216" t="s">
        <v>172</v>
      </c>
      <c r="H48" s="215" t="n">
        <v>22</v>
      </c>
      <c r="I48" s="215" t="n">
        <v>33</v>
      </c>
      <c r="J48" s="215" t="n">
        <v>28</v>
      </c>
      <c r="K48" s="215" t="n">
        <v>161</v>
      </c>
      <c r="L48" s="215" t="n">
        <v>93</v>
      </c>
      <c r="M48" s="215" t="n">
        <v>27</v>
      </c>
      <c r="N48" s="215" t="n">
        <v>2</v>
      </c>
      <c r="O48" s="216" t="s">
        <v>172</v>
      </c>
      <c r="P48" s="214" t="n">
        <v>341</v>
      </c>
      <c r="Q48" s="215" t="n">
        <v>152</v>
      </c>
      <c r="R48" s="215" t="n">
        <v>189</v>
      </c>
      <c r="S48" s="182" t="n">
        <v>4486</v>
      </c>
      <c r="T48" s="139" t="n">
        <v>30</v>
      </c>
    </row>
    <row r="49" s="76" customFormat="true" ht="9.95" hidden="false" customHeight="true" outlineLevel="0" collapsed="false">
      <c r="A49" s="139" t="n">
        <v>31</v>
      </c>
      <c r="B49" s="73" t="s">
        <v>150</v>
      </c>
      <c r="C49" s="214" t="n">
        <v>1087</v>
      </c>
      <c r="D49" s="215" t="n">
        <v>125</v>
      </c>
      <c r="E49" s="215" t="n">
        <v>131</v>
      </c>
      <c r="F49" s="215" t="n">
        <v>374</v>
      </c>
      <c r="G49" s="215" t="n">
        <v>28</v>
      </c>
      <c r="H49" s="215" t="n">
        <v>92</v>
      </c>
      <c r="I49" s="215" t="n">
        <v>45</v>
      </c>
      <c r="J49" s="215" t="n">
        <v>207</v>
      </c>
      <c r="K49" s="215" t="n">
        <v>57</v>
      </c>
      <c r="L49" s="215" t="n">
        <v>28</v>
      </c>
      <c r="M49" s="216" t="s">
        <v>172</v>
      </c>
      <c r="N49" s="216" t="s">
        <v>172</v>
      </c>
      <c r="O49" s="216" t="s">
        <v>172</v>
      </c>
      <c r="P49" s="214" t="n">
        <v>1017</v>
      </c>
      <c r="Q49" s="215" t="n">
        <v>544</v>
      </c>
      <c r="R49" s="215" t="n">
        <v>473</v>
      </c>
      <c r="S49" s="182" t="n">
        <v>4760</v>
      </c>
      <c r="T49" s="139" t="n">
        <v>31</v>
      </c>
    </row>
    <row r="50" s="76" customFormat="true" ht="15" hidden="false" customHeight="true" outlineLevel="0" collapsed="false">
      <c r="A50" s="139" t="n">
        <v>32</v>
      </c>
      <c r="B50" s="73" t="s">
        <v>151</v>
      </c>
      <c r="C50" s="214" t="n">
        <v>12261</v>
      </c>
      <c r="D50" s="215" t="n">
        <v>703</v>
      </c>
      <c r="E50" s="215" t="n">
        <v>911</v>
      </c>
      <c r="F50" s="215" t="n">
        <v>2292</v>
      </c>
      <c r="G50" s="215" t="n">
        <v>1741</v>
      </c>
      <c r="H50" s="215" t="n">
        <v>1381</v>
      </c>
      <c r="I50" s="215" t="n">
        <v>566</v>
      </c>
      <c r="J50" s="215" t="n">
        <v>315</v>
      </c>
      <c r="K50" s="215" t="n">
        <v>1558</v>
      </c>
      <c r="L50" s="215" t="n">
        <v>675</v>
      </c>
      <c r="M50" s="215" t="n">
        <v>490</v>
      </c>
      <c r="N50" s="215" t="n">
        <v>365</v>
      </c>
      <c r="O50" s="215" t="n">
        <v>1264</v>
      </c>
      <c r="P50" s="214" t="n">
        <v>11920</v>
      </c>
      <c r="Q50" s="215" t="n">
        <v>6112</v>
      </c>
      <c r="R50" s="215" t="n">
        <v>5808</v>
      </c>
      <c r="S50" s="182" t="n">
        <v>180021</v>
      </c>
      <c r="T50" s="139" t="n">
        <v>32</v>
      </c>
    </row>
    <row r="51" s="76" customFormat="true" ht="9" hidden="false" customHeight="true" outlineLevel="0" collapsed="false">
      <c r="A51" s="139"/>
      <c r="B51" s="73" t="s">
        <v>143</v>
      </c>
      <c r="C51" s="214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4"/>
      <c r="Q51" s="215"/>
      <c r="R51" s="215"/>
      <c r="S51" s="182"/>
      <c r="T51" s="139"/>
    </row>
    <row r="52" s="76" customFormat="true" ht="9.95" hidden="false" customHeight="true" outlineLevel="0" collapsed="false">
      <c r="A52" s="139" t="n">
        <v>33</v>
      </c>
      <c r="B52" s="73" t="s">
        <v>144</v>
      </c>
      <c r="C52" s="214" t="n">
        <v>6976</v>
      </c>
      <c r="D52" s="215" t="n">
        <v>352</v>
      </c>
      <c r="E52" s="215" t="n">
        <v>496</v>
      </c>
      <c r="F52" s="215" t="n">
        <v>1293</v>
      </c>
      <c r="G52" s="215" t="n">
        <v>1419</v>
      </c>
      <c r="H52" s="215" t="n">
        <v>985</v>
      </c>
      <c r="I52" s="215" t="n">
        <v>394</v>
      </c>
      <c r="J52" s="215" t="n">
        <v>235</v>
      </c>
      <c r="K52" s="215" t="n">
        <v>1049</v>
      </c>
      <c r="L52" s="215" t="n">
        <v>229</v>
      </c>
      <c r="M52" s="215" t="n">
        <v>230</v>
      </c>
      <c r="N52" s="215" t="n">
        <v>33</v>
      </c>
      <c r="O52" s="215" t="n">
        <v>261</v>
      </c>
      <c r="P52" s="214" t="n">
        <v>6782</v>
      </c>
      <c r="Q52" s="215" t="n">
        <v>3653</v>
      </c>
      <c r="R52" s="215" t="n">
        <v>3129</v>
      </c>
      <c r="S52" s="182" t="n">
        <v>54691</v>
      </c>
      <c r="T52" s="139" t="n">
        <v>33</v>
      </c>
    </row>
    <row r="53" s="76" customFormat="true" ht="9.95" hidden="false" customHeight="true" outlineLevel="0" collapsed="false">
      <c r="A53" s="139" t="n">
        <v>34</v>
      </c>
      <c r="B53" s="73" t="s">
        <v>145</v>
      </c>
      <c r="C53" s="214" t="n">
        <v>3927</v>
      </c>
      <c r="D53" s="215" t="n">
        <v>307</v>
      </c>
      <c r="E53" s="215" t="n">
        <v>147</v>
      </c>
      <c r="F53" s="215" t="n">
        <v>677</v>
      </c>
      <c r="G53" s="215" t="n">
        <v>304</v>
      </c>
      <c r="H53" s="215" t="n">
        <v>331</v>
      </c>
      <c r="I53" s="215" t="n">
        <v>97</v>
      </c>
      <c r="J53" s="215" t="n">
        <v>24</v>
      </c>
      <c r="K53" s="215" t="n">
        <v>223</v>
      </c>
      <c r="L53" s="215" t="n">
        <v>222</v>
      </c>
      <c r="M53" s="215" t="n">
        <v>260</v>
      </c>
      <c r="N53" s="215" t="n">
        <v>332</v>
      </c>
      <c r="O53" s="215" t="n">
        <v>1003</v>
      </c>
      <c r="P53" s="214" t="n">
        <v>3799</v>
      </c>
      <c r="Q53" s="215" t="n">
        <v>2000</v>
      </c>
      <c r="R53" s="215" t="n">
        <v>1799</v>
      </c>
      <c r="S53" s="182" t="n">
        <v>115887</v>
      </c>
      <c r="T53" s="139" t="n">
        <v>34</v>
      </c>
    </row>
    <row r="54" s="76" customFormat="true" ht="9.95" hidden="false" customHeight="true" outlineLevel="0" collapsed="false">
      <c r="A54" s="139" t="n">
        <v>35</v>
      </c>
      <c r="B54" s="73" t="s">
        <v>146</v>
      </c>
      <c r="C54" s="214" t="n">
        <v>651</v>
      </c>
      <c r="D54" s="215" t="n">
        <v>25</v>
      </c>
      <c r="E54" s="215" t="n">
        <v>14</v>
      </c>
      <c r="F54" s="216" t="s">
        <v>172</v>
      </c>
      <c r="G54" s="215" t="n">
        <v>5</v>
      </c>
      <c r="H54" s="215" t="n">
        <v>35</v>
      </c>
      <c r="I54" s="215" t="n">
        <v>75</v>
      </c>
      <c r="J54" s="215" t="n">
        <v>56</v>
      </c>
      <c r="K54" s="215" t="n">
        <v>242</v>
      </c>
      <c r="L54" s="215" t="n">
        <v>199</v>
      </c>
      <c r="M54" s="216" t="s">
        <v>172</v>
      </c>
      <c r="N54" s="216" t="s">
        <v>172</v>
      </c>
      <c r="O54" s="216" t="s">
        <v>172</v>
      </c>
      <c r="P54" s="214" t="n">
        <v>632</v>
      </c>
      <c r="Q54" s="215" t="n">
        <v>266</v>
      </c>
      <c r="R54" s="215" t="n">
        <v>366</v>
      </c>
      <c r="S54" s="182" t="n">
        <v>6732</v>
      </c>
      <c r="T54" s="139" t="n">
        <v>35</v>
      </c>
    </row>
    <row r="55" s="76" customFormat="true" ht="9.95" hidden="false" customHeight="true" outlineLevel="0" collapsed="false">
      <c r="A55" s="139" t="n">
        <v>36</v>
      </c>
      <c r="B55" s="73" t="s">
        <v>150</v>
      </c>
      <c r="C55" s="214" t="n">
        <v>707</v>
      </c>
      <c r="D55" s="215" t="n">
        <v>19</v>
      </c>
      <c r="E55" s="215" t="n">
        <v>254</v>
      </c>
      <c r="F55" s="215" t="n">
        <v>322</v>
      </c>
      <c r="G55" s="215" t="n">
        <v>13</v>
      </c>
      <c r="H55" s="215" t="n">
        <v>30</v>
      </c>
      <c r="I55" s="216" t="s">
        <v>172</v>
      </c>
      <c r="J55" s="216" t="s">
        <v>172</v>
      </c>
      <c r="K55" s="215" t="n">
        <v>44</v>
      </c>
      <c r="L55" s="215" t="n">
        <v>25</v>
      </c>
      <c r="M55" s="216" t="s">
        <v>172</v>
      </c>
      <c r="N55" s="216" t="s">
        <v>172</v>
      </c>
      <c r="O55" s="216" t="s">
        <v>172</v>
      </c>
      <c r="P55" s="214" t="n">
        <v>707</v>
      </c>
      <c r="Q55" s="215" t="n">
        <v>193</v>
      </c>
      <c r="R55" s="215" t="n">
        <v>514</v>
      </c>
      <c r="S55" s="182" t="n">
        <v>2711</v>
      </c>
      <c r="T55" s="139" t="n">
        <v>36</v>
      </c>
    </row>
    <row r="56" s="76" customFormat="true" ht="15" hidden="false" customHeight="true" outlineLevel="0" collapsed="false">
      <c r="A56" s="139" t="n">
        <v>37</v>
      </c>
      <c r="B56" s="73" t="s">
        <v>128</v>
      </c>
      <c r="C56" s="214" t="n">
        <v>160531</v>
      </c>
      <c r="D56" s="215" t="n">
        <v>15628</v>
      </c>
      <c r="E56" s="215" t="n">
        <v>11303</v>
      </c>
      <c r="F56" s="215" t="n">
        <v>44478</v>
      </c>
      <c r="G56" s="215" t="n">
        <v>17077</v>
      </c>
      <c r="H56" s="215" t="n">
        <v>15439</v>
      </c>
      <c r="I56" s="215" t="n">
        <v>7054</v>
      </c>
      <c r="J56" s="215" t="n">
        <v>7103</v>
      </c>
      <c r="K56" s="215" t="n">
        <v>30674</v>
      </c>
      <c r="L56" s="215" t="n">
        <v>6601</v>
      </c>
      <c r="M56" s="215" t="n">
        <v>1382</v>
      </c>
      <c r="N56" s="215" t="n">
        <v>725</v>
      </c>
      <c r="O56" s="215" t="n">
        <v>3067</v>
      </c>
      <c r="P56" s="214" t="n">
        <v>148306</v>
      </c>
      <c r="Q56" s="215" t="n">
        <v>77672</v>
      </c>
      <c r="R56" s="215" t="n">
        <v>70634</v>
      </c>
      <c r="S56" s="182" t="n">
        <v>1107424</v>
      </c>
      <c r="T56" s="139" t="n">
        <v>37</v>
      </c>
    </row>
    <row r="57" s="76" customFormat="true" ht="9" hidden="false" customHeight="true" outlineLevel="0" collapsed="false">
      <c r="A57" s="139"/>
      <c r="B57" s="73" t="s">
        <v>143</v>
      </c>
      <c r="C57" s="214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4"/>
      <c r="Q57" s="215"/>
      <c r="R57" s="215"/>
      <c r="S57" s="182"/>
      <c r="T57" s="139"/>
    </row>
    <row r="58" s="76" customFormat="true" ht="9.95" hidden="false" customHeight="true" outlineLevel="0" collapsed="false">
      <c r="A58" s="139" t="n">
        <v>38</v>
      </c>
      <c r="B58" s="73" t="s">
        <v>144</v>
      </c>
      <c r="C58" s="214" t="n">
        <v>104922</v>
      </c>
      <c r="D58" s="215" t="n">
        <v>6870</v>
      </c>
      <c r="E58" s="215" t="n">
        <v>5228</v>
      </c>
      <c r="F58" s="215" t="n">
        <v>25752</v>
      </c>
      <c r="G58" s="215" t="n">
        <v>12522</v>
      </c>
      <c r="H58" s="215" t="n">
        <v>10842</v>
      </c>
      <c r="I58" s="215" t="n">
        <v>5035</v>
      </c>
      <c r="J58" s="215" t="n">
        <v>5493</v>
      </c>
      <c r="K58" s="215" t="n">
        <v>25451</v>
      </c>
      <c r="L58" s="215" t="n">
        <v>4977</v>
      </c>
      <c r="M58" s="215" t="n">
        <v>1035</v>
      </c>
      <c r="N58" s="215" t="n">
        <v>260</v>
      </c>
      <c r="O58" s="215" t="n">
        <v>1457</v>
      </c>
      <c r="P58" s="214" t="n">
        <v>96327</v>
      </c>
      <c r="Q58" s="215" t="n">
        <v>51754</v>
      </c>
      <c r="R58" s="215" t="n">
        <v>44573</v>
      </c>
      <c r="S58" s="182" t="n">
        <v>738678</v>
      </c>
      <c r="T58" s="139" t="n">
        <v>38</v>
      </c>
    </row>
    <row r="59" s="76" customFormat="true" ht="9.95" hidden="false" customHeight="true" outlineLevel="0" collapsed="false">
      <c r="A59" s="139" t="n">
        <v>39</v>
      </c>
      <c r="B59" s="73" t="s">
        <v>145</v>
      </c>
      <c r="C59" s="214" t="n">
        <v>33948</v>
      </c>
      <c r="D59" s="215" t="n">
        <v>6061</v>
      </c>
      <c r="E59" s="215" t="n">
        <v>4020</v>
      </c>
      <c r="F59" s="215" t="n">
        <v>10458</v>
      </c>
      <c r="G59" s="215" t="n">
        <v>3763</v>
      </c>
      <c r="H59" s="215" t="n">
        <v>3534</v>
      </c>
      <c r="I59" s="215" t="n">
        <v>921</v>
      </c>
      <c r="J59" s="215" t="n">
        <v>410</v>
      </c>
      <c r="K59" s="215" t="n">
        <v>1972</v>
      </c>
      <c r="L59" s="215" t="n">
        <v>557</v>
      </c>
      <c r="M59" s="215" t="n">
        <v>304</v>
      </c>
      <c r="N59" s="215" t="n">
        <v>384</v>
      </c>
      <c r="O59" s="215" t="n">
        <v>1564</v>
      </c>
      <c r="P59" s="214" t="n">
        <v>31191</v>
      </c>
      <c r="Q59" s="215" t="n">
        <v>15612</v>
      </c>
      <c r="R59" s="215" t="n">
        <v>15579</v>
      </c>
      <c r="S59" s="182" t="n">
        <v>258751</v>
      </c>
      <c r="T59" s="139" t="n">
        <v>39</v>
      </c>
    </row>
    <row r="60" s="76" customFormat="true" ht="9.95" hidden="false" customHeight="true" outlineLevel="0" collapsed="false">
      <c r="A60" s="139" t="n">
        <v>40</v>
      </c>
      <c r="B60" s="73" t="s">
        <v>146</v>
      </c>
      <c r="C60" s="214" t="n">
        <v>5032</v>
      </c>
      <c r="D60" s="215" t="n">
        <v>37</v>
      </c>
      <c r="E60" s="215" t="n">
        <v>35</v>
      </c>
      <c r="F60" s="215" t="n">
        <v>148</v>
      </c>
      <c r="G60" s="215" t="n">
        <v>121</v>
      </c>
      <c r="H60" s="215" t="n">
        <v>246</v>
      </c>
      <c r="I60" s="215" t="n">
        <v>288</v>
      </c>
      <c r="J60" s="215" t="n">
        <v>551</v>
      </c>
      <c r="K60" s="215" t="n">
        <v>2564</v>
      </c>
      <c r="L60" s="215" t="n">
        <v>872</v>
      </c>
      <c r="M60" s="215" t="n">
        <v>43</v>
      </c>
      <c r="N60" s="215" t="n">
        <v>81</v>
      </c>
      <c r="O60" s="215" t="n">
        <v>46</v>
      </c>
      <c r="P60" s="214" t="n">
        <v>4827</v>
      </c>
      <c r="Q60" s="215" t="n">
        <v>2444</v>
      </c>
      <c r="R60" s="215" t="n">
        <v>2383</v>
      </c>
      <c r="S60" s="182" t="n">
        <v>53451</v>
      </c>
      <c r="T60" s="139" t="n">
        <v>40</v>
      </c>
    </row>
    <row r="61" s="76" customFormat="true" ht="9.95" hidden="false" customHeight="true" outlineLevel="0" collapsed="false">
      <c r="A61" s="139" t="n">
        <v>41</v>
      </c>
      <c r="B61" s="73" t="s">
        <v>150</v>
      </c>
      <c r="C61" s="214" t="n">
        <v>16629</v>
      </c>
      <c r="D61" s="215" t="n">
        <v>2660</v>
      </c>
      <c r="E61" s="215" t="n">
        <v>2020</v>
      </c>
      <c r="F61" s="215" t="n">
        <v>8120</v>
      </c>
      <c r="G61" s="215" t="n">
        <v>671</v>
      </c>
      <c r="H61" s="215" t="n">
        <v>817</v>
      </c>
      <c r="I61" s="215" t="n">
        <v>810</v>
      </c>
      <c r="J61" s="215" t="n">
        <v>649</v>
      </c>
      <c r="K61" s="215" t="n">
        <v>687</v>
      </c>
      <c r="L61" s="215" t="n">
        <v>195</v>
      </c>
      <c r="M61" s="216" t="s">
        <v>172</v>
      </c>
      <c r="N61" s="216" t="s">
        <v>172</v>
      </c>
      <c r="O61" s="216" t="s">
        <v>172</v>
      </c>
      <c r="P61" s="214" t="n">
        <v>15961</v>
      </c>
      <c r="Q61" s="215" t="n">
        <v>7862</v>
      </c>
      <c r="R61" s="215" t="n">
        <v>8099</v>
      </c>
      <c r="S61" s="182" t="n">
        <v>56544</v>
      </c>
      <c r="T61" s="139" t="n">
        <v>41</v>
      </c>
    </row>
    <row r="62" s="76" customFormat="true" ht="15" hidden="false" customHeight="true" outlineLevel="0" collapsed="false">
      <c r="A62" s="139" t="n">
        <v>42</v>
      </c>
      <c r="B62" s="73" t="s">
        <v>129</v>
      </c>
      <c r="C62" s="214" t="n">
        <v>269484</v>
      </c>
      <c r="D62" s="215" t="n">
        <v>34297</v>
      </c>
      <c r="E62" s="215" t="n">
        <v>21645</v>
      </c>
      <c r="F62" s="215" t="n">
        <v>55057</v>
      </c>
      <c r="G62" s="215" t="n">
        <v>23675</v>
      </c>
      <c r="H62" s="215" t="n">
        <v>27784</v>
      </c>
      <c r="I62" s="215" t="n">
        <v>11196</v>
      </c>
      <c r="J62" s="215" t="n">
        <v>10527</v>
      </c>
      <c r="K62" s="215" t="n">
        <v>54197</v>
      </c>
      <c r="L62" s="215" t="n">
        <v>14522</v>
      </c>
      <c r="M62" s="215" t="n">
        <v>3061</v>
      </c>
      <c r="N62" s="215" t="n">
        <v>4025</v>
      </c>
      <c r="O62" s="215" t="n">
        <v>9498</v>
      </c>
      <c r="P62" s="214" t="n">
        <v>246401</v>
      </c>
      <c r="Q62" s="215" t="n">
        <v>128046</v>
      </c>
      <c r="R62" s="215" t="n">
        <v>118355</v>
      </c>
      <c r="S62" s="182" t="n">
        <v>2416755</v>
      </c>
      <c r="T62" s="139" t="n">
        <v>42</v>
      </c>
    </row>
    <row r="63" s="76" customFormat="true" ht="9" hidden="false" customHeight="true" outlineLevel="0" collapsed="false">
      <c r="A63" s="139"/>
      <c r="B63" s="73" t="s">
        <v>143</v>
      </c>
      <c r="C63" s="214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4"/>
      <c r="Q63" s="215"/>
      <c r="R63" s="215"/>
      <c r="S63" s="182"/>
      <c r="T63" s="139"/>
    </row>
    <row r="64" s="76" customFormat="true" ht="9.95" hidden="false" customHeight="true" outlineLevel="0" collapsed="false">
      <c r="A64" s="139" t="n">
        <v>43</v>
      </c>
      <c r="B64" s="73" t="s">
        <v>144</v>
      </c>
      <c r="C64" s="214" t="n">
        <v>160307</v>
      </c>
      <c r="D64" s="215" t="n">
        <v>13416</v>
      </c>
      <c r="E64" s="215" t="n">
        <v>8884</v>
      </c>
      <c r="F64" s="215" t="n">
        <v>30260</v>
      </c>
      <c r="G64" s="215" t="n">
        <v>15991</v>
      </c>
      <c r="H64" s="215" t="n">
        <v>17798</v>
      </c>
      <c r="I64" s="215" t="n">
        <v>7580</v>
      </c>
      <c r="J64" s="215" t="n">
        <v>7831</v>
      </c>
      <c r="K64" s="215" t="n">
        <v>42066</v>
      </c>
      <c r="L64" s="215" t="n">
        <v>10313</v>
      </c>
      <c r="M64" s="215" t="n">
        <v>2189</v>
      </c>
      <c r="N64" s="215" t="n">
        <v>1172</v>
      </c>
      <c r="O64" s="215" t="n">
        <v>2807</v>
      </c>
      <c r="P64" s="214" t="n">
        <v>146073</v>
      </c>
      <c r="Q64" s="215" t="n">
        <v>77680</v>
      </c>
      <c r="R64" s="215" t="n">
        <v>68393</v>
      </c>
      <c r="S64" s="182" t="n">
        <v>1252720</v>
      </c>
      <c r="T64" s="139" t="n">
        <v>43</v>
      </c>
    </row>
    <row r="65" s="76" customFormat="true" ht="9.95" hidden="false" customHeight="true" outlineLevel="0" collapsed="false">
      <c r="A65" s="139" t="n">
        <v>44</v>
      </c>
      <c r="B65" s="73" t="s">
        <v>145</v>
      </c>
      <c r="C65" s="214" t="n">
        <v>85127</v>
      </c>
      <c r="D65" s="215" t="n">
        <v>18094</v>
      </c>
      <c r="E65" s="215" t="n">
        <v>10506</v>
      </c>
      <c r="F65" s="215" t="n">
        <v>16524</v>
      </c>
      <c r="G65" s="215" t="n">
        <v>6833</v>
      </c>
      <c r="H65" s="215" t="n">
        <v>8796</v>
      </c>
      <c r="I65" s="215" t="n">
        <v>2392</v>
      </c>
      <c r="J65" s="215" t="n">
        <v>1276</v>
      </c>
      <c r="K65" s="215" t="n">
        <v>7767</v>
      </c>
      <c r="L65" s="215" t="n">
        <v>2883</v>
      </c>
      <c r="M65" s="215" t="n">
        <v>799</v>
      </c>
      <c r="N65" s="215" t="n">
        <v>2772</v>
      </c>
      <c r="O65" s="215" t="n">
        <v>6485</v>
      </c>
      <c r="P65" s="214" t="n">
        <v>77221</v>
      </c>
      <c r="Q65" s="215" t="n">
        <v>38899</v>
      </c>
      <c r="R65" s="215" t="n">
        <v>38322</v>
      </c>
      <c r="S65" s="182" t="n">
        <v>1028286</v>
      </c>
      <c r="T65" s="139" t="n">
        <v>44</v>
      </c>
    </row>
    <row r="66" s="76" customFormat="true" ht="9.95" hidden="false" customHeight="true" outlineLevel="0" collapsed="false">
      <c r="A66" s="139" t="n">
        <v>45</v>
      </c>
      <c r="B66" s="73" t="s">
        <v>146</v>
      </c>
      <c r="C66" s="214" t="n">
        <v>7421</v>
      </c>
      <c r="D66" s="215" t="n">
        <v>127</v>
      </c>
      <c r="E66" s="215" t="n">
        <v>235</v>
      </c>
      <c r="F66" s="215" t="n">
        <v>153</v>
      </c>
      <c r="G66" s="215" t="n">
        <v>180</v>
      </c>
      <c r="H66" s="215" t="n">
        <v>373</v>
      </c>
      <c r="I66" s="215" t="n">
        <v>414</v>
      </c>
      <c r="J66" s="215" t="n">
        <v>771</v>
      </c>
      <c r="K66" s="215" t="n">
        <v>3677</v>
      </c>
      <c r="L66" s="215" t="n">
        <v>1131</v>
      </c>
      <c r="M66" s="215" t="n">
        <v>73</v>
      </c>
      <c r="N66" s="215" t="n">
        <v>81</v>
      </c>
      <c r="O66" s="215" t="n">
        <v>206</v>
      </c>
      <c r="P66" s="214" t="n">
        <v>7146</v>
      </c>
      <c r="Q66" s="215" t="n">
        <v>3605</v>
      </c>
      <c r="R66" s="215" t="n">
        <v>3541</v>
      </c>
      <c r="S66" s="182" t="n">
        <v>79205</v>
      </c>
      <c r="T66" s="139" t="n">
        <v>45</v>
      </c>
    </row>
    <row r="67" s="76" customFormat="true" ht="9.95" hidden="false" customHeight="true" outlineLevel="0" collapsed="false">
      <c r="A67" s="139" t="n">
        <v>46</v>
      </c>
      <c r="B67" s="73" t="s">
        <v>150</v>
      </c>
      <c r="C67" s="214" t="n">
        <v>16629</v>
      </c>
      <c r="D67" s="215" t="n">
        <v>2660</v>
      </c>
      <c r="E67" s="215" t="n">
        <v>2020</v>
      </c>
      <c r="F67" s="215" t="n">
        <v>8120</v>
      </c>
      <c r="G67" s="215" t="n">
        <v>671</v>
      </c>
      <c r="H67" s="215" t="n">
        <v>817</v>
      </c>
      <c r="I67" s="215" t="n">
        <v>810</v>
      </c>
      <c r="J67" s="215" t="n">
        <v>649</v>
      </c>
      <c r="K67" s="215" t="n">
        <v>687</v>
      </c>
      <c r="L67" s="215" t="n">
        <v>195</v>
      </c>
      <c r="M67" s="216" t="s">
        <v>172</v>
      </c>
      <c r="N67" s="216" t="s">
        <v>172</v>
      </c>
      <c r="O67" s="216" t="s">
        <v>172</v>
      </c>
      <c r="P67" s="214" t="n">
        <v>15961</v>
      </c>
      <c r="Q67" s="215" t="n">
        <v>7862</v>
      </c>
      <c r="R67" s="215" t="n">
        <v>8099</v>
      </c>
      <c r="S67" s="182" t="n">
        <v>56544</v>
      </c>
      <c r="T67" s="139" t="n">
        <v>46</v>
      </c>
    </row>
    <row r="68" s="76" customFormat="true" ht="11.25" hidden="false" customHeight="false" outlineLevel="0" collapsed="false">
      <c r="A68" s="218"/>
      <c r="C68" s="86"/>
      <c r="D68" s="219"/>
      <c r="E68" s="86"/>
      <c r="F68" s="219"/>
      <c r="G68" s="86"/>
      <c r="H68" s="219"/>
      <c r="S68" s="220"/>
      <c r="T68" s="139"/>
    </row>
    <row r="69" s="76" customFormat="true" ht="11.25" hidden="false" customHeight="false" outlineLevel="0" collapsed="false">
      <c r="A69" s="218"/>
      <c r="C69" s="86"/>
      <c r="D69" s="219"/>
      <c r="E69" s="86"/>
      <c r="F69" s="219"/>
      <c r="G69" s="86"/>
      <c r="H69" s="219"/>
      <c r="S69" s="220"/>
      <c r="T69" s="139"/>
    </row>
    <row r="70" s="76" customFormat="true" ht="11.25" hidden="false" customHeight="false" outlineLevel="0" collapsed="false">
      <c r="A70" s="218"/>
      <c r="C70" s="86"/>
      <c r="D70" s="219"/>
      <c r="E70" s="86"/>
      <c r="F70" s="219"/>
      <c r="G70" s="86"/>
      <c r="H70" s="219"/>
      <c r="S70" s="220"/>
      <c r="T70" s="139"/>
    </row>
    <row r="71" s="76" customFormat="true" ht="11.25" hidden="false" customHeight="false" outlineLevel="0" collapsed="false">
      <c r="A71" s="218"/>
      <c r="C71" s="86"/>
      <c r="D71" s="219"/>
      <c r="E71" s="86"/>
      <c r="F71" s="219"/>
      <c r="G71" s="86"/>
      <c r="H71" s="219"/>
      <c r="S71" s="220"/>
      <c r="T71" s="218"/>
    </row>
    <row r="72" s="76" customFormat="true" ht="11.25" hidden="false" customHeight="false" outlineLevel="0" collapsed="false">
      <c r="A72" s="218"/>
      <c r="C72" s="86"/>
      <c r="D72" s="219"/>
      <c r="E72" s="86"/>
      <c r="F72" s="219"/>
      <c r="G72" s="86"/>
      <c r="H72" s="219"/>
      <c r="S72" s="220"/>
      <c r="T72" s="218"/>
    </row>
    <row r="73" s="76" customFormat="true" ht="11.25" hidden="false" customHeight="false" outlineLevel="0" collapsed="false">
      <c r="A73" s="218"/>
      <c r="C73" s="86"/>
      <c r="D73" s="219"/>
      <c r="E73" s="86"/>
      <c r="F73" s="219"/>
      <c r="G73" s="86"/>
      <c r="H73" s="219"/>
      <c r="S73" s="220"/>
      <c r="T73" s="218"/>
    </row>
    <row r="74" s="76" customFormat="true" ht="11.25" hidden="false" customHeight="false" outlineLevel="0" collapsed="false">
      <c r="A74" s="218"/>
      <c r="C74" s="86"/>
      <c r="D74" s="219"/>
      <c r="E74" s="86"/>
      <c r="F74" s="219"/>
      <c r="G74" s="86"/>
      <c r="H74" s="219"/>
      <c r="S74" s="220"/>
      <c r="T74" s="218"/>
    </row>
    <row r="75" customFormat="false" ht="11.25" hidden="false" customHeight="false" outlineLevel="0" collapsed="false">
      <c r="A75" s="218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220"/>
      <c r="T75" s="218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</row>
    <row r="76" customFormat="false" ht="11.25" hidden="false" customHeight="false" outlineLevel="0" collapsed="false">
      <c r="A76" s="218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220"/>
      <c r="T76" s="218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</row>
    <row r="77" customFormat="false" ht="11.25" hidden="false" customHeight="false" outlineLevel="0" collapsed="false">
      <c r="A77" s="218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220"/>
      <c r="T77" s="218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</row>
    <row r="78" customFormat="false" ht="11.25" hidden="false" customHeight="false" outlineLevel="0" collapsed="false">
      <c r="A78" s="218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220"/>
      <c r="T78" s="218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</row>
    <row r="79" customFormat="false" ht="11.25" hidden="false" customHeight="false" outlineLevel="0" collapsed="false">
      <c r="A79" s="218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220"/>
      <c r="T79" s="218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</row>
    <row r="80" customFormat="false" ht="11.25" hidden="false" customHeight="false" outlineLevel="0" collapsed="false">
      <c r="A80" s="218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220"/>
      <c r="T80" s="218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</row>
    <row r="81" customFormat="false" ht="11.25" hidden="false" customHeight="false" outlineLevel="0" collapsed="false">
      <c r="A81" s="218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220"/>
      <c r="T81" s="218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</row>
    <row r="82" customFormat="false" ht="11.25" hidden="false" customHeight="false" outlineLevel="0" collapsed="false">
      <c r="A82" s="218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220"/>
      <c r="T82" s="218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</row>
    <row r="83" customFormat="false" ht="11.25" hidden="false" customHeight="false" outlineLevel="0" collapsed="false">
      <c r="A83" s="218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220"/>
      <c r="T83" s="218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</row>
    <row r="84" customFormat="false" ht="11.25" hidden="false" customHeight="false" outlineLevel="0" collapsed="false">
      <c r="A84" s="218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220"/>
      <c r="T84" s="218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</row>
    <row r="85" customFormat="false" ht="11.25" hidden="false" customHeight="false" outlineLevel="0" collapsed="false">
      <c r="A85" s="218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220"/>
      <c r="T85" s="218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</row>
    <row r="86" customFormat="false" ht="11.25" hidden="false" customHeight="false" outlineLevel="0" collapsed="false">
      <c r="A86" s="218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220"/>
      <c r="T86" s="218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</row>
    <row r="87" customFormat="false" ht="11.25" hidden="false" customHeight="false" outlineLevel="0" collapsed="false">
      <c r="A87" s="218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220"/>
      <c r="T87" s="218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</row>
    <row r="88" customFormat="false" ht="11.25" hidden="false" customHeight="false" outlineLevel="0" collapsed="false">
      <c r="A88" s="218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220"/>
      <c r="T88" s="218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</row>
    <row r="89" customFormat="false" ht="11.25" hidden="false" customHeight="false" outlineLevel="0" collapsed="false">
      <c r="A89" s="218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220"/>
      <c r="T89" s="218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</row>
    <row r="90" customFormat="false" ht="11.25" hidden="false" customHeight="false" outlineLevel="0" collapsed="false">
      <c r="A90" s="218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220"/>
      <c r="T90" s="218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</row>
    <row r="91" customFormat="false" ht="11.25" hidden="false" customHeight="false" outlineLevel="0" collapsed="false">
      <c r="A91" s="218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220"/>
      <c r="T91" s="218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</row>
    <row r="92" customFormat="false" ht="11.25" hidden="false" customHeight="false" outlineLevel="0" collapsed="false">
      <c r="A92" s="218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220"/>
      <c r="T92" s="218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</row>
    <row r="93" customFormat="false" ht="11.25" hidden="false" customHeight="false" outlineLevel="0" collapsed="false">
      <c r="A93" s="218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220"/>
      <c r="T93" s="218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</row>
    <row r="94" customFormat="false" ht="11.25" hidden="false" customHeight="false" outlineLevel="0" collapsed="false">
      <c r="A94" s="218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220"/>
      <c r="T94" s="218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</row>
    <row r="95" customFormat="false" ht="11.25" hidden="false" customHeight="false" outlineLevel="0" collapsed="false">
      <c r="A95" s="218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220"/>
      <c r="T95" s="218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</row>
    <row r="96" customFormat="false" ht="11.25" hidden="false" customHeight="false" outlineLevel="0" collapsed="false">
      <c r="A96" s="218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220"/>
      <c r="T96" s="218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</row>
    <row r="97" customFormat="false" ht="11.25" hidden="false" customHeight="false" outlineLevel="0" collapsed="false">
      <c r="A97" s="218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220"/>
      <c r="T97" s="218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</row>
    <row r="98" customFormat="false" ht="11.25" hidden="false" customHeight="false" outlineLevel="0" collapsed="false">
      <c r="A98" s="218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220"/>
      <c r="T98" s="218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</row>
    <row r="99" customFormat="false" ht="11.25" hidden="false" customHeight="false" outlineLevel="0" collapsed="false">
      <c r="A99" s="218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220"/>
      <c r="T99" s="218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</row>
    <row r="100" customFormat="false" ht="11.25" hidden="false" customHeight="false" outlineLevel="0" collapsed="false">
      <c r="A100" s="218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220"/>
      <c r="T100" s="218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</row>
    <row r="101" customFormat="false" ht="11.25" hidden="false" customHeight="false" outlineLevel="0" collapsed="false">
      <c r="A101" s="218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220"/>
      <c r="T101" s="218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</row>
    <row r="102" customFormat="false" ht="11.25" hidden="false" customHeight="false" outlineLevel="0" collapsed="false">
      <c r="A102" s="218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220"/>
      <c r="T102" s="218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</row>
    <row r="103" customFormat="false" ht="11.25" hidden="false" customHeight="false" outlineLevel="0" collapsed="false">
      <c r="A103" s="218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220"/>
      <c r="T103" s="218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</row>
    <row r="104" customFormat="false" ht="11.25" hidden="false" customHeight="false" outlineLevel="0" collapsed="false">
      <c r="A104" s="218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220"/>
      <c r="T104" s="218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</row>
    <row r="105" customFormat="false" ht="11.25" hidden="false" customHeight="false" outlineLevel="0" collapsed="false">
      <c r="A105" s="218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220"/>
      <c r="T105" s="218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</row>
    <row r="106" customFormat="false" ht="11.25" hidden="false" customHeight="false" outlineLevel="0" collapsed="false">
      <c r="A106" s="218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220"/>
      <c r="T106" s="218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</row>
    <row r="107" customFormat="false" ht="11.25" hidden="false" customHeight="false" outlineLevel="0" collapsed="false">
      <c r="A107" s="218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220"/>
      <c r="T107" s="218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</row>
    <row r="108" customFormat="false" ht="11.25" hidden="false" customHeight="false" outlineLevel="0" collapsed="false">
      <c r="A108" s="218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220"/>
      <c r="T108" s="218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</row>
    <row r="109" customFormat="false" ht="11.25" hidden="false" customHeight="false" outlineLevel="0" collapsed="false">
      <c r="A109" s="218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220"/>
      <c r="T109" s="218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</row>
    <row r="110" customFormat="false" ht="11.25" hidden="false" customHeight="false" outlineLevel="0" collapsed="false">
      <c r="A110" s="218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220"/>
      <c r="T110" s="218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</row>
    <row r="111" customFormat="false" ht="11.25" hidden="false" customHeight="false" outlineLevel="0" collapsed="false">
      <c r="A111" s="218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220"/>
      <c r="T111" s="218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</row>
    <row r="112" customFormat="false" ht="11.25" hidden="false" customHeight="false" outlineLevel="0" collapsed="false">
      <c r="A112" s="218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220"/>
      <c r="T112" s="218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</row>
    <row r="113" customFormat="false" ht="11.25" hidden="false" customHeight="false" outlineLevel="0" collapsed="false">
      <c r="A113" s="218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220"/>
      <c r="T113" s="218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</row>
    <row r="114" customFormat="false" ht="11.25" hidden="false" customHeight="false" outlineLevel="0" collapsed="false">
      <c r="A114" s="218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220"/>
      <c r="T114" s="218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</row>
    <row r="115" customFormat="false" ht="11.25" hidden="false" customHeight="false" outlineLevel="0" collapsed="false">
      <c r="A115" s="218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220"/>
      <c r="T115" s="218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</row>
    <row r="116" customFormat="false" ht="11.25" hidden="false" customHeight="false" outlineLevel="0" collapsed="false">
      <c r="A116" s="218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220"/>
      <c r="T116" s="218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6"/>
      <c r="CI116" s="56"/>
      <c r="CJ116" s="56"/>
      <c r="CK116" s="56"/>
      <c r="CL116" s="56"/>
      <c r="CM116" s="56"/>
      <c r="CN116" s="56"/>
      <c r="CO116" s="56"/>
      <c r="CP116" s="56"/>
      <c r="CQ116" s="56"/>
      <c r="CR116" s="56"/>
      <c r="CS116" s="56"/>
      <c r="CT116" s="56"/>
      <c r="CU116" s="56"/>
    </row>
    <row r="117" customFormat="false" ht="11.25" hidden="false" customHeight="false" outlineLevel="0" collapsed="false">
      <c r="A117" s="218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220"/>
      <c r="T117" s="218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</row>
    <row r="118" customFormat="false" ht="11.25" hidden="false" customHeight="false" outlineLevel="0" collapsed="false">
      <c r="A118" s="218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220"/>
      <c r="T118" s="218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  <c r="CF118" s="56"/>
      <c r="CG118" s="56"/>
      <c r="CH118" s="56"/>
      <c r="CI118" s="56"/>
      <c r="CJ118" s="56"/>
      <c r="CK118" s="56"/>
      <c r="CL118" s="56"/>
      <c r="CM118" s="56"/>
      <c r="CN118" s="56"/>
      <c r="CO118" s="56"/>
      <c r="CP118" s="56"/>
      <c r="CQ118" s="56"/>
      <c r="CR118" s="56"/>
      <c r="CS118" s="56"/>
      <c r="CT118" s="56"/>
      <c r="CU118" s="56"/>
    </row>
    <row r="119" customFormat="false" ht="11.25" hidden="false" customHeight="false" outlineLevel="0" collapsed="false">
      <c r="A119" s="218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220"/>
      <c r="T119" s="218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  <c r="CF119" s="56"/>
      <c r="CG119" s="56"/>
      <c r="CH119" s="56"/>
      <c r="CI119" s="56"/>
      <c r="CJ119" s="56"/>
      <c r="CK119" s="56"/>
      <c r="CL119" s="56"/>
      <c r="CM119" s="56"/>
      <c r="CN119" s="56"/>
      <c r="CO119" s="56"/>
      <c r="CP119" s="56"/>
      <c r="CQ119" s="56"/>
      <c r="CR119" s="56"/>
      <c r="CS119" s="56"/>
      <c r="CT119" s="56"/>
      <c r="CU119" s="56"/>
    </row>
    <row r="120" customFormat="false" ht="11.25" hidden="false" customHeight="false" outlineLevel="0" collapsed="false">
      <c r="A120" s="218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220"/>
      <c r="T120" s="218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  <c r="BW120" s="56"/>
      <c r="BX120" s="56"/>
      <c r="BY120" s="56"/>
      <c r="BZ120" s="56"/>
      <c r="CA120" s="56"/>
      <c r="CB120" s="56"/>
      <c r="CC120" s="56"/>
      <c r="CD120" s="56"/>
      <c r="CE120" s="56"/>
      <c r="CF120" s="56"/>
      <c r="CG120" s="56"/>
      <c r="CH120" s="56"/>
      <c r="CI120" s="56"/>
      <c r="CJ120" s="56"/>
      <c r="CK120" s="56"/>
      <c r="CL120" s="56"/>
      <c r="CM120" s="56"/>
      <c r="CN120" s="56"/>
      <c r="CO120" s="56"/>
      <c r="CP120" s="56"/>
      <c r="CQ120" s="56"/>
      <c r="CR120" s="56"/>
      <c r="CS120" s="56"/>
      <c r="CT120" s="56"/>
      <c r="CU120" s="56"/>
    </row>
    <row r="121" customFormat="false" ht="11.25" hidden="false" customHeight="false" outlineLevel="0" collapsed="false">
      <c r="A121" s="218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220"/>
      <c r="T121" s="218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  <c r="BV121" s="56"/>
      <c r="BW121" s="56"/>
      <c r="BX121" s="56"/>
      <c r="BY121" s="56"/>
      <c r="BZ121" s="56"/>
      <c r="CA121" s="56"/>
      <c r="CB121" s="56"/>
      <c r="CC121" s="56"/>
      <c r="CD121" s="56"/>
      <c r="CE121" s="56"/>
      <c r="CF121" s="56"/>
      <c r="CG121" s="56"/>
      <c r="CH121" s="56"/>
      <c r="CI121" s="56"/>
      <c r="CJ121" s="56"/>
      <c r="CK121" s="56"/>
      <c r="CL121" s="56"/>
      <c r="CM121" s="56"/>
      <c r="CN121" s="56"/>
      <c r="CO121" s="56"/>
      <c r="CP121" s="56"/>
      <c r="CQ121" s="56"/>
      <c r="CR121" s="56"/>
      <c r="CS121" s="56"/>
      <c r="CT121" s="56"/>
      <c r="CU121" s="56"/>
    </row>
    <row r="122" customFormat="false" ht="11.25" hidden="false" customHeight="false" outlineLevel="0" collapsed="false">
      <c r="A122" s="218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220"/>
      <c r="T122" s="218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  <c r="BS122" s="56"/>
      <c r="BT122" s="56"/>
      <c r="BU122" s="56"/>
      <c r="BV122" s="56"/>
      <c r="BW122" s="56"/>
      <c r="BX122" s="56"/>
      <c r="BY122" s="56"/>
      <c r="BZ122" s="56"/>
      <c r="CA122" s="56"/>
      <c r="CB122" s="56"/>
      <c r="CC122" s="56"/>
      <c r="CD122" s="56"/>
      <c r="CE122" s="56"/>
      <c r="CF122" s="56"/>
      <c r="CG122" s="56"/>
      <c r="CH122" s="56"/>
      <c r="CI122" s="56"/>
      <c r="CJ122" s="56"/>
      <c r="CK122" s="56"/>
      <c r="CL122" s="56"/>
      <c r="CM122" s="56"/>
      <c r="CN122" s="56"/>
      <c r="CO122" s="56"/>
      <c r="CP122" s="56"/>
      <c r="CQ122" s="56"/>
      <c r="CR122" s="56"/>
      <c r="CS122" s="56"/>
      <c r="CT122" s="56"/>
      <c r="CU122" s="56"/>
    </row>
    <row r="123" customFormat="false" ht="11.25" hidden="false" customHeight="false" outlineLevel="0" collapsed="false">
      <c r="A123" s="218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220"/>
      <c r="T123" s="218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  <c r="BW123" s="56"/>
      <c r="BX123" s="56"/>
      <c r="BY123" s="56"/>
      <c r="BZ123" s="56"/>
      <c r="CA123" s="56"/>
      <c r="CB123" s="56"/>
      <c r="CC123" s="56"/>
      <c r="CD123" s="56"/>
      <c r="CE123" s="56"/>
      <c r="CF123" s="56"/>
      <c r="CG123" s="56"/>
      <c r="CH123" s="56"/>
      <c r="CI123" s="56"/>
      <c r="CJ123" s="56"/>
      <c r="CK123" s="56"/>
      <c r="CL123" s="56"/>
      <c r="CM123" s="56"/>
      <c r="CN123" s="56"/>
      <c r="CO123" s="56"/>
      <c r="CP123" s="56"/>
      <c r="CQ123" s="56"/>
      <c r="CR123" s="56"/>
      <c r="CS123" s="56"/>
      <c r="CT123" s="56"/>
      <c r="CU123" s="56"/>
    </row>
    <row r="124" customFormat="false" ht="11.25" hidden="false" customHeight="false" outlineLevel="0" collapsed="false">
      <c r="A124" s="218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220"/>
      <c r="T124" s="218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  <c r="BW124" s="56"/>
      <c r="BX124" s="56"/>
      <c r="BY124" s="56"/>
      <c r="BZ124" s="56"/>
      <c r="CA124" s="56"/>
      <c r="CB124" s="56"/>
      <c r="CC124" s="56"/>
      <c r="CD124" s="56"/>
      <c r="CE124" s="56"/>
      <c r="CF124" s="56"/>
      <c r="CG124" s="56"/>
      <c r="CH124" s="56"/>
      <c r="CI124" s="56"/>
      <c r="CJ124" s="56"/>
      <c r="CK124" s="56"/>
      <c r="CL124" s="56"/>
      <c r="CM124" s="56"/>
      <c r="CN124" s="56"/>
      <c r="CO124" s="56"/>
      <c r="CP124" s="56"/>
      <c r="CQ124" s="56"/>
      <c r="CR124" s="56"/>
      <c r="CS124" s="56"/>
      <c r="CT124" s="56"/>
      <c r="CU124" s="56"/>
    </row>
    <row r="125" customFormat="false" ht="11.25" hidden="false" customHeight="false" outlineLevel="0" collapsed="false">
      <c r="A125" s="218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220"/>
      <c r="T125" s="218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  <c r="BW125" s="56"/>
      <c r="BX125" s="56"/>
      <c r="BY125" s="56"/>
      <c r="BZ125" s="56"/>
      <c r="CA125" s="56"/>
      <c r="CB125" s="56"/>
      <c r="CC125" s="56"/>
      <c r="CD125" s="56"/>
      <c r="CE125" s="56"/>
      <c r="CF125" s="56"/>
      <c r="CG125" s="56"/>
      <c r="CH125" s="56"/>
      <c r="CI125" s="56"/>
      <c r="CJ125" s="56"/>
      <c r="CK125" s="56"/>
      <c r="CL125" s="56"/>
      <c r="CM125" s="56"/>
      <c r="CN125" s="56"/>
      <c r="CO125" s="56"/>
      <c r="CP125" s="56"/>
      <c r="CQ125" s="56"/>
      <c r="CR125" s="56"/>
      <c r="CS125" s="56"/>
      <c r="CT125" s="56"/>
      <c r="CU125" s="56"/>
    </row>
    <row r="126" customFormat="false" ht="11.25" hidden="false" customHeight="false" outlineLevel="0" collapsed="false">
      <c r="A126" s="218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220"/>
      <c r="T126" s="218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/>
      <c r="CJ126" s="56"/>
      <c r="CK126" s="56"/>
      <c r="CL126" s="56"/>
      <c r="CM126" s="56"/>
      <c r="CN126" s="56"/>
      <c r="CO126" s="56"/>
      <c r="CP126" s="56"/>
      <c r="CQ126" s="56"/>
      <c r="CR126" s="56"/>
      <c r="CS126" s="56"/>
      <c r="CT126" s="56"/>
      <c r="CU126" s="56"/>
    </row>
    <row r="127" customFormat="false" ht="11.25" hidden="false" customHeight="false" outlineLevel="0" collapsed="false">
      <c r="A127" s="218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220"/>
      <c r="T127" s="218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  <c r="BW127" s="56"/>
      <c r="BX127" s="56"/>
      <c r="BY127" s="56"/>
      <c r="BZ127" s="56"/>
      <c r="CA127" s="56"/>
      <c r="CB127" s="56"/>
      <c r="CC127" s="56"/>
      <c r="CD127" s="56"/>
      <c r="CE127" s="56"/>
      <c r="CF127" s="56"/>
      <c r="CG127" s="56"/>
      <c r="CH127" s="56"/>
      <c r="CI127" s="56"/>
      <c r="CJ127" s="56"/>
      <c r="CK127" s="56"/>
      <c r="CL127" s="56"/>
      <c r="CM127" s="56"/>
      <c r="CN127" s="56"/>
      <c r="CO127" s="56"/>
      <c r="CP127" s="56"/>
      <c r="CQ127" s="56"/>
      <c r="CR127" s="56"/>
      <c r="CS127" s="56"/>
      <c r="CT127" s="56"/>
      <c r="CU127" s="56"/>
    </row>
    <row r="128" customFormat="false" ht="11.25" hidden="false" customHeight="false" outlineLevel="0" collapsed="false">
      <c r="A128" s="218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220"/>
      <c r="T128" s="218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  <c r="CK128" s="56"/>
      <c r="CL128" s="56"/>
      <c r="CM128" s="56"/>
      <c r="CN128" s="56"/>
      <c r="CO128" s="56"/>
      <c r="CP128" s="56"/>
      <c r="CQ128" s="56"/>
      <c r="CR128" s="56"/>
      <c r="CS128" s="56"/>
      <c r="CT128" s="56"/>
      <c r="CU128" s="56"/>
    </row>
    <row r="129" customFormat="false" ht="11.25" hidden="false" customHeight="false" outlineLevel="0" collapsed="false">
      <c r="A129" s="218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220"/>
      <c r="T129" s="218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</row>
    <row r="130" customFormat="false" ht="11.25" hidden="false" customHeight="false" outlineLevel="0" collapsed="false">
      <c r="A130" s="218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220"/>
      <c r="T130" s="218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56"/>
      <c r="BN130" s="56"/>
      <c r="BO130" s="56"/>
      <c r="BP130" s="56"/>
      <c r="BQ130" s="56"/>
      <c r="BR130" s="56"/>
      <c r="BS130" s="56"/>
      <c r="BT130" s="56"/>
      <c r="BU130" s="56"/>
      <c r="BV130" s="56"/>
      <c r="BW130" s="56"/>
      <c r="BX130" s="56"/>
      <c r="BY130" s="56"/>
      <c r="BZ130" s="56"/>
      <c r="CA130" s="56"/>
      <c r="CB130" s="56"/>
      <c r="CC130" s="56"/>
      <c r="CD130" s="56"/>
      <c r="CE130" s="56"/>
      <c r="CF130" s="56"/>
      <c r="CG130" s="56"/>
      <c r="CH130" s="56"/>
      <c r="CI130" s="56"/>
      <c r="CJ130" s="56"/>
      <c r="CK130" s="56"/>
      <c r="CL130" s="56"/>
      <c r="CM130" s="56"/>
      <c r="CN130" s="56"/>
      <c r="CO130" s="56"/>
      <c r="CP130" s="56"/>
      <c r="CQ130" s="56"/>
      <c r="CR130" s="56"/>
      <c r="CS130" s="56"/>
      <c r="CT130" s="56"/>
      <c r="CU130" s="56"/>
    </row>
    <row r="131" customFormat="false" ht="11.25" hidden="false" customHeight="false" outlineLevel="0" collapsed="false">
      <c r="A131" s="218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220"/>
      <c r="T131" s="218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/>
      <c r="BX131" s="56"/>
      <c r="BY131" s="56"/>
      <c r="BZ131" s="56"/>
      <c r="CA131" s="56"/>
      <c r="CB131" s="56"/>
      <c r="CC131" s="56"/>
      <c r="CD131" s="56"/>
      <c r="CE131" s="56"/>
      <c r="CF131" s="56"/>
      <c r="CG131" s="56"/>
      <c r="CH131" s="56"/>
      <c r="CI131" s="56"/>
      <c r="CJ131" s="56"/>
      <c r="CK131" s="56"/>
      <c r="CL131" s="56"/>
      <c r="CM131" s="56"/>
      <c r="CN131" s="56"/>
      <c r="CO131" s="56"/>
      <c r="CP131" s="56"/>
      <c r="CQ131" s="56"/>
      <c r="CR131" s="56"/>
      <c r="CS131" s="56"/>
      <c r="CT131" s="56"/>
      <c r="CU131" s="56"/>
    </row>
    <row r="132" customFormat="false" ht="11.25" hidden="false" customHeight="false" outlineLevel="0" collapsed="false">
      <c r="A132" s="218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220"/>
      <c r="T132" s="218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  <c r="BW132" s="56"/>
      <c r="BX132" s="56"/>
      <c r="BY132" s="56"/>
      <c r="BZ132" s="56"/>
      <c r="CA132" s="56"/>
      <c r="CB132" s="56"/>
      <c r="CC132" s="56"/>
      <c r="CD132" s="56"/>
      <c r="CE132" s="56"/>
      <c r="CF132" s="56"/>
      <c r="CG132" s="56"/>
      <c r="CH132" s="56"/>
      <c r="CI132" s="56"/>
      <c r="CJ132" s="56"/>
      <c r="CK132" s="56"/>
      <c r="CL132" s="56"/>
      <c r="CM132" s="56"/>
      <c r="CN132" s="56"/>
      <c r="CO132" s="56"/>
      <c r="CP132" s="56"/>
      <c r="CQ132" s="56"/>
      <c r="CR132" s="56"/>
      <c r="CS132" s="56"/>
      <c r="CT132" s="56"/>
      <c r="CU132" s="56"/>
    </row>
    <row r="133" customFormat="false" ht="11.25" hidden="false" customHeight="false" outlineLevel="0" collapsed="false">
      <c r="A133" s="218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220"/>
      <c r="T133" s="218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/>
      <c r="CJ133" s="56"/>
      <c r="CK133" s="56"/>
      <c r="CL133" s="56"/>
      <c r="CM133" s="56"/>
      <c r="CN133" s="56"/>
      <c r="CO133" s="56"/>
      <c r="CP133" s="56"/>
      <c r="CQ133" s="56"/>
      <c r="CR133" s="56"/>
      <c r="CS133" s="56"/>
      <c r="CT133" s="56"/>
      <c r="CU133" s="56"/>
    </row>
    <row r="134" customFormat="false" ht="11.25" hidden="false" customHeight="false" outlineLevel="0" collapsed="false">
      <c r="A134" s="218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220"/>
      <c r="T134" s="218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  <c r="BW134" s="56"/>
      <c r="BX134" s="56"/>
      <c r="BY134" s="56"/>
      <c r="BZ134" s="56"/>
      <c r="CA134" s="56"/>
      <c r="CB134" s="56"/>
      <c r="CC134" s="56"/>
      <c r="CD134" s="56"/>
      <c r="CE134" s="56"/>
      <c r="CF134" s="56"/>
      <c r="CG134" s="56"/>
      <c r="CH134" s="56"/>
      <c r="CI134" s="56"/>
      <c r="CJ134" s="56"/>
      <c r="CK134" s="56"/>
      <c r="CL134" s="56"/>
      <c r="CM134" s="56"/>
      <c r="CN134" s="56"/>
      <c r="CO134" s="56"/>
      <c r="CP134" s="56"/>
      <c r="CQ134" s="56"/>
      <c r="CR134" s="56"/>
      <c r="CS134" s="56"/>
      <c r="CT134" s="56"/>
      <c r="CU134" s="56"/>
    </row>
    <row r="135" customFormat="false" ht="11.25" hidden="false" customHeight="false" outlineLevel="0" collapsed="false">
      <c r="A135" s="218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220"/>
      <c r="T135" s="218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56"/>
      <c r="BD135" s="56"/>
      <c r="BE135" s="56"/>
      <c r="BF135" s="56"/>
      <c r="BG135" s="56"/>
      <c r="BH135" s="56"/>
      <c r="BI135" s="56"/>
      <c r="BJ135" s="56"/>
      <c r="BK135" s="56"/>
      <c r="BL135" s="56"/>
      <c r="BM135" s="56"/>
      <c r="BN135" s="56"/>
      <c r="BO135" s="56"/>
      <c r="BP135" s="56"/>
      <c r="BQ135" s="56"/>
      <c r="BR135" s="56"/>
      <c r="BS135" s="56"/>
      <c r="BT135" s="56"/>
      <c r="BU135" s="56"/>
      <c r="BV135" s="56"/>
      <c r="BW135" s="56"/>
      <c r="BX135" s="56"/>
      <c r="BY135" s="56"/>
      <c r="BZ135" s="56"/>
      <c r="CA135" s="56"/>
      <c r="CB135" s="56"/>
      <c r="CC135" s="56"/>
      <c r="CD135" s="56"/>
      <c r="CE135" s="56"/>
      <c r="CF135" s="56"/>
      <c r="CG135" s="56"/>
      <c r="CH135" s="56"/>
      <c r="CI135" s="56"/>
      <c r="CJ135" s="56"/>
      <c r="CK135" s="56"/>
      <c r="CL135" s="56"/>
      <c r="CM135" s="56"/>
      <c r="CN135" s="56"/>
      <c r="CO135" s="56"/>
      <c r="CP135" s="56"/>
      <c r="CQ135" s="56"/>
      <c r="CR135" s="56"/>
      <c r="CS135" s="56"/>
      <c r="CT135" s="56"/>
      <c r="CU135" s="56"/>
    </row>
    <row r="136" customFormat="false" ht="11.25" hidden="false" customHeight="false" outlineLevel="0" collapsed="false">
      <c r="A136" s="218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220"/>
      <c r="T136" s="218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</row>
    <row r="137" customFormat="false" ht="11.25" hidden="false" customHeight="false" outlineLevel="0" collapsed="false">
      <c r="A137" s="218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220"/>
      <c r="T137" s="218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  <c r="BW137" s="56"/>
      <c r="BX137" s="56"/>
      <c r="BY137" s="56"/>
      <c r="BZ137" s="56"/>
      <c r="CA137" s="56"/>
      <c r="CB137" s="56"/>
      <c r="CC137" s="56"/>
      <c r="CD137" s="56"/>
      <c r="CE137" s="56"/>
      <c r="CF137" s="56"/>
      <c r="CG137" s="56"/>
      <c r="CH137" s="56"/>
      <c r="CI137" s="56"/>
      <c r="CJ137" s="56"/>
      <c r="CK137" s="56"/>
      <c r="CL137" s="56"/>
      <c r="CM137" s="56"/>
      <c r="CN137" s="56"/>
      <c r="CO137" s="56"/>
      <c r="CP137" s="56"/>
      <c r="CQ137" s="56"/>
      <c r="CR137" s="56"/>
      <c r="CS137" s="56"/>
      <c r="CT137" s="56"/>
      <c r="CU137" s="56"/>
    </row>
    <row r="138" customFormat="false" ht="11.25" hidden="false" customHeight="false" outlineLevel="0" collapsed="false">
      <c r="A138" s="218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220"/>
      <c r="T138" s="218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</row>
    <row r="139" customFormat="false" ht="11.25" hidden="false" customHeight="false" outlineLevel="0" collapsed="false">
      <c r="A139" s="218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220"/>
      <c r="T139" s="218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  <c r="BW139" s="56"/>
      <c r="BX139" s="56"/>
      <c r="BY139" s="56"/>
      <c r="BZ139" s="56"/>
      <c r="CA139" s="56"/>
      <c r="CB139" s="56"/>
      <c r="CC139" s="56"/>
      <c r="CD139" s="56"/>
      <c r="CE139" s="56"/>
      <c r="CF139" s="56"/>
      <c r="CG139" s="56"/>
      <c r="CH139" s="56"/>
      <c r="CI139" s="56"/>
      <c r="CJ139" s="56"/>
      <c r="CK139" s="56"/>
      <c r="CL139" s="56"/>
      <c r="CM139" s="56"/>
      <c r="CN139" s="56"/>
      <c r="CO139" s="56"/>
      <c r="CP139" s="56"/>
      <c r="CQ139" s="56"/>
      <c r="CR139" s="56"/>
      <c r="CS139" s="56"/>
      <c r="CT139" s="56"/>
      <c r="CU139" s="56"/>
    </row>
    <row r="140" customFormat="false" ht="11.25" hidden="false" customHeight="false" outlineLevel="0" collapsed="false">
      <c r="A140" s="218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220"/>
      <c r="T140" s="218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/>
      <c r="BX140" s="56"/>
      <c r="BY140" s="56"/>
      <c r="BZ140" s="56"/>
      <c r="CA140" s="56"/>
      <c r="CB140" s="56"/>
      <c r="CC140" s="56"/>
      <c r="CD140" s="56"/>
      <c r="CE140" s="56"/>
      <c r="CF140" s="56"/>
      <c r="CG140" s="56"/>
      <c r="CH140" s="56"/>
      <c r="CI140" s="56"/>
      <c r="CJ140" s="56"/>
      <c r="CK140" s="56"/>
      <c r="CL140" s="56"/>
      <c r="CM140" s="56"/>
      <c r="CN140" s="56"/>
      <c r="CO140" s="56"/>
      <c r="CP140" s="56"/>
      <c r="CQ140" s="56"/>
      <c r="CR140" s="56"/>
      <c r="CS140" s="56"/>
      <c r="CT140" s="56"/>
      <c r="CU140" s="56"/>
    </row>
    <row r="141" customFormat="false" ht="11.25" hidden="false" customHeight="false" outlineLevel="0" collapsed="false">
      <c r="A141" s="218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220"/>
      <c r="T141" s="218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/>
      <c r="BX141" s="56"/>
      <c r="BY141" s="56"/>
      <c r="BZ141" s="56"/>
      <c r="CA141" s="56"/>
      <c r="CB141" s="56"/>
      <c r="CC141" s="56"/>
      <c r="CD141" s="56"/>
      <c r="CE141" s="56"/>
      <c r="CF141" s="56"/>
      <c r="CG141" s="56"/>
      <c r="CH141" s="56"/>
      <c r="CI141" s="56"/>
      <c r="CJ141" s="56"/>
      <c r="CK141" s="56"/>
      <c r="CL141" s="56"/>
      <c r="CM141" s="56"/>
      <c r="CN141" s="56"/>
      <c r="CO141" s="56"/>
      <c r="CP141" s="56"/>
      <c r="CQ141" s="56"/>
      <c r="CR141" s="56"/>
      <c r="CS141" s="56"/>
      <c r="CT141" s="56"/>
      <c r="CU141" s="56"/>
    </row>
    <row r="142" customFormat="false" ht="11.25" hidden="false" customHeight="false" outlineLevel="0" collapsed="false">
      <c r="A142" s="218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220"/>
      <c r="T142" s="218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  <c r="CN142" s="56"/>
      <c r="CO142" s="56"/>
      <c r="CP142" s="56"/>
      <c r="CQ142" s="56"/>
      <c r="CR142" s="56"/>
      <c r="CS142" s="56"/>
      <c r="CT142" s="56"/>
      <c r="CU142" s="56"/>
    </row>
    <row r="143" customFormat="false" ht="11.25" hidden="false" customHeight="false" outlineLevel="0" collapsed="false">
      <c r="A143" s="218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220"/>
      <c r="T143" s="218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  <c r="CN143" s="56"/>
      <c r="CO143" s="56"/>
      <c r="CP143" s="56"/>
      <c r="CQ143" s="56"/>
      <c r="CR143" s="56"/>
      <c r="CS143" s="56"/>
      <c r="CT143" s="56"/>
      <c r="CU143" s="56"/>
    </row>
    <row r="144" customFormat="false" ht="11.25" hidden="false" customHeight="false" outlineLevel="0" collapsed="false">
      <c r="A144" s="218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220"/>
      <c r="T144" s="218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  <c r="BW144" s="56"/>
      <c r="BX144" s="56"/>
      <c r="BY144" s="56"/>
      <c r="BZ144" s="56"/>
      <c r="CA144" s="56"/>
      <c r="CB144" s="56"/>
      <c r="CC144" s="56"/>
      <c r="CD144" s="56"/>
      <c r="CE144" s="56"/>
      <c r="CF144" s="56"/>
      <c r="CG144" s="56"/>
      <c r="CH144" s="56"/>
      <c r="CI144" s="56"/>
      <c r="CJ144" s="56"/>
      <c r="CK144" s="56"/>
      <c r="CL144" s="56"/>
      <c r="CM144" s="56"/>
      <c r="CN144" s="56"/>
      <c r="CO144" s="56"/>
      <c r="CP144" s="56"/>
      <c r="CQ144" s="56"/>
      <c r="CR144" s="56"/>
      <c r="CS144" s="56"/>
      <c r="CT144" s="56"/>
      <c r="CU144" s="56"/>
    </row>
    <row r="145" customFormat="false" ht="11.25" hidden="false" customHeight="false" outlineLevel="0" collapsed="false">
      <c r="A145" s="218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220"/>
      <c r="T145" s="218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  <c r="BW145" s="56"/>
      <c r="BX145" s="56"/>
      <c r="BY145" s="56"/>
      <c r="BZ145" s="56"/>
      <c r="CA145" s="56"/>
      <c r="CB145" s="56"/>
      <c r="CC145" s="56"/>
      <c r="CD145" s="56"/>
      <c r="CE145" s="56"/>
      <c r="CF145" s="56"/>
      <c r="CG145" s="56"/>
      <c r="CH145" s="56"/>
      <c r="CI145" s="56"/>
      <c r="CJ145" s="56"/>
      <c r="CK145" s="56"/>
      <c r="CL145" s="56"/>
      <c r="CM145" s="56"/>
      <c r="CN145" s="56"/>
      <c r="CO145" s="56"/>
      <c r="CP145" s="56"/>
      <c r="CQ145" s="56"/>
      <c r="CR145" s="56"/>
      <c r="CS145" s="56"/>
      <c r="CT145" s="56"/>
      <c r="CU145" s="56"/>
    </row>
    <row r="146" customFormat="false" ht="11.25" hidden="false" customHeight="false" outlineLevel="0" collapsed="false">
      <c r="A146" s="218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220"/>
      <c r="T146" s="218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  <c r="BW146" s="56"/>
      <c r="BX146" s="56"/>
      <c r="BY146" s="56"/>
      <c r="BZ146" s="56"/>
      <c r="CA146" s="56"/>
      <c r="CB146" s="56"/>
      <c r="CC146" s="56"/>
      <c r="CD146" s="56"/>
      <c r="CE146" s="56"/>
      <c r="CF146" s="56"/>
      <c r="CG146" s="56"/>
      <c r="CH146" s="56"/>
      <c r="CI146" s="56"/>
      <c r="CJ146" s="56"/>
      <c r="CK146" s="56"/>
      <c r="CL146" s="56"/>
      <c r="CM146" s="56"/>
      <c r="CN146" s="56"/>
      <c r="CO146" s="56"/>
      <c r="CP146" s="56"/>
      <c r="CQ146" s="56"/>
      <c r="CR146" s="56"/>
      <c r="CS146" s="56"/>
      <c r="CT146" s="56"/>
      <c r="CU146" s="56"/>
    </row>
    <row r="147" customFormat="false" ht="11.25" hidden="false" customHeight="false" outlineLevel="0" collapsed="false">
      <c r="A147" s="218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220"/>
      <c r="T147" s="218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  <c r="BW147" s="56"/>
      <c r="BX147" s="56"/>
      <c r="BY147" s="56"/>
      <c r="BZ147" s="56"/>
      <c r="CA147" s="56"/>
      <c r="CB147" s="56"/>
      <c r="CC147" s="56"/>
      <c r="CD147" s="56"/>
      <c r="CE147" s="56"/>
      <c r="CF147" s="56"/>
      <c r="CG147" s="56"/>
      <c r="CH147" s="56"/>
      <c r="CI147" s="56"/>
      <c r="CJ147" s="56"/>
      <c r="CK147" s="56"/>
      <c r="CL147" s="56"/>
      <c r="CM147" s="56"/>
      <c r="CN147" s="56"/>
      <c r="CO147" s="56"/>
      <c r="CP147" s="56"/>
      <c r="CQ147" s="56"/>
      <c r="CR147" s="56"/>
      <c r="CS147" s="56"/>
      <c r="CT147" s="56"/>
      <c r="CU147" s="56"/>
    </row>
    <row r="148" customFormat="false" ht="11.25" hidden="false" customHeight="false" outlineLevel="0" collapsed="false">
      <c r="A148" s="218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220"/>
      <c r="T148" s="218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  <c r="BW148" s="56"/>
      <c r="BX148" s="56"/>
      <c r="BY148" s="56"/>
      <c r="BZ148" s="56"/>
      <c r="CA148" s="56"/>
      <c r="CB148" s="56"/>
      <c r="CC148" s="56"/>
      <c r="CD148" s="56"/>
      <c r="CE148" s="56"/>
      <c r="CF148" s="56"/>
      <c r="CG148" s="56"/>
      <c r="CH148" s="56"/>
      <c r="CI148" s="56"/>
      <c r="CJ148" s="56"/>
      <c r="CK148" s="56"/>
      <c r="CL148" s="56"/>
      <c r="CM148" s="56"/>
      <c r="CN148" s="56"/>
      <c r="CO148" s="56"/>
      <c r="CP148" s="56"/>
      <c r="CQ148" s="56"/>
      <c r="CR148" s="56"/>
      <c r="CS148" s="56"/>
      <c r="CT148" s="56"/>
      <c r="CU148" s="56"/>
    </row>
    <row r="149" customFormat="false" ht="11.25" hidden="false" customHeight="false" outlineLevel="0" collapsed="false">
      <c r="A149" s="218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220"/>
      <c r="T149" s="218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  <c r="BW149" s="56"/>
      <c r="BX149" s="56"/>
      <c r="BY149" s="56"/>
      <c r="BZ149" s="56"/>
      <c r="CA149" s="56"/>
      <c r="CB149" s="56"/>
      <c r="CC149" s="56"/>
      <c r="CD149" s="56"/>
      <c r="CE149" s="56"/>
      <c r="CF149" s="56"/>
      <c r="CG149" s="56"/>
      <c r="CH149" s="56"/>
      <c r="CI149" s="56"/>
      <c r="CJ149" s="56"/>
      <c r="CK149" s="56"/>
      <c r="CL149" s="56"/>
      <c r="CM149" s="56"/>
      <c r="CN149" s="56"/>
      <c r="CO149" s="56"/>
      <c r="CP149" s="56"/>
      <c r="CQ149" s="56"/>
      <c r="CR149" s="56"/>
      <c r="CS149" s="56"/>
      <c r="CT149" s="56"/>
      <c r="CU149" s="56"/>
    </row>
    <row r="150" customFormat="false" ht="11.25" hidden="false" customHeight="false" outlineLevel="0" collapsed="false">
      <c r="A150" s="218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220"/>
      <c r="T150" s="218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  <c r="BW150" s="56"/>
      <c r="BX150" s="56"/>
      <c r="BY150" s="56"/>
      <c r="BZ150" s="56"/>
      <c r="CA150" s="56"/>
      <c r="CB150" s="56"/>
      <c r="CC150" s="56"/>
      <c r="CD150" s="56"/>
      <c r="CE150" s="56"/>
      <c r="CF150" s="56"/>
      <c r="CG150" s="56"/>
      <c r="CH150" s="56"/>
      <c r="CI150" s="56"/>
      <c r="CJ150" s="56"/>
      <c r="CK150" s="56"/>
      <c r="CL150" s="56"/>
      <c r="CM150" s="56"/>
      <c r="CN150" s="56"/>
      <c r="CO150" s="56"/>
      <c r="CP150" s="56"/>
      <c r="CQ150" s="56"/>
      <c r="CR150" s="56"/>
      <c r="CS150" s="56"/>
      <c r="CT150" s="56"/>
      <c r="CU150" s="56"/>
    </row>
    <row r="151" customFormat="false" ht="11.25" hidden="false" customHeight="false" outlineLevel="0" collapsed="false">
      <c r="A151" s="218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220"/>
      <c r="T151" s="218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  <c r="BW151" s="56"/>
      <c r="BX151" s="56"/>
      <c r="BY151" s="56"/>
      <c r="BZ151" s="56"/>
      <c r="CA151" s="56"/>
      <c r="CB151" s="56"/>
      <c r="CC151" s="56"/>
      <c r="CD151" s="56"/>
      <c r="CE151" s="56"/>
      <c r="CF151" s="56"/>
      <c r="CG151" s="56"/>
      <c r="CH151" s="56"/>
      <c r="CI151" s="56"/>
      <c r="CJ151" s="56"/>
      <c r="CK151" s="56"/>
      <c r="CL151" s="56"/>
      <c r="CM151" s="56"/>
      <c r="CN151" s="56"/>
      <c r="CO151" s="56"/>
      <c r="CP151" s="56"/>
      <c r="CQ151" s="56"/>
      <c r="CR151" s="56"/>
      <c r="CS151" s="56"/>
      <c r="CT151" s="56"/>
      <c r="CU151" s="56"/>
    </row>
    <row r="152" customFormat="false" ht="11.25" hidden="false" customHeight="false" outlineLevel="0" collapsed="false">
      <c r="A152" s="218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220"/>
      <c r="T152" s="218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  <c r="BW152" s="56"/>
      <c r="BX152" s="56"/>
      <c r="BY152" s="56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/>
      <c r="CK152" s="56"/>
      <c r="CL152" s="56"/>
      <c r="CM152" s="56"/>
      <c r="CN152" s="56"/>
      <c r="CO152" s="56"/>
      <c r="CP152" s="56"/>
      <c r="CQ152" s="56"/>
      <c r="CR152" s="56"/>
      <c r="CS152" s="56"/>
      <c r="CT152" s="56"/>
      <c r="CU152" s="56"/>
    </row>
    <row r="153" customFormat="false" ht="11.25" hidden="false" customHeight="false" outlineLevel="0" collapsed="false">
      <c r="A153" s="218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220"/>
      <c r="T153" s="218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  <c r="BW153" s="56"/>
      <c r="BX153" s="56"/>
      <c r="BY153" s="56"/>
      <c r="BZ153" s="56"/>
      <c r="CA153" s="56"/>
      <c r="CB153" s="56"/>
      <c r="CC153" s="56"/>
      <c r="CD153" s="56"/>
      <c r="CE153" s="56"/>
      <c r="CF153" s="56"/>
      <c r="CG153" s="56"/>
      <c r="CH153" s="56"/>
      <c r="CI153" s="56"/>
      <c r="CJ153" s="56"/>
      <c r="CK153" s="56"/>
      <c r="CL153" s="56"/>
      <c r="CM153" s="56"/>
      <c r="CN153" s="56"/>
      <c r="CO153" s="56"/>
      <c r="CP153" s="56"/>
      <c r="CQ153" s="56"/>
      <c r="CR153" s="56"/>
      <c r="CS153" s="56"/>
      <c r="CT153" s="56"/>
      <c r="CU153" s="56"/>
    </row>
    <row r="154" customFormat="false" ht="11.25" hidden="false" customHeight="false" outlineLevel="0" collapsed="false">
      <c r="A154" s="218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220"/>
      <c r="T154" s="218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</row>
    <row r="155" customFormat="false" ht="11.25" hidden="false" customHeight="false" outlineLevel="0" collapsed="false">
      <c r="A155" s="218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220"/>
      <c r="T155" s="218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  <c r="BW155" s="56"/>
      <c r="BX155" s="56"/>
      <c r="BY155" s="56"/>
      <c r="BZ155" s="56"/>
      <c r="CA155" s="56"/>
      <c r="CB155" s="56"/>
      <c r="CC155" s="56"/>
      <c r="CD155" s="56"/>
      <c r="CE155" s="56"/>
      <c r="CF155" s="56"/>
      <c r="CG155" s="56"/>
      <c r="CH155" s="56"/>
      <c r="CI155" s="56"/>
      <c r="CJ155" s="56"/>
      <c r="CK155" s="56"/>
      <c r="CL155" s="56"/>
      <c r="CM155" s="56"/>
      <c r="CN155" s="56"/>
      <c r="CO155" s="56"/>
      <c r="CP155" s="56"/>
      <c r="CQ155" s="56"/>
      <c r="CR155" s="56"/>
      <c r="CS155" s="56"/>
      <c r="CT155" s="56"/>
      <c r="CU155" s="56"/>
    </row>
    <row r="156" customFormat="false" ht="11.25" hidden="false" customHeight="false" outlineLevel="0" collapsed="false">
      <c r="A156" s="218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220"/>
      <c r="T156" s="218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  <c r="BW156" s="56"/>
      <c r="BX156" s="56"/>
      <c r="BY156" s="56"/>
      <c r="BZ156" s="56"/>
      <c r="CA156" s="56"/>
      <c r="CB156" s="56"/>
      <c r="CC156" s="56"/>
      <c r="CD156" s="56"/>
      <c r="CE156" s="56"/>
      <c r="CF156" s="56"/>
      <c r="CG156" s="56"/>
      <c r="CH156" s="56"/>
      <c r="CI156" s="56"/>
      <c r="CJ156" s="56"/>
      <c r="CK156" s="56"/>
      <c r="CL156" s="56"/>
      <c r="CM156" s="56"/>
      <c r="CN156" s="56"/>
      <c r="CO156" s="56"/>
      <c r="CP156" s="56"/>
      <c r="CQ156" s="56"/>
      <c r="CR156" s="56"/>
      <c r="CS156" s="56"/>
      <c r="CT156" s="56"/>
      <c r="CU156" s="56"/>
    </row>
    <row r="157" customFormat="false" ht="11.25" hidden="false" customHeight="false" outlineLevel="0" collapsed="false">
      <c r="A157" s="218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220"/>
      <c r="T157" s="218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</row>
    <row r="158" customFormat="false" ht="11.25" hidden="false" customHeight="false" outlineLevel="0" collapsed="false">
      <c r="A158" s="218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220"/>
      <c r="T158" s="218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  <c r="BW158" s="56"/>
      <c r="BX158" s="56"/>
      <c r="BY158" s="56"/>
      <c r="BZ158" s="56"/>
      <c r="CA158" s="56"/>
      <c r="CB158" s="56"/>
      <c r="CC158" s="56"/>
      <c r="CD158" s="56"/>
      <c r="CE158" s="56"/>
      <c r="CF158" s="56"/>
      <c r="CG158" s="56"/>
      <c r="CH158" s="56"/>
      <c r="CI158" s="56"/>
      <c r="CJ158" s="56"/>
      <c r="CK158" s="56"/>
      <c r="CL158" s="56"/>
      <c r="CM158" s="56"/>
      <c r="CN158" s="56"/>
      <c r="CO158" s="56"/>
      <c r="CP158" s="56"/>
      <c r="CQ158" s="56"/>
      <c r="CR158" s="56"/>
      <c r="CS158" s="56"/>
      <c r="CT158" s="56"/>
      <c r="CU158" s="56"/>
    </row>
    <row r="159" customFormat="false" ht="11.25" hidden="false" customHeight="false" outlineLevel="0" collapsed="false">
      <c r="A159" s="218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220"/>
      <c r="T159" s="218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  <c r="BW159" s="56"/>
      <c r="BX159" s="56"/>
      <c r="BY159" s="56"/>
      <c r="BZ159" s="56"/>
      <c r="CA159" s="56"/>
      <c r="CB159" s="56"/>
      <c r="CC159" s="56"/>
      <c r="CD159" s="56"/>
      <c r="CE159" s="56"/>
      <c r="CF159" s="56"/>
      <c r="CG159" s="56"/>
      <c r="CH159" s="56"/>
      <c r="CI159" s="56"/>
      <c r="CJ159" s="56"/>
      <c r="CK159" s="56"/>
      <c r="CL159" s="56"/>
      <c r="CM159" s="56"/>
      <c r="CN159" s="56"/>
      <c r="CO159" s="56"/>
      <c r="CP159" s="56"/>
      <c r="CQ159" s="56"/>
      <c r="CR159" s="56"/>
      <c r="CS159" s="56"/>
      <c r="CT159" s="56"/>
      <c r="CU159" s="56"/>
    </row>
  </sheetData>
  <mergeCells count="23">
    <mergeCell ref="A4:A8"/>
    <mergeCell ref="B4:B8"/>
    <mergeCell ref="C4:C8"/>
    <mergeCell ref="D4:H5"/>
    <mergeCell ref="I4:O5"/>
    <mergeCell ref="P4:P8"/>
    <mergeCell ref="Q4:R4"/>
    <mergeCell ref="S4:S8"/>
    <mergeCell ref="T4:T8"/>
    <mergeCell ref="Q5:Q8"/>
    <mergeCell ref="R5:R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1" width="4.7"/>
    <col collapsed="false" customWidth="true" hidden="false" outlineLevel="0" max="2" min="2" style="56" width="18.99"/>
    <col collapsed="false" customWidth="true" hidden="false" outlineLevel="0" max="3" min="3" style="57" width="8.28"/>
    <col collapsed="false" customWidth="true" hidden="false" outlineLevel="0" max="4" min="4" style="58" width="5.7"/>
    <col collapsed="false" customWidth="true" hidden="false" outlineLevel="0" max="5" min="5" style="57" width="8.28"/>
    <col collapsed="false" customWidth="true" hidden="false" outlineLevel="0" max="6" min="6" style="58" width="5.28"/>
    <col collapsed="false" customWidth="true" hidden="false" outlineLevel="0" max="7" min="7" style="57" width="8.28"/>
    <col collapsed="false" customWidth="true" hidden="false" outlineLevel="0" max="8" min="8" style="58" width="5.28"/>
    <col collapsed="false" customWidth="true" hidden="false" outlineLevel="0" max="9" min="9" style="57" width="8.28"/>
    <col collapsed="false" customWidth="true" hidden="false" outlineLevel="0" max="10" min="10" style="58" width="5.28"/>
    <col collapsed="false" customWidth="true" hidden="false" outlineLevel="0" max="11" min="11" style="57" width="8.28"/>
    <col collapsed="false" customWidth="true" hidden="false" outlineLevel="0" max="12" min="12" style="58" width="5.28"/>
    <col collapsed="false" customWidth="true" hidden="false" outlineLevel="0" max="13" min="13" style="57" width="10.28"/>
    <col collapsed="false" customWidth="true" hidden="false" outlineLevel="0" max="14" min="14" style="58" width="6.28"/>
    <col collapsed="false" customWidth="true" hidden="false" outlineLevel="0" max="15" min="15" style="57" width="10.28"/>
    <col collapsed="false" customWidth="true" hidden="false" outlineLevel="0" max="16" min="16" style="58" width="6.28"/>
    <col collapsed="false" customWidth="true" hidden="false" outlineLevel="0" max="17" min="17" style="57" width="10.28"/>
    <col collapsed="false" customWidth="true" hidden="false" outlineLevel="0" max="18" min="18" style="58" width="6.28"/>
    <col collapsed="false" customWidth="true" hidden="false" outlineLevel="0" max="19" min="19" style="57" width="10.28"/>
    <col collapsed="false" customWidth="true" hidden="false" outlineLevel="0" max="20" min="20" style="222" width="6.28"/>
    <col collapsed="false" customWidth="true" hidden="false" outlineLevel="0" max="21" min="21" style="57" width="10.28"/>
    <col collapsed="false" customWidth="true" hidden="false" outlineLevel="0" max="22" min="22" style="222" width="6.28"/>
    <col collapsed="false" customWidth="true" hidden="false" outlineLevel="0" max="23" min="23" style="56" width="4.7"/>
    <col collapsed="false" customWidth="false" hidden="false" outlineLevel="0" max="257" min="24" style="56" width="11.42"/>
  </cols>
  <sheetData>
    <row r="1" customFormat="false" ht="16.5" hidden="false" customHeight="true" outlineLevel="0" collapsed="false">
      <c r="B1" s="59" t="s">
        <v>103</v>
      </c>
    </row>
    <row r="2" s="61" customFormat="true" ht="18" hidden="false" customHeight="true" outlineLevel="0" collapsed="false">
      <c r="A2" s="223"/>
      <c r="B2" s="205"/>
      <c r="C2" s="206"/>
      <c r="D2" s="207"/>
      <c r="E2" s="206"/>
      <c r="F2" s="207"/>
      <c r="G2" s="206"/>
      <c r="H2" s="207"/>
      <c r="I2" s="206"/>
      <c r="J2" s="207"/>
      <c r="K2" s="206"/>
      <c r="L2" s="224" t="s">
        <v>262</v>
      </c>
      <c r="M2" s="225" t="s">
        <v>263</v>
      </c>
      <c r="N2" s="207"/>
      <c r="O2" s="206"/>
      <c r="P2" s="207"/>
      <c r="Q2" s="206"/>
      <c r="R2" s="207"/>
      <c r="S2" s="206"/>
      <c r="T2" s="207"/>
      <c r="U2" s="206"/>
      <c r="V2" s="207"/>
      <c r="W2" s="226"/>
    </row>
    <row r="3" s="68" customFormat="true" ht="11.1" hidden="false" customHeight="true" outlineLevel="0" collapsed="false">
      <c r="A3" s="227"/>
      <c r="B3" s="228"/>
      <c r="C3" s="229"/>
      <c r="D3" s="230"/>
      <c r="E3" s="229"/>
      <c r="F3" s="230"/>
      <c r="G3" s="229"/>
      <c r="H3" s="230"/>
      <c r="I3" s="229"/>
      <c r="J3" s="230"/>
      <c r="K3" s="229"/>
      <c r="L3" s="231" t="s">
        <v>264</v>
      </c>
      <c r="M3" s="229" t="s">
        <v>252</v>
      </c>
      <c r="N3" s="230"/>
      <c r="O3" s="229"/>
      <c r="P3" s="230"/>
      <c r="Q3" s="229"/>
      <c r="R3" s="230"/>
      <c r="S3" s="229"/>
      <c r="T3" s="230"/>
      <c r="U3" s="229"/>
      <c r="V3" s="230"/>
      <c r="W3" s="228"/>
    </row>
    <row r="4" s="68" customFormat="true" ht="12" hidden="false" customHeight="true" outlineLevel="0" collapsed="false">
      <c r="A4" s="64" t="s">
        <v>154</v>
      </c>
      <c r="B4" s="69" t="s">
        <v>265</v>
      </c>
      <c r="C4" s="65" t="s">
        <v>108</v>
      </c>
      <c r="D4" s="65"/>
      <c r="E4" s="232" t="s">
        <v>109</v>
      </c>
      <c r="F4" s="232"/>
      <c r="G4" s="232"/>
      <c r="H4" s="232"/>
      <c r="I4" s="232"/>
      <c r="J4" s="232"/>
      <c r="K4" s="232"/>
      <c r="L4" s="232"/>
      <c r="M4" s="233" t="s">
        <v>131</v>
      </c>
      <c r="N4" s="233"/>
      <c r="O4" s="234" t="s">
        <v>109</v>
      </c>
      <c r="P4" s="234"/>
      <c r="Q4" s="234"/>
      <c r="R4" s="234"/>
      <c r="S4" s="234"/>
      <c r="T4" s="234"/>
      <c r="U4" s="234"/>
      <c r="V4" s="234"/>
      <c r="W4" s="70" t="s">
        <v>154</v>
      </c>
    </row>
    <row r="5" s="68" customFormat="true" ht="12" hidden="false" customHeight="true" outlineLevel="0" collapsed="false">
      <c r="A5" s="64"/>
      <c r="B5" s="69"/>
      <c r="C5" s="65"/>
      <c r="D5" s="65"/>
      <c r="E5" s="65" t="s">
        <v>266</v>
      </c>
      <c r="F5" s="65"/>
      <c r="G5" s="65" t="s">
        <v>267</v>
      </c>
      <c r="H5" s="65"/>
      <c r="I5" s="65" t="s">
        <v>268</v>
      </c>
      <c r="J5" s="65"/>
      <c r="K5" s="235" t="s">
        <v>269</v>
      </c>
      <c r="L5" s="235"/>
      <c r="M5" s="233"/>
      <c r="N5" s="233"/>
      <c r="O5" s="65" t="s">
        <v>266</v>
      </c>
      <c r="P5" s="65"/>
      <c r="Q5" s="65" t="s">
        <v>267</v>
      </c>
      <c r="R5" s="65"/>
      <c r="S5" s="65" t="s">
        <v>268</v>
      </c>
      <c r="T5" s="65"/>
      <c r="U5" s="235" t="s">
        <v>269</v>
      </c>
      <c r="V5" s="235"/>
      <c r="W5" s="70"/>
    </row>
    <row r="6" s="68" customFormat="true" ht="12" hidden="false" customHeight="true" outlineLevel="0" collapsed="false">
      <c r="A6" s="64"/>
      <c r="B6" s="69"/>
      <c r="C6" s="65"/>
      <c r="D6" s="65"/>
      <c r="E6" s="65"/>
      <c r="F6" s="65"/>
      <c r="G6" s="65"/>
      <c r="H6" s="65"/>
      <c r="I6" s="65"/>
      <c r="J6" s="65"/>
      <c r="K6" s="235"/>
      <c r="L6" s="235"/>
      <c r="M6" s="233"/>
      <c r="N6" s="233"/>
      <c r="O6" s="65"/>
      <c r="P6" s="65"/>
      <c r="Q6" s="65"/>
      <c r="R6" s="65"/>
      <c r="S6" s="65"/>
      <c r="T6" s="65"/>
      <c r="U6" s="235"/>
      <c r="V6" s="235"/>
      <c r="W6" s="70"/>
    </row>
    <row r="7" s="68" customFormat="true" ht="12" hidden="false" customHeight="true" outlineLevel="0" collapsed="false">
      <c r="A7" s="64"/>
      <c r="B7" s="69"/>
      <c r="C7" s="65"/>
      <c r="D7" s="65"/>
      <c r="E7" s="65"/>
      <c r="F7" s="65"/>
      <c r="G7" s="65"/>
      <c r="H7" s="65"/>
      <c r="I7" s="65"/>
      <c r="J7" s="65"/>
      <c r="K7" s="235"/>
      <c r="L7" s="235"/>
      <c r="M7" s="233"/>
      <c r="N7" s="233"/>
      <c r="O7" s="65"/>
      <c r="P7" s="65"/>
      <c r="Q7" s="65"/>
      <c r="R7" s="65"/>
      <c r="S7" s="65"/>
      <c r="T7" s="65"/>
      <c r="U7" s="235"/>
      <c r="V7" s="235"/>
      <c r="W7" s="70"/>
    </row>
    <row r="8" s="68" customFormat="true" ht="12" hidden="false" customHeight="true" outlineLevel="0" collapsed="false">
      <c r="A8" s="64"/>
      <c r="B8" s="69"/>
      <c r="C8" s="65"/>
      <c r="D8" s="65"/>
      <c r="E8" s="65"/>
      <c r="F8" s="65"/>
      <c r="G8" s="65"/>
      <c r="H8" s="65"/>
      <c r="I8" s="65"/>
      <c r="J8" s="65"/>
      <c r="K8" s="235"/>
      <c r="L8" s="235"/>
      <c r="M8" s="233"/>
      <c r="N8" s="233"/>
      <c r="O8" s="65"/>
      <c r="P8" s="65"/>
      <c r="Q8" s="65"/>
      <c r="R8" s="65"/>
      <c r="S8" s="65"/>
      <c r="T8" s="65"/>
      <c r="U8" s="235"/>
      <c r="V8" s="235"/>
      <c r="W8" s="70"/>
    </row>
    <row r="9" s="68" customFormat="true" ht="12" hidden="false" customHeight="true" outlineLevel="0" collapsed="false">
      <c r="A9" s="64"/>
      <c r="B9" s="69"/>
      <c r="C9" s="236" t="s">
        <v>270</v>
      </c>
      <c r="D9" s="237" t="s">
        <v>271</v>
      </c>
      <c r="E9" s="236" t="s">
        <v>270</v>
      </c>
      <c r="F9" s="237" t="s">
        <v>271</v>
      </c>
      <c r="G9" s="236" t="s">
        <v>270</v>
      </c>
      <c r="H9" s="237" t="s">
        <v>271</v>
      </c>
      <c r="I9" s="236" t="s">
        <v>270</v>
      </c>
      <c r="J9" s="237" t="s">
        <v>271</v>
      </c>
      <c r="K9" s="236" t="s">
        <v>270</v>
      </c>
      <c r="L9" s="227" t="s">
        <v>271</v>
      </c>
      <c r="M9" s="236" t="s">
        <v>270</v>
      </c>
      <c r="N9" s="237" t="s">
        <v>271</v>
      </c>
      <c r="O9" s="236" t="s">
        <v>270</v>
      </c>
      <c r="P9" s="237" t="s">
        <v>271</v>
      </c>
      <c r="Q9" s="236" t="s">
        <v>270</v>
      </c>
      <c r="R9" s="237" t="s">
        <v>271</v>
      </c>
      <c r="S9" s="236" t="s">
        <v>270</v>
      </c>
      <c r="T9" s="237" t="s">
        <v>271</v>
      </c>
      <c r="U9" s="236" t="s">
        <v>270</v>
      </c>
      <c r="V9" s="237" t="s">
        <v>271</v>
      </c>
      <c r="W9" s="70"/>
    </row>
    <row r="10" s="76" customFormat="true" ht="24.95" hidden="false" customHeight="true" outlineLevel="0" collapsed="false">
      <c r="A10" s="139" t="n">
        <v>1</v>
      </c>
      <c r="B10" s="73" t="s">
        <v>272</v>
      </c>
      <c r="C10" s="238" t="n">
        <v>633</v>
      </c>
      <c r="D10" s="239" t="n">
        <v>6.60337992906322</v>
      </c>
      <c r="E10" s="238" t="n">
        <v>410</v>
      </c>
      <c r="F10" s="239" t="n">
        <v>64.7709320695103</v>
      </c>
      <c r="G10" s="238" t="n">
        <v>171</v>
      </c>
      <c r="H10" s="239" t="n">
        <v>27.0142180094787</v>
      </c>
      <c r="I10" s="238" t="n">
        <v>10</v>
      </c>
      <c r="J10" s="239" t="n">
        <v>1.57977883096367</v>
      </c>
      <c r="K10" s="238" t="n">
        <v>42</v>
      </c>
      <c r="L10" s="239" t="n">
        <v>6.63507109004739</v>
      </c>
      <c r="M10" s="238" t="n">
        <v>17124</v>
      </c>
      <c r="N10" s="239" t="n">
        <v>6.3543661219219</v>
      </c>
      <c r="O10" s="238" t="n">
        <v>12148</v>
      </c>
      <c r="P10" s="239" t="n">
        <v>70.9413688390563</v>
      </c>
      <c r="Q10" s="238" t="n">
        <v>4102</v>
      </c>
      <c r="R10" s="239" t="n">
        <v>23.954683485167</v>
      </c>
      <c r="S10" s="238" t="n">
        <v>265</v>
      </c>
      <c r="T10" s="239" t="n">
        <v>1.5475356225181</v>
      </c>
      <c r="U10" s="238" t="n">
        <v>609</v>
      </c>
      <c r="V10" s="239" t="n">
        <v>3.55641205325858</v>
      </c>
      <c r="W10" s="139" t="n">
        <v>1</v>
      </c>
    </row>
    <row r="11" s="76" customFormat="true" ht="12.75" hidden="false" customHeight="true" outlineLevel="0" collapsed="false">
      <c r="A11" s="139" t="n">
        <v>2</v>
      </c>
      <c r="B11" s="73" t="s">
        <v>273</v>
      </c>
      <c r="C11" s="238" t="n">
        <v>598</v>
      </c>
      <c r="D11" s="239" t="n">
        <v>6.23826413519716</v>
      </c>
      <c r="E11" s="238" t="n">
        <v>107</v>
      </c>
      <c r="F11" s="239" t="n">
        <v>17.8929765886288</v>
      </c>
      <c r="G11" s="238" t="n">
        <v>286</v>
      </c>
      <c r="H11" s="239" t="n">
        <v>47.8260869565217</v>
      </c>
      <c r="I11" s="238" t="n">
        <v>23</v>
      </c>
      <c r="J11" s="239" t="n">
        <v>3.84615384615385</v>
      </c>
      <c r="K11" s="238" t="n">
        <v>182</v>
      </c>
      <c r="L11" s="239" t="n">
        <v>30.4347826086957</v>
      </c>
      <c r="M11" s="238" t="n">
        <v>13117</v>
      </c>
      <c r="N11" s="239" t="n">
        <v>4.86745038666489</v>
      </c>
      <c r="O11" s="238" t="n">
        <v>2983</v>
      </c>
      <c r="P11" s="239" t="n">
        <v>22.7414805214607</v>
      </c>
      <c r="Q11" s="238" t="n">
        <v>6026</v>
      </c>
      <c r="R11" s="239" t="n">
        <v>45.940382709461</v>
      </c>
      <c r="S11" s="238" t="n">
        <v>391</v>
      </c>
      <c r="T11" s="239" t="n">
        <v>2.98086452694976</v>
      </c>
      <c r="U11" s="238" t="n">
        <v>3717</v>
      </c>
      <c r="V11" s="239" t="n">
        <v>28.3372722421285</v>
      </c>
      <c r="W11" s="139" t="n">
        <v>2</v>
      </c>
    </row>
    <row r="12" s="76" customFormat="true" ht="12.75" hidden="false" customHeight="true" outlineLevel="0" collapsed="false">
      <c r="A12" s="139" t="n">
        <v>3</v>
      </c>
      <c r="B12" s="73" t="s">
        <v>274</v>
      </c>
      <c r="C12" s="238" t="n">
        <v>280</v>
      </c>
      <c r="D12" s="239" t="n">
        <v>2.92092635092844</v>
      </c>
      <c r="E12" s="238" t="n">
        <v>103</v>
      </c>
      <c r="F12" s="239" t="n">
        <v>36.7857142857143</v>
      </c>
      <c r="G12" s="238" t="n">
        <v>149</v>
      </c>
      <c r="H12" s="239" t="n">
        <v>53.2142857142857</v>
      </c>
      <c r="I12" s="238" t="n">
        <v>14</v>
      </c>
      <c r="J12" s="239" t="n">
        <v>5</v>
      </c>
      <c r="K12" s="238" t="n">
        <v>14</v>
      </c>
      <c r="L12" s="239" t="n">
        <v>5</v>
      </c>
      <c r="M12" s="238" t="n">
        <v>9727</v>
      </c>
      <c r="N12" s="239" t="n">
        <v>3.60949073043298</v>
      </c>
      <c r="O12" s="238" t="n">
        <v>2555</v>
      </c>
      <c r="P12" s="239" t="n">
        <v>26.2670916006991</v>
      </c>
      <c r="Q12" s="238" t="n">
        <v>6614</v>
      </c>
      <c r="R12" s="239" t="n">
        <v>67.9962989616531</v>
      </c>
      <c r="S12" s="238" t="n">
        <v>358</v>
      </c>
      <c r="T12" s="239" t="n">
        <v>3.68047702272026</v>
      </c>
      <c r="U12" s="238" t="n">
        <v>200</v>
      </c>
      <c r="V12" s="239" t="n">
        <v>2.05613241492752</v>
      </c>
      <c r="W12" s="139" t="n">
        <v>3</v>
      </c>
    </row>
    <row r="13" s="76" customFormat="true" ht="12.75" hidden="false" customHeight="true" outlineLevel="0" collapsed="false">
      <c r="A13" s="139" t="n">
        <v>4</v>
      </c>
      <c r="B13" s="73" t="s">
        <v>275</v>
      </c>
      <c r="C13" s="238" t="n">
        <v>618</v>
      </c>
      <c r="D13" s="239" t="n">
        <v>6.44690173169205</v>
      </c>
      <c r="E13" s="238" t="n">
        <v>305</v>
      </c>
      <c r="F13" s="239" t="n">
        <v>49.3527508090615</v>
      </c>
      <c r="G13" s="238" t="n">
        <v>256</v>
      </c>
      <c r="H13" s="239" t="n">
        <v>41.4239482200647</v>
      </c>
      <c r="I13" s="238" t="n">
        <v>17</v>
      </c>
      <c r="J13" s="239" t="n">
        <v>2.75080906148867</v>
      </c>
      <c r="K13" s="238" t="n">
        <v>40</v>
      </c>
      <c r="L13" s="239" t="n">
        <v>6.47249190938511</v>
      </c>
      <c r="M13" s="238" t="n">
        <v>15900</v>
      </c>
      <c r="N13" s="239" t="n">
        <v>5.90016475931781</v>
      </c>
      <c r="O13" s="238" t="n">
        <v>8908</v>
      </c>
      <c r="P13" s="239" t="n">
        <v>56.0251572327044</v>
      </c>
      <c r="Q13" s="238" t="n">
        <v>5670</v>
      </c>
      <c r="R13" s="239" t="n">
        <v>35.6603773584906</v>
      </c>
      <c r="S13" s="238" t="n">
        <v>544</v>
      </c>
      <c r="T13" s="239" t="n">
        <v>3.42138364779874</v>
      </c>
      <c r="U13" s="238" t="n">
        <v>778</v>
      </c>
      <c r="V13" s="239" t="n">
        <v>4.89308176100629</v>
      </c>
      <c r="W13" s="139" t="n">
        <v>4</v>
      </c>
    </row>
    <row r="14" s="76" customFormat="true" ht="24.95" hidden="false" customHeight="true" outlineLevel="0" collapsed="false">
      <c r="A14" s="139" t="n">
        <v>5</v>
      </c>
      <c r="B14" s="73" t="s">
        <v>276</v>
      </c>
      <c r="C14" s="238" t="n">
        <v>251</v>
      </c>
      <c r="D14" s="239" t="n">
        <v>2.61840183601085</v>
      </c>
      <c r="E14" s="238" t="n">
        <v>212</v>
      </c>
      <c r="F14" s="239" t="n">
        <v>84.4621513944223</v>
      </c>
      <c r="G14" s="238" t="n">
        <v>30</v>
      </c>
      <c r="H14" s="239" t="n">
        <v>11.9521912350598</v>
      </c>
      <c r="I14" s="240" t="s">
        <v>277</v>
      </c>
      <c r="J14" s="240" t="s">
        <v>172</v>
      </c>
      <c r="K14" s="238" t="n">
        <v>9</v>
      </c>
      <c r="L14" s="239" t="n">
        <v>3.58565737051793</v>
      </c>
      <c r="M14" s="238" t="n">
        <v>9375</v>
      </c>
      <c r="N14" s="239" t="n">
        <v>3.47887073072984</v>
      </c>
      <c r="O14" s="238" t="n">
        <v>7999</v>
      </c>
      <c r="P14" s="239" t="n">
        <v>85.3226666666667</v>
      </c>
      <c r="Q14" s="238" t="n">
        <v>1154</v>
      </c>
      <c r="R14" s="239" t="n">
        <v>12.3093333333333</v>
      </c>
      <c r="S14" s="240" t="s">
        <v>277</v>
      </c>
      <c r="T14" s="240" t="s">
        <v>172</v>
      </c>
      <c r="U14" s="240" t="n">
        <v>222</v>
      </c>
      <c r="V14" s="239" t="n">
        <v>2.368</v>
      </c>
      <c r="W14" s="139" t="n">
        <v>5</v>
      </c>
    </row>
    <row r="15" s="76" customFormat="true" ht="12.75" hidden="false" customHeight="true" outlineLevel="0" collapsed="false">
      <c r="A15" s="139" t="n">
        <v>6</v>
      </c>
      <c r="B15" s="73" t="s">
        <v>278</v>
      </c>
      <c r="C15" s="238" t="n">
        <v>319</v>
      </c>
      <c r="D15" s="239" t="n">
        <v>3.32776966409347</v>
      </c>
      <c r="E15" s="238" t="n">
        <v>146</v>
      </c>
      <c r="F15" s="239" t="n">
        <v>45.7680250783699</v>
      </c>
      <c r="G15" s="238" t="n">
        <v>133</v>
      </c>
      <c r="H15" s="239" t="n">
        <v>41.692789968652</v>
      </c>
      <c r="I15" s="238" t="n">
        <v>10</v>
      </c>
      <c r="J15" s="239" t="n">
        <v>3.13479623824451</v>
      </c>
      <c r="K15" s="238" t="n">
        <v>30</v>
      </c>
      <c r="L15" s="239" t="n">
        <v>9.40438871473354</v>
      </c>
      <c r="M15" s="238" t="n">
        <v>10012</v>
      </c>
      <c r="N15" s="239" t="n">
        <v>3.71524840064716</v>
      </c>
      <c r="O15" s="238" t="n">
        <v>5460</v>
      </c>
      <c r="P15" s="239" t="n">
        <v>54.5345585297643</v>
      </c>
      <c r="Q15" s="238" t="n">
        <v>4079</v>
      </c>
      <c r="R15" s="239" t="n">
        <v>40.7411106671994</v>
      </c>
      <c r="S15" s="238" t="n">
        <v>160</v>
      </c>
      <c r="T15" s="239" t="n">
        <v>1.59808230123851</v>
      </c>
      <c r="U15" s="238" t="n">
        <v>313</v>
      </c>
      <c r="V15" s="239" t="n">
        <v>3.12624850179784</v>
      </c>
      <c r="W15" s="139" t="n">
        <v>6</v>
      </c>
    </row>
    <row r="16" s="76" customFormat="true" ht="12.75" hidden="false" customHeight="true" outlineLevel="0" collapsed="false">
      <c r="A16" s="139" t="n">
        <v>7</v>
      </c>
      <c r="B16" s="73" t="s">
        <v>279</v>
      </c>
      <c r="C16" s="238" t="n">
        <v>227</v>
      </c>
      <c r="D16" s="239" t="n">
        <v>2.36803672021698</v>
      </c>
      <c r="E16" s="238" t="n">
        <v>137</v>
      </c>
      <c r="F16" s="239" t="n">
        <v>60.352422907489</v>
      </c>
      <c r="G16" s="238" t="n">
        <v>79</v>
      </c>
      <c r="H16" s="239" t="n">
        <v>34.8017621145374</v>
      </c>
      <c r="I16" s="238" t="n">
        <v>5</v>
      </c>
      <c r="J16" s="239" t="n">
        <v>2.20264317180617</v>
      </c>
      <c r="K16" s="238" t="n">
        <v>6</v>
      </c>
      <c r="L16" s="239" t="n">
        <v>2.6431718061674</v>
      </c>
      <c r="M16" s="238" t="n">
        <v>7603</v>
      </c>
      <c r="N16" s="239" t="n">
        <v>2.82131777767882</v>
      </c>
      <c r="O16" s="238" t="n">
        <v>4703</v>
      </c>
      <c r="P16" s="239" t="n">
        <v>61.8571616467184</v>
      </c>
      <c r="Q16" s="238" t="n">
        <v>2496</v>
      </c>
      <c r="R16" s="239" t="n">
        <v>32.8291463895831</v>
      </c>
      <c r="S16" s="238" t="n">
        <v>279</v>
      </c>
      <c r="T16" s="239" t="n">
        <v>3.6696041036433</v>
      </c>
      <c r="U16" s="238" t="n">
        <v>125</v>
      </c>
      <c r="V16" s="239" t="n">
        <v>1.64408786005524</v>
      </c>
      <c r="W16" s="139" t="n">
        <v>7</v>
      </c>
    </row>
    <row r="17" s="76" customFormat="true" ht="12.75" hidden="false" customHeight="true" outlineLevel="0" collapsed="false">
      <c r="A17" s="139" t="n">
        <v>8</v>
      </c>
      <c r="B17" s="241" t="s">
        <v>280</v>
      </c>
      <c r="C17" s="238" t="n">
        <v>87</v>
      </c>
      <c r="D17" s="239" t="n">
        <v>0.907573544752765</v>
      </c>
      <c r="E17" s="238" t="n">
        <v>49</v>
      </c>
      <c r="F17" s="239" t="n">
        <v>56.3218390804598</v>
      </c>
      <c r="G17" s="238" t="n">
        <v>32</v>
      </c>
      <c r="H17" s="239" t="n">
        <v>36.7816091954023</v>
      </c>
      <c r="I17" s="240" t="s">
        <v>277</v>
      </c>
      <c r="J17" s="240" t="s">
        <v>172</v>
      </c>
      <c r="K17" s="238" t="n">
        <v>6</v>
      </c>
      <c r="L17" s="239" t="n">
        <v>6.89655172413793</v>
      </c>
      <c r="M17" s="238" t="n">
        <v>2220</v>
      </c>
      <c r="N17" s="239" t="n">
        <v>0.823796589036826</v>
      </c>
      <c r="O17" s="238" t="n">
        <v>973</v>
      </c>
      <c r="P17" s="239" t="n">
        <v>43.8288288288288</v>
      </c>
      <c r="Q17" s="240" t="n">
        <v>1122</v>
      </c>
      <c r="R17" s="239" t="n">
        <v>50.5405405405405</v>
      </c>
      <c r="S17" s="240" t="s">
        <v>277</v>
      </c>
      <c r="T17" s="240" t="s">
        <v>172</v>
      </c>
      <c r="U17" s="238" t="n">
        <v>125</v>
      </c>
      <c r="V17" s="239" t="n">
        <v>5.63063063063063</v>
      </c>
      <c r="W17" s="139" t="n">
        <v>8</v>
      </c>
    </row>
    <row r="18" s="76" customFormat="true" ht="12.75" hidden="false" customHeight="true" outlineLevel="0" collapsed="false">
      <c r="A18" s="139" t="n">
        <v>9</v>
      </c>
      <c r="B18" s="73" t="s">
        <v>281</v>
      </c>
      <c r="C18" s="238" t="n">
        <v>367</v>
      </c>
      <c r="D18" s="239" t="n">
        <v>3.8284998956812</v>
      </c>
      <c r="E18" s="238" t="n">
        <v>157</v>
      </c>
      <c r="F18" s="239" t="n">
        <v>42.7792915531335</v>
      </c>
      <c r="G18" s="238" t="n">
        <v>190</v>
      </c>
      <c r="H18" s="239" t="n">
        <v>51.7711171662125</v>
      </c>
      <c r="I18" s="238" t="n">
        <v>4</v>
      </c>
      <c r="J18" s="239" t="n">
        <v>1.08991825613079</v>
      </c>
      <c r="K18" s="238" t="n">
        <v>16</v>
      </c>
      <c r="L18" s="239" t="n">
        <v>4.35967302452316</v>
      </c>
      <c r="M18" s="238" t="n">
        <v>8173</v>
      </c>
      <c r="N18" s="239" t="n">
        <v>3.0328331181072</v>
      </c>
      <c r="O18" s="238" t="n">
        <v>4444</v>
      </c>
      <c r="P18" s="239" t="n">
        <v>54.3741588156124</v>
      </c>
      <c r="Q18" s="238" t="n">
        <v>3436</v>
      </c>
      <c r="R18" s="239" t="n">
        <v>42.0408662669766</v>
      </c>
      <c r="S18" s="238" t="n">
        <v>60</v>
      </c>
      <c r="T18" s="239" t="n">
        <v>0.734124556466414</v>
      </c>
      <c r="U18" s="238" t="n">
        <v>233</v>
      </c>
      <c r="V18" s="239" t="n">
        <v>2.85085036094457</v>
      </c>
      <c r="W18" s="139" t="n">
        <v>9</v>
      </c>
    </row>
    <row r="19" s="76" customFormat="true" ht="12.75" hidden="false" customHeight="true" outlineLevel="0" collapsed="false">
      <c r="A19" s="139" t="n">
        <v>10</v>
      </c>
      <c r="B19" s="241" t="s">
        <v>282</v>
      </c>
      <c r="C19" s="238" t="n">
        <v>213</v>
      </c>
      <c r="D19" s="239" t="n">
        <v>2.22199040267056</v>
      </c>
      <c r="E19" s="238" t="n">
        <v>98</v>
      </c>
      <c r="F19" s="239" t="n">
        <v>46.0093896713615</v>
      </c>
      <c r="G19" s="238" t="n">
        <v>106</v>
      </c>
      <c r="H19" s="239" t="n">
        <v>49.7652582159624</v>
      </c>
      <c r="I19" s="240" t="s">
        <v>277</v>
      </c>
      <c r="J19" s="240" t="s">
        <v>172</v>
      </c>
      <c r="K19" s="238" t="n">
        <v>9</v>
      </c>
      <c r="L19" s="239" t="n">
        <v>4.22535211267606</v>
      </c>
      <c r="M19" s="238" t="n">
        <v>3871</v>
      </c>
      <c r="N19" s="239" t="n">
        <v>1.43644891718989</v>
      </c>
      <c r="O19" s="238" t="n">
        <v>2326</v>
      </c>
      <c r="P19" s="239" t="n">
        <v>60.087832601395</v>
      </c>
      <c r="Q19" s="238" t="n">
        <v>1475</v>
      </c>
      <c r="R19" s="239" t="n">
        <v>38.1038491345906</v>
      </c>
      <c r="S19" s="240" t="s">
        <v>277</v>
      </c>
      <c r="T19" s="240" t="s">
        <v>172</v>
      </c>
      <c r="U19" s="238" t="n">
        <v>70</v>
      </c>
      <c r="V19" s="239" t="n">
        <v>1.80831826401447</v>
      </c>
      <c r="W19" s="139" t="n">
        <v>10</v>
      </c>
    </row>
    <row r="20" s="76" customFormat="true" ht="12.75" hidden="false" customHeight="true" outlineLevel="0" collapsed="false">
      <c r="A20" s="139" t="n">
        <v>11</v>
      </c>
      <c r="B20" s="73" t="s">
        <v>283</v>
      </c>
      <c r="C20" s="238" t="n">
        <v>357</v>
      </c>
      <c r="D20" s="239" t="n">
        <v>3.72418109743376</v>
      </c>
      <c r="E20" s="238" t="n">
        <v>241</v>
      </c>
      <c r="F20" s="239" t="n">
        <v>67.5070028011205</v>
      </c>
      <c r="G20" s="238" t="n">
        <v>92</v>
      </c>
      <c r="H20" s="239" t="n">
        <v>25.7703081232493</v>
      </c>
      <c r="I20" s="238" t="n">
        <v>8</v>
      </c>
      <c r="J20" s="239" t="n">
        <v>2.24089635854342</v>
      </c>
      <c r="K20" s="238" t="n">
        <v>16</v>
      </c>
      <c r="L20" s="239" t="n">
        <v>4.48179271708684</v>
      </c>
      <c r="M20" s="238" t="n">
        <v>11389</v>
      </c>
      <c r="N20" s="239" t="n">
        <v>4.22622493357676</v>
      </c>
      <c r="O20" s="238" t="n">
        <v>8572</v>
      </c>
      <c r="P20" s="239" t="n">
        <v>75.2656071648082</v>
      </c>
      <c r="Q20" s="238" t="n">
        <v>2285</v>
      </c>
      <c r="R20" s="239" t="n">
        <v>20.0632188954254</v>
      </c>
      <c r="S20" s="238" t="n">
        <v>246</v>
      </c>
      <c r="T20" s="239" t="n">
        <v>2.15997892703486</v>
      </c>
      <c r="U20" s="238" t="n">
        <v>286</v>
      </c>
      <c r="V20" s="239" t="n">
        <v>2.51119501273158</v>
      </c>
      <c r="W20" s="139" t="n">
        <v>11</v>
      </c>
    </row>
    <row r="21" s="76" customFormat="true" ht="12.75" hidden="false" customHeight="true" outlineLevel="0" collapsed="false">
      <c r="A21" s="139" t="n">
        <v>12</v>
      </c>
      <c r="B21" s="241" t="s">
        <v>284</v>
      </c>
      <c r="C21" s="238" t="n">
        <v>76</v>
      </c>
      <c r="D21" s="239" t="n">
        <v>0.792822866680576</v>
      </c>
      <c r="E21" s="238" t="n">
        <v>65</v>
      </c>
      <c r="F21" s="239" t="n">
        <v>85.5263157894737</v>
      </c>
      <c r="G21" s="238" t="n">
        <v>4</v>
      </c>
      <c r="H21" s="239" t="n">
        <v>5.26315789473684</v>
      </c>
      <c r="I21" s="240" t="n">
        <v>1</v>
      </c>
      <c r="J21" s="239" t="n">
        <v>1.31578947368421</v>
      </c>
      <c r="K21" s="238" t="n">
        <v>6</v>
      </c>
      <c r="L21" s="239" t="n">
        <v>7.89473684210526</v>
      </c>
      <c r="M21" s="238" t="n">
        <v>2062</v>
      </c>
      <c r="N21" s="239" t="n">
        <v>0.765166020988259</v>
      </c>
      <c r="O21" s="238" t="n">
        <v>1828</v>
      </c>
      <c r="P21" s="239" t="n">
        <v>88.6517943743938</v>
      </c>
      <c r="Q21" s="238" t="n">
        <v>77</v>
      </c>
      <c r="R21" s="239" t="n">
        <v>3.73423860329777</v>
      </c>
      <c r="S21" s="240" t="n">
        <v>5</v>
      </c>
      <c r="T21" s="239" t="n">
        <v>0.242483026188167</v>
      </c>
      <c r="U21" s="238" t="n">
        <v>152</v>
      </c>
      <c r="V21" s="239" t="n">
        <v>7.37148399612027</v>
      </c>
      <c r="W21" s="139" t="n">
        <v>12</v>
      </c>
    </row>
    <row r="22" s="76" customFormat="true" ht="12.75" hidden="false" customHeight="true" outlineLevel="0" collapsed="false">
      <c r="A22" s="139" t="n">
        <v>13</v>
      </c>
      <c r="B22" s="73" t="s">
        <v>285</v>
      </c>
      <c r="C22" s="238" t="n">
        <v>427</v>
      </c>
      <c r="D22" s="239" t="n">
        <v>4.45441268516587</v>
      </c>
      <c r="E22" s="238" t="n">
        <v>270</v>
      </c>
      <c r="F22" s="239" t="n">
        <v>63.231850117096</v>
      </c>
      <c r="G22" s="238" t="n">
        <v>105</v>
      </c>
      <c r="H22" s="239" t="n">
        <v>24.5901639344262</v>
      </c>
      <c r="I22" s="238" t="n">
        <v>26</v>
      </c>
      <c r="J22" s="239" t="n">
        <v>6.08899297423888</v>
      </c>
      <c r="K22" s="238" t="n">
        <v>26</v>
      </c>
      <c r="L22" s="239" t="n">
        <v>6.08899297423888</v>
      </c>
      <c r="M22" s="238" t="n">
        <v>11115</v>
      </c>
      <c r="N22" s="239" t="n">
        <v>4.1245491383533</v>
      </c>
      <c r="O22" s="238" t="n">
        <v>7806</v>
      </c>
      <c r="P22" s="239" t="n">
        <v>70.2294197031039</v>
      </c>
      <c r="Q22" s="238" t="n">
        <v>2452</v>
      </c>
      <c r="R22" s="239" t="n">
        <v>22.0602789023842</v>
      </c>
      <c r="S22" s="238" t="n">
        <v>407</v>
      </c>
      <c r="T22" s="239" t="n">
        <v>3.6617183985605</v>
      </c>
      <c r="U22" s="238" t="n">
        <v>450</v>
      </c>
      <c r="V22" s="239" t="n">
        <v>4.04858299595142</v>
      </c>
      <c r="W22" s="139" t="n">
        <v>13</v>
      </c>
    </row>
    <row r="23" s="76" customFormat="true" ht="12.75" hidden="false" customHeight="true" outlineLevel="0" collapsed="false">
      <c r="A23" s="139" t="n">
        <v>14</v>
      </c>
      <c r="B23" s="73" t="s">
        <v>286</v>
      </c>
      <c r="C23" s="238" t="n">
        <v>123</v>
      </c>
      <c r="D23" s="239" t="n">
        <v>1.28312121844356</v>
      </c>
      <c r="E23" s="238" t="n">
        <v>74</v>
      </c>
      <c r="F23" s="239" t="n">
        <v>60.1626016260163</v>
      </c>
      <c r="G23" s="238" t="n">
        <v>40</v>
      </c>
      <c r="H23" s="239" t="n">
        <v>32.520325203252</v>
      </c>
      <c r="I23" s="238" t="n">
        <v>4</v>
      </c>
      <c r="J23" s="239" t="n">
        <v>3.2520325203252</v>
      </c>
      <c r="K23" s="238" t="n">
        <v>5</v>
      </c>
      <c r="L23" s="239" t="n">
        <v>4.0650406504065</v>
      </c>
      <c r="M23" s="238" t="n">
        <v>3126</v>
      </c>
      <c r="N23" s="239" t="n">
        <v>1.15999465645456</v>
      </c>
      <c r="O23" s="238" t="n">
        <v>2066</v>
      </c>
      <c r="P23" s="239" t="n">
        <v>66.0908509277031</v>
      </c>
      <c r="Q23" s="238" t="n">
        <v>842</v>
      </c>
      <c r="R23" s="239" t="n">
        <v>26.935380678183</v>
      </c>
      <c r="S23" s="238" t="n">
        <v>138</v>
      </c>
      <c r="T23" s="239" t="n">
        <v>4.41458733205374</v>
      </c>
      <c r="U23" s="238" t="n">
        <v>80</v>
      </c>
      <c r="V23" s="239" t="n">
        <v>2.55918106206014</v>
      </c>
      <c r="W23" s="139" t="n">
        <v>14</v>
      </c>
    </row>
    <row r="24" s="76" customFormat="true" ht="12.75" hidden="false" customHeight="true" outlineLevel="0" collapsed="false">
      <c r="A24" s="139" t="n">
        <v>15</v>
      </c>
      <c r="B24" s="73" t="s">
        <v>287</v>
      </c>
      <c r="C24" s="238" t="n">
        <v>311</v>
      </c>
      <c r="D24" s="239" t="n">
        <v>3.24431462549551</v>
      </c>
      <c r="E24" s="238" t="n">
        <v>226</v>
      </c>
      <c r="F24" s="239" t="n">
        <v>72.6688102893891</v>
      </c>
      <c r="G24" s="238" t="n">
        <v>59</v>
      </c>
      <c r="H24" s="239" t="n">
        <v>18.9710610932476</v>
      </c>
      <c r="I24" s="238" t="n">
        <v>19</v>
      </c>
      <c r="J24" s="239" t="n">
        <v>6.10932475884244</v>
      </c>
      <c r="K24" s="238" t="n">
        <v>7</v>
      </c>
      <c r="L24" s="239" t="n">
        <v>2.2508038585209</v>
      </c>
      <c r="M24" s="238" t="n">
        <v>10614</v>
      </c>
      <c r="N24" s="239" t="n">
        <v>3.93863828650309</v>
      </c>
      <c r="O24" s="238" t="n">
        <v>8873</v>
      </c>
      <c r="P24" s="239" t="n">
        <v>83.5971358583004</v>
      </c>
      <c r="Q24" s="238" t="n">
        <v>1199</v>
      </c>
      <c r="R24" s="239" t="n">
        <v>11.296400979838</v>
      </c>
      <c r="S24" s="238" t="n">
        <v>274</v>
      </c>
      <c r="T24" s="239" t="n">
        <v>2.58149613717731</v>
      </c>
      <c r="U24" s="238" t="n">
        <v>268</v>
      </c>
      <c r="V24" s="239" t="n">
        <v>2.52496702468438</v>
      </c>
      <c r="W24" s="139" t="n">
        <v>15</v>
      </c>
    </row>
    <row r="25" s="76" customFormat="true" ht="12.75" hidden="false" customHeight="true" outlineLevel="0" collapsed="false">
      <c r="A25" s="139" t="n">
        <v>16</v>
      </c>
      <c r="B25" s="73" t="s">
        <v>288</v>
      </c>
      <c r="C25" s="238" t="n">
        <v>145</v>
      </c>
      <c r="D25" s="239" t="n">
        <v>1.51262257458794</v>
      </c>
      <c r="E25" s="238" t="n">
        <v>82</v>
      </c>
      <c r="F25" s="239" t="n">
        <v>56.551724137931</v>
      </c>
      <c r="G25" s="238" t="n">
        <v>54</v>
      </c>
      <c r="H25" s="239" t="n">
        <v>37.2413793103448</v>
      </c>
      <c r="I25" s="238" t="n">
        <v>5</v>
      </c>
      <c r="J25" s="239" t="n">
        <v>3.44827586206897</v>
      </c>
      <c r="K25" s="238" t="n">
        <v>4</v>
      </c>
      <c r="L25" s="239" t="n">
        <v>2.75862068965517</v>
      </c>
      <c r="M25" s="238" t="n">
        <v>4890</v>
      </c>
      <c r="N25" s="239" t="n">
        <v>1.81457897314868</v>
      </c>
      <c r="O25" s="238" t="n">
        <v>2605</v>
      </c>
      <c r="P25" s="239" t="n">
        <v>53.2719836400818</v>
      </c>
      <c r="Q25" s="238" t="n">
        <v>2091</v>
      </c>
      <c r="R25" s="239" t="n">
        <v>42.760736196319</v>
      </c>
      <c r="S25" s="238" t="n">
        <v>97</v>
      </c>
      <c r="T25" s="239" t="n">
        <v>1.98364008179959</v>
      </c>
      <c r="U25" s="238" t="n">
        <v>97</v>
      </c>
      <c r="V25" s="239" t="n">
        <v>1.98364008179959</v>
      </c>
      <c r="W25" s="139" t="n">
        <v>16</v>
      </c>
    </row>
    <row r="26" s="76" customFormat="true" ht="12.75" hidden="false" customHeight="true" outlineLevel="0" collapsed="false">
      <c r="A26" s="139" t="n">
        <v>17</v>
      </c>
      <c r="B26" s="73" t="s">
        <v>289</v>
      </c>
      <c r="C26" s="238" t="n">
        <v>314</v>
      </c>
      <c r="D26" s="239" t="n">
        <v>3.27561026496975</v>
      </c>
      <c r="E26" s="238" t="n">
        <v>136</v>
      </c>
      <c r="F26" s="239" t="n">
        <v>43.312101910828</v>
      </c>
      <c r="G26" s="238" t="n">
        <v>86</v>
      </c>
      <c r="H26" s="239" t="n">
        <v>27.3885350318471</v>
      </c>
      <c r="I26" s="238" t="n">
        <v>15</v>
      </c>
      <c r="J26" s="239" t="n">
        <v>4.77707006369427</v>
      </c>
      <c r="K26" s="238" t="n">
        <v>77</v>
      </c>
      <c r="L26" s="239" t="n">
        <v>24.5222929936306</v>
      </c>
      <c r="M26" s="238" t="n">
        <v>8264</v>
      </c>
      <c r="N26" s="239" t="n">
        <v>3.06660135666682</v>
      </c>
      <c r="O26" s="238" t="n">
        <v>3514</v>
      </c>
      <c r="P26" s="239" t="n">
        <v>42.5217812197483</v>
      </c>
      <c r="Q26" s="238" t="n">
        <v>2519</v>
      </c>
      <c r="R26" s="239" t="n">
        <v>30.4816069699903</v>
      </c>
      <c r="S26" s="238" t="n">
        <v>254</v>
      </c>
      <c r="T26" s="239" t="n">
        <v>3.07357212003872</v>
      </c>
      <c r="U26" s="238" t="n">
        <v>1977</v>
      </c>
      <c r="V26" s="239" t="n">
        <v>23.9230396902227</v>
      </c>
      <c r="W26" s="139" t="n">
        <v>17</v>
      </c>
    </row>
    <row r="27" s="76" customFormat="true" ht="18" hidden="false" customHeight="true" outlineLevel="0" collapsed="false">
      <c r="A27" s="139" t="n">
        <v>18</v>
      </c>
      <c r="B27" s="73" t="s">
        <v>290</v>
      </c>
      <c r="C27" s="238" t="n">
        <v>4970</v>
      </c>
      <c r="D27" s="239" t="n">
        <v>51.8464427289798</v>
      </c>
      <c r="E27" s="238" t="n">
        <v>2606</v>
      </c>
      <c r="F27" s="239" t="n">
        <v>52.4346076458753</v>
      </c>
      <c r="G27" s="238" t="n">
        <v>1730</v>
      </c>
      <c r="H27" s="239" t="n">
        <v>34.8088531187123</v>
      </c>
      <c r="I27" s="238" t="n">
        <v>160</v>
      </c>
      <c r="J27" s="239" t="n">
        <v>3.21931589537223</v>
      </c>
      <c r="K27" s="238" t="n">
        <v>474</v>
      </c>
      <c r="L27" s="239" t="n">
        <v>9.53722334004024</v>
      </c>
      <c r="M27" s="238" t="n">
        <v>140429</v>
      </c>
      <c r="N27" s="239" t="n">
        <v>52.1103293702038</v>
      </c>
      <c r="O27" s="238" t="n">
        <v>82636</v>
      </c>
      <c r="P27" s="239" t="n">
        <v>58.8453951819069</v>
      </c>
      <c r="Q27" s="238" t="n">
        <v>44965</v>
      </c>
      <c r="R27" s="239" t="n">
        <v>32.0197395124939</v>
      </c>
      <c r="S27" s="238" t="n">
        <v>3473</v>
      </c>
      <c r="T27" s="239" t="n">
        <v>2.47313589073482</v>
      </c>
      <c r="U27" s="238" t="n">
        <v>9355</v>
      </c>
      <c r="V27" s="239" t="n">
        <v>6.66172941486445</v>
      </c>
      <c r="W27" s="139" t="n">
        <v>18</v>
      </c>
    </row>
    <row r="28" s="76" customFormat="true" ht="24.95" hidden="false" customHeight="true" outlineLevel="0" collapsed="false">
      <c r="A28" s="139" t="n">
        <v>19</v>
      </c>
      <c r="B28" s="73" t="s">
        <v>291</v>
      </c>
      <c r="C28" s="238" t="n">
        <v>444</v>
      </c>
      <c r="D28" s="239" t="n">
        <v>4.63175464218652</v>
      </c>
      <c r="E28" s="238" t="n">
        <v>288</v>
      </c>
      <c r="F28" s="239" t="n">
        <v>64.8648648648649</v>
      </c>
      <c r="G28" s="238" t="n">
        <v>130</v>
      </c>
      <c r="H28" s="239" t="n">
        <v>29.2792792792793</v>
      </c>
      <c r="I28" s="238" t="n">
        <v>7</v>
      </c>
      <c r="J28" s="239" t="n">
        <v>1.57657657657658</v>
      </c>
      <c r="K28" s="238" t="n">
        <v>19</v>
      </c>
      <c r="L28" s="239" t="n">
        <v>4.27927927927928</v>
      </c>
      <c r="M28" s="238" t="n">
        <v>9920</v>
      </c>
      <c r="N28" s="239" t="n">
        <v>3.68110908254293</v>
      </c>
      <c r="O28" s="238" t="n">
        <v>6456</v>
      </c>
      <c r="P28" s="239" t="n">
        <v>65.0806451612903</v>
      </c>
      <c r="Q28" s="238" t="n">
        <v>2895</v>
      </c>
      <c r="R28" s="239" t="n">
        <v>29.1834677419355</v>
      </c>
      <c r="S28" s="238" t="n">
        <v>220</v>
      </c>
      <c r="T28" s="239" t="n">
        <v>2.21774193548387</v>
      </c>
      <c r="U28" s="238" t="n">
        <v>349</v>
      </c>
      <c r="V28" s="239" t="n">
        <v>3.51814516129032</v>
      </c>
      <c r="W28" s="139" t="n">
        <v>19</v>
      </c>
    </row>
    <row r="29" s="76" customFormat="true" ht="12.75" hidden="false" customHeight="true" outlineLevel="0" collapsed="false">
      <c r="A29" s="139" t="n">
        <v>20</v>
      </c>
      <c r="B29" s="241" t="s">
        <v>292</v>
      </c>
      <c r="C29" s="238" t="n">
        <v>228</v>
      </c>
      <c r="D29" s="239" t="n">
        <v>2.37846860004173</v>
      </c>
      <c r="E29" s="238" t="n">
        <v>127</v>
      </c>
      <c r="F29" s="239" t="n">
        <v>55.7017543859649</v>
      </c>
      <c r="G29" s="238" t="n">
        <v>91</v>
      </c>
      <c r="H29" s="239" t="n">
        <v>39.9122807017544</v>
      </c>
      <c r="I29" s="238" t="n">
        <v>2</v>
      </c>
      <c r="J29" s="239" t="n">
        <v>0.87719298245614</v>
      </c>
      <c r="K29" s="238" t="n">
        <v>8</v>
      </c>
      <c r="L29" s="239" t="n">
        <v>3.50877192982456</v>
      </c>
      <c r="M29" s="238" t="n">
        <v>3351</v>
      </c>
      <c r="N29" s="239" t="n">
        <v>1.24348755399207</v>
      </c>
      <c r="O29" s="238" t="n">
        <v>2110</v>
      </c>
      <c r="P29" s="239" t="n">
        <v>62.9662787227693</v>
      </c>
      <c r="Q29" s="238" t="n">
        <v>1134</v>
      </c>
      <c r="R29" s="239" t="n">
        <v>33.8406445837064</v>
      </c>
      <c r="S29" s="238" t="n">
        <v>50</v>
      </c>
      <c r="T29" s="239" t="n">
        <v>1.49209191286183</v>
      </c>
      <c r="U29" s="238" t="n">
        <v>57</v>
      </c>
      <c r="V29" s="239" t="n">
        <v>1.70098478066249</v>
      </c>
      <c r="W29" s="139" t="n">
        <v>20</v>
      </c>
    </row>
    <row r="30" s="76" customFormat="true" ht="12.75" hidden="false" customHeight="true" outlineLevel="0" collapsed="false">
      <c r="A30" s="139" t="n">
        <v>21</v>
      </c>
      <c r="B30" s="73" t="s">
        <v>293</v>
      </c>
      <c r="C30" s="238" t="n">
        <v>773</v>
      </c>
      <c r="D30" s="239" t="n">
        <v>8.06384310452744</v>
      </c>
      <c r="E30" s="238" t="n">
        <v>607</v>
      </c>
      <c r="F30" s="239" t="n">
        <v>78.5252263906857</v>
      </c>
      <c r="G30" s="238" t="n">
        <v>135</v>
      </c>
      <c r="H30" s="239" t="n">
        <v>17.4644243208279</v>
      </c>
      <c r="I30" s="238" t="n">
        <v>7</v>
      </c>
      <c r="J30" s="239" t="n">
        <v>0.905562742561449</v>
      </c>
      <c r="K30" s="238" t="n">
        <v>24</v>
      </c>
      <c r="L30" s="239" t="n">
        <v>3.10478654592497</v>
      </c>
      <c r="M30" s="238" t="n">
        <v>18576</v>
      </c>
      <c r="N30" s="239" t="n">
        <v>6.89317362069733</v>
      </c>
      <c r="O30" s="238" t="n">
        <v>15451</v>
      </c>
      <c r="P30" s="239" t="n">
        <v>83.17721791559</v>
      </c>
      <c r="Q30" s="238" t="n">
        <v>2460</v>
      </c>
      <c r="R30" s="239" t="n">
        <v>13.2428940568475</v>
      </c>
      <c r="S30" s="238" t="n">
        <v>225</v>
      </c>
      <c r="T30" s="239" t="n">
        <v>1.21124031007752</v>
      </c>
      <c r="U30" s="238" t="n">
        <v>440</v>
      </c>
      <c r="V30" s="239" t="n">
        <v>2.36864771748493</v>
      </c>
      <c r="W30" s="139" t="n">
        <v>21</v>
      </c>
    </row>
    <row r="31" s="76" customFormat="true" ht="12.75" hidden="false" customHeight="true" outlineLevel="0" collapsed="false">
      <c r="A31" s="139" t="n">
        <v>22</v>
      </c>
      <c r="B31" s="241" t="s">
        <v>294</v>
      </c>
      <c r="C31" s="238" t="n">
        <v>212</v>
      </c>
      <c r="D31" s="239" t="n">
        <v>2.21155852284582</v>
      </c>
      <c r="E31" s="238" t="n">
        <v>114</v>
      </c>
      <c r="F31" s="239" t="n">
        <v>53.7735849056604</v>
      </c>
      <c r="G31" s="238" t="n">
        <v>74</v>
      </c>
      <c r="H31" s="239" t="n">
        <v>34.9056603773585</v>
      </c>
      <c r="I31" s="238" t="n">
        <v>1</v>
      </c>
      <c r="J31" s="239" t="n">
        <v>0.471698113207547</v>
      </c>
      <c r="K31" s="238" t="n">
        <v>23</v>
      </c>
      <c r="L31" s="239" t="n">
        <v>10.8490566037736</v>
      </c>
      <c r="M31" s="238" t="n">
        <v>3956</v>
      </c>
      <c r="N31" s="239" t="n">
        <v>1.46799067848184</v>
      </c>
      <c r="O31" s="238" t="n">
        <v>2356</v>
      </c>
      <c r="P31" s="239" t="n">
        <v>59.5551061678463</v>
      </c>
      <c r="Q31" s="238" t="n">
        <v>1232</v>
      </c>
      <c r="R31" s="239" t="n">
        <v>31.1425682507583</v>
      </c>
      <c r="S31" s="238" t="n">
        <v>48</v>
      </c>
      <c r="T31" s="239" t="n">
        <v>1.21334681496461</v>
      </c>
      <c r="U31" s="238" t="n">
        <v>320</v>
      </c>
      <c r="V31" s="239" t="n">
        <v>8.08897876643074</v>
      </c>
      <c r="W31" s="139" t="n">
        <v>22</v>
      </c>
    </row>
    <row r="32" s="76" customFormat="true" ht="12.75" hidden="false" customHeight="true" outlineLevel="0" collapsed="false">
      <c r="A32" s="139" t="n">
        <v>23</v>
      </c>
      <c r="B32" s="73" t="s">
        <v>295</v>
      </c>
      <c r="C32" s="238" t="n">
        <v>435</v>
      </c>
      <c r="D32" s="239" t="n">
        <v>4.53786772376382</v>
      </c>
      <c r="E32" s="238" t="n">
        <v>133</v>
      </c>
      <c r="F32" s="239" t="n">
        <v>30.5747126436782</v>
      </c>
      <c r="G32" s="238" t="n">
        <v>189</v>
      </c>
      <c r="H32" s="239" t="n">
        <v>43.448275862069</v>
      </c>
      <c r="I32" s="238" t="n">
        <v>10</v>
      </c>
      <c r="J32" s="239" t="n">
        <v>2.29885057471264</v>
      </c>
      <c r="K32" s="238" t="n">
        <v>103</v>
      </c>
      <c r="L32" s="239" t="n">
        <v>23.6781609195402</v>
      </c>
      <c r="M32" s="238" t="n">
        <v>12600</v>
      </c>
      <c r="N32" s="239" t="n">
        <v>4.6756022621009</v>
      </c>
      <c r="O32" s="238" t="n">
        <v>5277</v>
      </c>
      <c r="P32" s="239" t="n">
        <v>41.8809523809524</v>
      </c>
      <c r="Q32" s="238" t="n">
        <v>4863</v>
      </c>
      <c r="R32" s="239" t="n">
        <v>38.5952380952381</v>
      </c>
      <c r="S32" s="238" t="n">
        <v>529</v>
      </c>
      <c r="T32" s="239" t="n">
        <v>4.1984126984127</v>
      </c>
      <c r="U32" s="238" t="n">
        <v>1931</v>
      </c>
      <c r="V32" s="239" t="n">
        <v>15.3253968253968</v>
      </c>
      <c r="W32" s="139" t="n">
        <v>23</v>
      </c>
    </row>
    <row r="33" s="76" customFormat="true" ht="12.75" hidden="false" customHeight="true" outlineLevel="0" collapsed="false">
      <c r="A33" s="139" t="n">
        <v>24</v>
      </c>
      <c r="B33" s="73" t="s">
        <v>296</v>
      </c>
      <c r="C33" s="238" t="n">
        <v>816</v>
      </c>
      <c r="D33" s="239" t="n">
        <v>8.51241393699145</v>
      </c>
      <c r="E33" s="238" t="n">
        <v>453</v>
      </c>
      <c r="F33" s="239" t="n">
        <v>55.5147058823529</v>
      </c>
      <c r="G33" s="238" t="n">
        <v>284</v>
      </c>
      <c r="H33" s="239" t="n">
        <v>34.8039215686275</v>
      </c>
      <c r="I33" s="238" t="n">
        <v>12</v>
      </c>
      <c r="J33" s="239" t="n">
        <v>1.47058823529412</v>
      </c>
      <c r="K33" s="238" t="n">
        <v>67</v>
      </c>
      <c r="L33" s="239" t="n">
        <v>8.21078431372549</v>
      </c>
      <c r="M33" s="238" t="n">
        <v>20399</v>
      </c>
      <c r="N33" s="239" t="n">
        <v>7.56965163052352</v>
      </c>
      <c r="O33" s="238" t="n">
        <v>11480</v>
      </c>
      <c r="P33" s="239" t="n">
        <v>56.2772684935536</v>
      </c>
      <c r="Q33" s="238" t="n">
        <v>6991</v>
      </c>
      <c r="R33" s="239" t="n">
        <v>34.2712878082259</v>
      </c>
      <c r="S33" s="238" t="n">
        <v>458</v>
      </c>
      <c r="T33" s="239" t="n">
        <v>2.2452080984362</v>
      </c>
      <c r="U33" s="238" t="n">
        <v>1470</v>
      </c>
      <c r="V33" s="239" t="n">
        <v>7.2062355997843</v>
      </c>
      <c r="W33" s="139" t="n">
        <v>24</v>
      </c>
    </row>
    <row r="34" s="76" customFormat="true" ht="12.75" hidden="false" customHeight="true" outlineLevel="0" collapsed="false">
      <c r="A34" s="139" t="n">
        <v>25</v>
      </c>
      <c r="B34" s="241" t="s">
        <v>297</v>
      </c>
      <c r="C34" s="238" t="n">
        <v>435</v>
      </c>
      <c r="D34" s="239" t="n">
        <v>4.53786772376382</v>
      </c>
      <c r="E34" s="238" t="n">
        <v>173</v>
      </c>
      <c r="F34" s="239" t="n">
        <v>39.7701149425287</v>
      </c>
      <c r="G34" s="238" t="n">
        <v>218</v>
      </c>
      <c r="H34" s="239" t="n">
        <v>50.1149425287356</v>
      </c>
      <c r="I34" s="240" t="s">
        <v>277</v>
      </c>
      <c r="J34" s="240" t="s">
        <v>172</v>
      </c>
      <c r="K34" s="238" t="n">
        <v>44</v>
      </c>
      <c r="L34" s="239" t="n">
        <v>10.1149425287356</v>
      </c>
      <c r="M34" s="238" t="n">
        <v>8965</v>
      </c>
      <c r="N34" s="239" t="n">
        <v>3.32672811743925</v>
      </c>
      <c r="O34" s="238" t="n">
        <v>2173</v>
      </c>
      <c r="P34" s="239" t="n">
        <v>24.2387060791969</v>
      </c>
      <c r="Q34" s="238" t="n">
        <v>5797</v>
      </c>
      <c r="R34" s="239" t="n">
        <v>64.6625766871166</v>
      </c>
      <c r="S34" s="240" t="s">
        <v>277</v>
      </c>
      <c r="T34" s="240" t="s">
        <v>172</v>
      </c>
      <c r="U34" s="238" t="n">
        <v>995</v>
      </c>
      <c r="V34" s="239" t="n">
        <v>11.0987172336866</v>
      </c>
      <c r="W34" s="139" t="n">
        <v>25</v>
      </c>
    </row>
    <row r="35" s="76" customFormat="true" ht="12.75" hidden="false" customHeight="true" outlineLevel="0" collapsed="false">
      <c r="A35" s="139" t="n">
        <v>26</v>
      </c>
      <c r="B35" s="73" t="s">
        <v>298</v>
      </c>
      <c r="C35" s="238" t="n">
        <v>134</v>
      </c>
      <c r="D35" s="239" t="n">
        <v>1.39787189651575</v>
      </c>
      <c r="E35" s="238" t="n">
        <v>67</v>
      </c>
      <c r="F35" s="239" t="n">
        <v>50</v>
      </c>
      <c r="G35" s="238" t="n">
        <v>55</v>
      </c>
      <c r="H35" s="239" t="n">
        <v>41.044776119403</v>
      </c>
      <c r="I35" s="238" t="n">
        <v>3</v>
      </c>
      <c r="J35" s="239" t="n">
        <v>2.23880597014925</v>
      </c>
      <c r="K35" s="238" t="n">
        <v>9</v>
      </c>
      <c r="L35" s="239" t="n">
        <v>6.71641791044776</v>
      </c>
      <c r="M35" s="238" t="n">
        <v>4090</v>
      </c>
      <c r="N35" s="239" t="n">
        <v>1.51771533745974</v>
      </c>
      <c r="O35" s="238" t="n">
        <v>2500</v>
      </c>
      <c r="P35" s="239" t="n">
        <v>61.1246943765281</v>
      </c>
      <c r="Q35" s="238" t="n">
        <v>1353</v>
      </c>
      <c r="R35" s="239" t="n">
        <v>33.080684596577</v>
      </c>
      <c r="S35" s="238" t="n">
        <v>74</v>
      </c>
      <c r="T35" s="239" t="n">
        <v>1.80929095354523</v>
      </c>
      <c r="U35" s="238" t="n">
        <v>163</v>
      </c>
      <c r="V35" s="239" t="n">
        <v>3.98533007334963</v>
      </c>
      <c r="W35" s="139" t="n">
        <v>26</v>
      </c>
    </row>
    <row r="36" s="76" customFormat="true" ht="18" hidden="false" customHeight="true" outlineLevel="0" collapsed="false">
      <c r="A36" s="139" t="n">
        <v>27</v>
      </c>
      <c r="B36" s="73" t="s">
        <v>299</v>
      </c>
      <c r="C36" s="238" t="n">
        <v>2602</v>
      </c>
      <c r="D36" s="239" t="n">
        <v>27.143751303985</v>
      </c>
      <c r="E36" s="238" t="n">
        <v>1548</v>
      </c>
      <c r="F36" s="239" t="n">
        <v>59.4926979246733</v>
      </c>
      <c r="G36" s="238" t="n">
        <v>793</v>
      </c>
      <c r="H36" s="239" t="n">
        <v>30.4765564950038</v>
      </c>
      <c r="I36" s="238" t="n">
        <v>39</v>
      </c>
      <c r="J36" s="239" t="n">
        <v>1.49884704073789</v>
      </c>
      <c r="K36" s="238" t="n">
        <v>222</v>
      </c>
      <c r="L36" s="239" t="n">
        <v>8.53189853958494</v>
      </c>
      <c r="M36" s="238" t="n">
        <v>65585</v>
      </c>
      <c r="N36" s="239" t="n">
        <v>24.3372519333244</v>
      </c>
      <c r="O36" s="238" t="n">
        <v>41164</v>
      </c>
      <c r="P36" s="239" t="n">
        <v>62.7643516047877</v>
      </c>
      <c r="Q36" s="238" t="n">
        <v>18562</v>
      </c>
      <c r="R36" s="239" t="n">
        <v>28.3022032476938</v>
      </c>
      <c r="S36" s="238" t="n">
        <v>1506</v>
      </c>
      <c r="T36" s="239" t="n">
        <v>2.29625676602882</v>
      </c>
      <c r="U36" s="238" t="n">
        <v>4353</v>
      </c>
      <c r="V36" s="239" t="n">
        <v>6.63718838148967</v>
      </c>
      <c r="W36" s="139" t="n">
        <v>27</v>
      </c>
    </row>
    <row r="37" s="76" customFormat="true" ht="24.95" hidden="false" customHeight="true" outlineLevel="0" collapsed="false">
      <c r="A37" s="139" t="n">
        <v>28</v>
      </c>
      <c r="B37" s="73" t="s">
        <v>300</v>
      </c>
      <c r="C37" s="238" t="n">
        <v>300</v>
      </c>
      <c r="D37" s="239" t="n">
        <v>3.12956394742333</v>
      </c>
      <c r="E37" s="238" t="n">
        <v>88</v>
      </c>
      <c r="F37" s="239" t="n">
        <v>29.3333333333333</v>
      </c>
      <c r="G37" s="238" t="n">
        <v>134</v>
      </c>
      <c r="H37" s="239" t="n">
        <v>44.6666666666667</v>
      </c>
      <c r="I37" s="238" t="n">
        <v>46</v>
      </c>
      <c r="J37" s="239" t="n">
        <v>15.3333333333333</v>
      </c>
      <c r="K37" s="238" t="n">
        <v>32</v>
      </c>
      <c r="L37" s="239" t="n">
        <v>10.6666666666667</v>
      </c>
      <c r="M37" s="238" t="n">
        <v>11212</v>
      </c>
      <c r="N37" s="239" t="n">
        <v>4.16054385418058</v>
      </c>
      <c r="O37" s="238" t="n">
        <v>3118</v>
      </c>
      <c r="P37" s="239" t="n">
        <v>27.8094898323225</v>
      </c>
      <c r="Q37" s="238" t="n">
        <v>5513</v>
      </c>
      <c r="R37" s="239" t="n">
        <v>49.1705315733143</v>
      </c>
      <c r="S37" s="238" t="n">
        <v>1643</v>
      </c>
      <c r="T37" s="239" t="n">
        <v>14.6539422047806</v>
      </c>
      <c r="U37" s="238" t="n">
        <v>938</v>
      </c>
      <c r="V37" s="239" t="n">
        <v>8.36603638958259</v>
      </c>
      <c r="W37" s="139" t="n">
        <v>28</v>
      </c>
    </row>
    <row r="38" s="76" customFormat="true" ht="24.95" hidden="false" customHeight="true" outlineLevel="0" collapsed="false">
      <c r="A38" s="139" t="n">
        <v>29</v>
      </c>
      <c r="B38" s="73" t="s">
        <v>301</v>
      </c>
      <c r="C38" s="238" t="n">
        <v>716</v>
      </c>
      <c r="D38" s="239" t="n">
        <v>7.46922595451701</v>
      </c>
      <c r="E38" s="238" t="n">
        <v>393</v>
      </c>
      <c r="F38" s="239" t="n">
        <v>54.8882681564246</v>
      </c>
      <c r="G38" s="238" t="n">
        <v>253</v>
      </c>
      <c r="H38" s="239" t="n">
        <v>35.3351955307263</v>
      </c>
      <c r="I38" s="238" t="n">
        <v>12</v>
      </c>
      <c r="J38" s="239" t="n">
        <v>1.67597765363129</v>
      </c>
      <c r="K38" s="238" t="n">
        <v>58</v>
      </c>
      <c r="L38" s="239" t="n">
        <v>8.10055865921788</v>
      </c>
      <c r="M38" s="238" t="n">
        <v>19762</v>
      </c>
      <c r="N38" s="239" t="n">
        <v>7.3332739606062</v>
      </c>
      <c r="O38" s="238" t="n">
        <v>11167</v>
      </c>
      <c r="P38" s="239" t="n">
        <v>56.5074385183686</v>
      </c>
      <c r="Q38" s="238" t="n">
        <v>7435</v>
      </c>
      <c r="R38" s="239" t="n">
        <v>37.6227102519988</v>
      </c>
      <c r="S38" s="238" t="n">
        <v>173</v>
      </c>
      <c r="T38" s="239" t="n">
        <v>0.875417467867625</v>
      </c>
      <c r="U38" s="238" t="n">
        <v>987</v>
      </c>
      <c r="V38" s="239" t="n">
        <v>4.994433761765</v>
      </c>
      <c r="W38" s="139" t="n">
        <v>29</v>
      </c>
    </row>
    <row r="39" s="76" customFormat="true" ht="12.75" hidden="false" customHeight="true" outlineLevel="0" collapsed="false">
      <c r="A39" s="139" t="n">
        <v>30</v>
      </c>
      <c r="B39" s="241" t="s">
        <v>302</v>
      </c>
      <c r="C39" s="238" t="n">
        <v>369</v>
      </c>
      <c r="D39" s="239" t="n">
        <v>3.84936365533069</v>
      </c>
      <c r="E39" s="238" t="n">
        <v>141</v>
      </c>
      <c r="F39" s="239" t="n">
        <v>38.2113821138211</v>
      </c>
      <c r="G39" s="238" t="n">
        <v>172</v>
      </c>
      <c r="H39" s="239" t="n">
        <v>46.6124661246612</v>
      </c>
      <c r="I39" s="238" t="n">
        <v>9</v>
      </c>
      <c r="J39" s="239" t="n">
        <v>2.4390243902439</v>
      </c>
      <c r="K39" s="238" t="n">
        <v>47</v>
      </c>
      <c r="L39" s="239" t="n">
        <v>12.7371273712737</v>
      </c>
      <c r="M39" s="238" t="n">
        <v>8694</v>
      </c>
      <c r="N39" s="239" t="n">
        <v>3.22616556084962</v>
      </c>
      <c r="O39" s="238" t="n">
        <v>2973</v>
      </c>
      <c r="P39" s="239" t="n">
        <v>34.1959972394755</v>
      </c>
      <c r="Q39" s="238" t="n">
        <v>4784</v>
      </c>
      <c r="R39" s="239" t="n">
        <v>55.026455026455</v>
      </c>
      <c r="S39" s="238" t="n">
        <v>142</v>
      </c>
      <c r="T39" s="239" t="n">
        <v>1.6333103289625</v>
      </c>
      <c r="U39" s="238" t="n">
        <v>795</v>
      </c>
      <c r="V39" s="239" t="n">
        <v>9.14423740510697</v>
      </c>
      <c r="W39" s="139" t="n">
        <v>30</v>
      </c>
    </row>
    <row r="40" s="76" customFormat="true" ht="12.75" hidden="false" customHeight="true" outlineLevel="0" collapsed="false">
      <c r="A40" s="139" t="n">
        <v>31</v>
      </c>
      <c r="B40" s="73" t="s">
        <v>303</v>
      </c>
      <c r="C40" s="238" t="n">
        <v>89</v>
      </c>
      <c r="D40" s="239" t="n">
        <v>0.928437304402253</v>
      </c>
      <c r="E40" s="238" t="n">
        <v>51</v>
      </c>
      <c r="F40" s="239" t="n">
        <v>57.3033707865169</v>
      </c>
      <c r="G40" s="238" t="n">
        <v>25</v>
      </c>
      <c r="H40" s="239" t="n">
        <v>28.0898876404494</v>
      </c>
      <c r="I40" s="238" t="n">
        <v>7</v>
      </c>
      <c r="J40" s="239" t="n">
        <v>7.86516853932584</v>
      </c>
      <c r="K40" s="238" t="n">
        <v>6</v>
      </c>
      <c r="L40" s="239" t="n">
        <v>6.74157303370787</v>
      </c>
      <c r="M40" s="238" t="n">
        <v>3628</v>
      </c>
      <c r="N40" s="239" t="n">
        <v>1.34627658784937</v>
      </c>
      <c r="O40" s="238" t="n">
        <v>2219</v>
      </c>
      <c r="P40" s="239" t="n">
        <v>61.1631753031974</v>
      </c>
      <c r="Q40" s="238" t="n">
        <v>891</v>
      </c>
      <c r="R40" s="239" t="n">
        <v>24.5589856670342</v>
      </c>
      <c r="S40" s="238" t="n">
        <v>415</v>
      </c>
      <c r="T40" s="239" t="n">
        <v>11.438809261301</v>
      </c>
      <c r="U40" s="238" t="n">
        <v>103</v>
      </c>
      <c r="V40" s="239" t="n">
        <v>2.83902976846748</v>
      </c>
      <c r="W40" s="139" t="n">
        <v>31</v>
      </c>
    </row>
    <row r="41" s="76" customFormat="true" ht="12.75" hidden="false" customHeight="true" outlineLevel="0" collapsed="false">
      <c r="A41" s="139" t="n">
        <v>32</v>
      </c>
      <c r="B41" s="73" t="s">
        <v>304</v>
      </c>
      <c r="C41" s="238" t="n">
        <v>320</v>
      </c>
      <c r="D41" s="239" t="n">
        <v>3.33820154391821</v>
      </c>
      <c r="E41" s="238" t="n">
        <v>217</v>
      </c>
      <c r="F41" s="239" t="n">
        <v>67.8125</v>
      </c>
      <c r="G41" s="238" t="n">
        <v>86</v>
      </c>
      <c r="H41" s="239" t="n">
        <v>26.875</v>
      </c>
      <c r="I41" s="238" t="n">
        <v>9</v>
      </c>
      <c r="J41" s="239" t="n">
        <v>2.8125</v>
      </c>
      <c r="K41" s="238" t="n">
        <v>8</v>
      </c>
      <c r="L41" s="239" t="n">
        <v>2.5</v>
      </c>
      <c r="M41" s="238" t="n">
        <v>9539</v>
      </c>
      <c r="N41" s="239" t="n">
        <v>3.53972777604607</v>
      </c>
      <c r="O41" s="238" t="n">
        <v>6961</v>
      </c>
      <c r="P41" s="239" t="n">
        <v>72.9741063004508</v>
      </c>
      <c r="Q41" s="238" t="n">
        <v>2285</v>
      </c>
      <c r="R41" s="239" t="n">
        <v>23.95429290282</v>
      </c>
      <c r="S41" s="238" t="n">
        <v>90</v>
      </c>
      <c r="T41" s="239" t="n">
        <v>0.943495125275186</v>
      </c>
      <c r="U41" s="238" t="n">
        <v>203</v>
      </c>
      <c r="V41" s="239" t="n">
        <v>2.12810567145403</v>
      </c>
      <c r="W41" s="139" t="n">
        <v>32</v>
      </c>
    </row>
    <row r="42" s="76" customFormat="true" ht="12.75" hidden="false" customHeight="true" outlineLevel="0" collapsed="false">
      <c r="A42" s="242" t="n">
        <v>33</v>
      </c>
      <c r="B42" s="73" t="s">
        <v>305</v>
      </c>
      <c r="C42" s="238" t="n">
        <v>180</v>
      </c>
      <c r="D42" s="239" t="n">
        <v>1.877738368454</v>
      </c>
      <c r="E42" s="238" t="n">
        <v>79</v>
      </c>
      <c r="F42" s="239" t="n">
        <v>43.8888888888889</v>
      </c>
      <c r="G42" s="238" t="n">
        <v>76</v>
      </c>
      <c r="H42" s="239" t="n">
        <v>42.2222222222222</v>
      </c>
      <c r="I42" s="238" t="n">
        <v>6</v>
      </c>
      <c r="J42" s="239" t="n">
        <v>3.33333333333333</v>
      </c>
      <c r="K42" s="238" t="n">
        <v>19</v>
      </c>
      <c r="L42" s="239" t="n">
        <v>10.5555555555556</v>
      </c>
      <c r="M42" s="238" t="n">
        <v>7157</v>
      </c>
      <c r="N42" s="239" t="n">
        <v>2.65581630078224</v>
      </c>
      <c r="O42" s="238" t="n">
        <v>4383</v>
      </c>
      <c r="P42" s="239" t="n">
        <v>61.2407433282101</v>
      </c>
      <c r="Q42" s="238" t="n">
        <v>2136</v>
      </c>
      <c r="R42" s="239" t="n">
        <v>29.8449070839737</v>
      </c>
      <c r="S42" s="238" t="n">
        <v>66</v>
      </c>
      <c r="T42" s="239" t="n">
        <v>0.922174095291323</v>
      </c>
      <c r="U42" s="238" t="n">
        <v>572</v>
      </c>
      <c r="V42" s="239" t="n">
        <v>7.9921754925248</v>
      </c>
      <c r="W42" s="242" t="n">
        <v>33</v>
      </c>
    </row>
    <row r="43" s="76" customFormat="true" ht="12.75" hidden="false" customHeight="true" outlineLevel="0" collapsed="false">
      <c r="A43" s="242" t="n">
        <v>34</v>
      </c>
      <c r="B43" s="73" t="s">
        <v>306</v>
      </c>
      <c r="C43" s="238" t="n">
        <v>242</v>
      </c>
      <c r="D43" s="239" t="n">
        <v>2.52451491758815</v>
      </c>
      <c r="E43" s="238" t="n">
        <v>175</v>
      </c>
      <c r="F43" s="239" t="n">
        <v>72.3140495867769</v>
      </c>
      <c r="G43" s="238" t="n">
        <v>63</v>
      </c>
      <c r="H43" s="239" t="n">
        <v>26.0330578512397</v>
      </c>
      <c r="I43" s="238" t="n">
        <v>1</v>
      </c>
      <c r="J43" s="239" t="n">
        <v>0.413223140495868</v>
      </c>
      <c r="K43" s="238" t="n">
        <v>3</v>
      </c>
      <c r="L43" s="239" t="n">
        <v>1.2396694214876</v>
      </c>
      <c r="M43" s="238" t="n">
        <v>7955</v>
      </c>
      <c r="N43" s="239" t="n">
        <v>2.95193777738196</v>
      </c>
      <c r="O43" s="238" t="n">
        <v>5902</v>
      </c>
      <c r="P43" s="239" t="n">
        <v>74.1923318667505</v>
      </c>
      <c r="Q43" s="238" t="n">
        <v>1913</v>
      </c>
      <c r="R43" s="239" t="n">
        <v>24.0477686989315</v>
      </c>
      <c r="S43" s="238" t="n">
        <v>38</v>
      </c>
      <c r="T43" s="239" t="n">
        <v>0.477686989314896</v>
      </c>
      <c r="U43" s="238" t="n">
        <v>102</v>
      </c>
      <c r="V43" s="239" t="n">
        <v>1.28221244500314</v>
      </c>
      <c r="W43" s="242" t="n">
        <v>34</v>
      </c>
    </row>
    <row r="44" s="76" customFormat="true" ht="12.75" hidden="false" customHeight="true" outlineLevel="0" collapsed="false">
      <c r="A44" s="242" t="n">
        <v>35</v>
      </c>
      <c r="B44" s="73" t="s">
        <v>307</v>
      </c>
      <c r="C44" s="238" t="n">
        <v>167</v>
      </c>
      <c r="D44" s="239" t="n">
        <v>1.74212393073232</v>
      </c>
      <c r="E44" s="238" t="n">
        <v>86</v>
      </c>
      <c r="F44" s="239" t="n">
        <v>51.497005988024</v>
      </c>
      <c r="G44" s="238" t="n">
        <v>77</v>
      </c>
      <c r="H44" s="239" t="n">
        <v>46.1077844311377</v>
      </c>
      <c r="I44" s="238" t="n">
        <v>2</v>
      </c>
      <c r="J44" s="239" t="n">
        <v>1.19760479041916</v>
      </c>
      <c r="K44" s="238" t="n">
        <v>2</v>
      </c>
      <c r="L44" s="239" t="n">
        <v>1.19760479041916</v>
      </c>
      <c r="M44" s="238" t="n">
        <v>4217</v>
      </c>
      <c r="N44" s="239" t="n">
        <v>1.56484243962536</v>
      </c>
      <c r="O44" s="238" t="n">
        <v>2757</v>
      </c>
      <c r="P44" s="239" t="n">
        <v>65.3782309698838</v>
      </c>
      <c r="Q44" s="238" t="n">
        <v>1427</v>
      </c>
      <c r="R44" s="239" t="n">
        <v>33.8392221958738</v>
      </c>
      <c r="S44" s="238" t="n">
        <v>17</v>
      </c>
      <c r="T44" s="239" t="n">
        <v>0.403130187336969</v>
      </c>
      <c r="U44" s="238" t="n">
        <v>16</v>
      </c>
      <c r="V44" s="239" t="n">
        <v>0.379416646905383</v>
      </c>
      <c r="W44" s="242" t="n">
        <v>35</v>
      </c>
    </row>
    <row r="45" s="76" customFormat="true" ht="18" hidden="false" customHeight="true" outlineLevel="0" collapsed="false">
      <c r="A45" s="242" t="n">
        <v>36</v>
      </c>
      <c r="B45" s="73" t="s">
        <v>308</v>
      </c>
      <c r="C45" s="238" t="n">
        <v>2014</v>
      </c>
      <c r="D45" s="239" t="n">
        <v>21.0098059670353</v>
      </c>
      <c r="E45" s="238" t="n">
        <v>1089</v>
      </c>
      <c r="F45" s="239" t="n">
        <v>54.0714995034757</v>
      </c>
      <c r="G45" s="238" t="n">
        <v>714</v>
      </c>
      <c r="H45" s="239" t="n">
        <v>35.4518371400199</v>
      </c>
      <c r="I45" s="238" t="n">
        <v>83</v>
      </c>
      <c r="J45" s="239" t="n">
        <v>4.12115193644489</v>
      </c>
      <c r="K45" s="238" t="n">
        <v>128</v>
      </c>
      <c r="L45" s="239" t="n">
        <v>6.35551142005958</v>
      </c>
      <c r="M45" s="238" t="n">
        <v>63470</v>
      </c>
      <c r="N45" s="239" t="n">
        <v>23.5524186964718</v>
      </c>
      <c r="O45" s="238" t="n">
        <v>36507</v>
      </c>
      <c r="P45" s="239" t="n">
        <v>57.5185126831574</v>
      </c>
      <c r="Q45" s="238" t="n">
        <v>21600</v>
      </c>
      <c r="R45" s="239" t="n">
        <v>34.0318260595557</v>
      </c>
      <c r="S45" s="238" t="n">
        <v>2442</v>
      </c>
      <c r="T45" s="239" t="n">
        <v>3.8474870017331</v>
      </c>
      <c r="U45" s="238" t="n">
        <v>2921</v>
      </c>
      <c r="V45" s="239" t="n">
        <v>4.60217425555381</v>
      </c>
      <c r="W45" s="242" t="n">
        <v>36</v>
      </c>
    </row>
    <row r="46" s="76" customFormat="true" ht="24.95" hidden="false" customHeight="true" outlineLevel="0" collapsed="false">
      <c r="A46" s="242" t="n">
        <v>37</v>
      </c>
      <c r="B46" s="73" t="s">
        <v>309</v>
      </c>
      <c r="C46" s="238" t="n">
        <v>9586</v>
      </c>
      <c r="D46" s="238" t="n">
        <v>100</v>
      </c>
      <c r="E46" s="238" t="n">
        <v>5243</v>
      </c>
      <c r="F46" s="239" t="n">
        <v>54.694345921135</v>
      </c>
      <c r="G46" s="238" t="n">
        <v>3237</v>
      </c>
      <c r="H46" s="239" t="n">
        <v>33.7679949926977</v>
      </c>
      <c r="I46" s="238" t="n">
        <v>282</v>
      </c>
      <c r="J46" s="239" t="n">
        <v>2.94179011057793</v>
      </c>
      <c r="K46" s="238" t="n">
        <v>824</v>
      </c>
      <c r="L46" s="239" t="n">
        <v>8.5958689755894</v>
      </c>
      <c r="M46" s="238" t="n">
        <v>269484</v>
      </c>
      <c r="N46" s="238" t="n">
        <v>100</v>
      </c>
      <c r="O46" s="238" t="n">
        <v>160307</v>
      </c>
      <c r="P46" s="239" t="n">
        <v>59.4866485579849</v>
      </c>
      <c r="Q46" s="238" t="n">
        <v>85127</v>
      </c>
      <c r="R46" s="239" t="n">
        <v>31.5888883941162</v>
      </c>
      <c r="S46" s="238" t="n">
        <v>7421</v>
      </c>
      <c r="T46" s="239" t="n">
        <v>2.75378130055959</v>
      </c>
      <c r="U46" s="238" t="n">
        <v>16629</v>
      </c>
      <c r="V46" s="239" t="n">
        <v>6.17068174733936</v>
      </c>
      <c r="W46" s="242" t="n">
        <v>37</v>
      </c>
    </row>
    <row r="47" s="73" customFormat="true" ht="12.75" hidden="false" customHeight="true" outlineLevel="0" collapsed="false">
      <c r="A47" s="139"/>
      <c r="B47" s="73" t="s">
        <v>135</v>
      </c>
      <c r="C47" s="238"/>
      <c r="D47" s="238"/>
      <c r="E47" s="238"/>
      <c r="F47" s="239"/>
      <c r="G47" s="238"/>
      <c r="H47" s="239"/>
      <c r="I47" s="238"/>
      <c r="J47" s="239"/>
      <c r="K47" s="238"/>
      <c r="L47" s="239"/>
      <c r="M47" s="238"/>
      <c r="N47" s="238"/>
      <c r="O47" s="238"/>
      <c r="P47" s="239"/>
      <c r="Q47" s="238"/>
      <c r="R47" s="239"/>
      <c r="S47" s="238"/>
      <c r="T47" s="239"/>
      <c r="U47" s="238"/>
      <c r="V47" s="239"/>
      <c r="W47" s="139"/>
    </row>
    <row r="48" s="76" customFormat="true" ht="12.75" hidden="false" customHeight="true" outlineLevel="0" collapsed="false">
      <c r="A48" s="242" t="n">
        <v>38</v>
      </c>
      <c r="B48" s="73" t="s">
        <v>310</v>
      </c>
      <c r="C48" s="238" t="n">
        <v>2429</v>
      </c>
      <c r="D48" s="239" t="n">
        <v>25.3390360943042</v>
      </c>
      <c r="E48" s="238" t="n">
        <v>1013</v>
      </c>
      <c r="F48" s="239" t="n">
        <v>41.7044051049815</v>
      </c>
      <c r="G48" s="238" t="n">
        <v>996</v>
      </c>
      <c r="H48" s="239" t="n">
        <v>41.0045286125978</v>
      </c>
      <c r="I48" s="238" t="n">
        <v>110</v>
      </c>
      <c r="J48" s="239" t="n">
        <v>4.52861259777686</v>
      </c>
      <c r="K48" s="238" t="n">
        <v>310</v>
      </c>
      <c r="L48" s="239" t="n">
        <v>12.7624536846439</v>
      </c>
      <c r="M48" s="238" t="n">
        <v>67080</v>
      </c>
      <c r="N48" s="239" t="n">
        <v>24.8920158525181</v>
      </c>
      <c r="O48" s="238" t="n">
        <v>29712</v>
      </c>
      <c r="P48" s="239" t="n">
        <v>44.2933810375671</v>
      </c>
      <c r="Q48" s="238" t="n">
        <v>27925</v>
      </c>
      <c r="R48" s="239" t="n">
        <v>41.6293977340489</v>
      </c>
      <c r="S48" s="238" t="n">
        <v>3201</v>
      </c>
      <c r="T48" s="239" t="n">
        <v>4.77191413237925</v>
      </c>
      <c r="U48" s="238" t="n">
        <v>6242</v>
      </c>
      <c r="V48" s="239" t="n">
        <v>9.30530709600477</v>
      </c>
      <c r="W48" s="242" t="n">
        <v>38</v>
      </c>
    </row>
    <row r="49" s="76" customFormat="true" ht="12.75" hidden="false" customHeight="true" outlineLevel="0" collapsed="false">
      <c r="A49" s="242" t="n">
        <v>39</v>
      </c>
      <c r="B49" s="73" t="s">
        <v>311</v>
      </c>
      <c r="C49" s="238" t="n">
        <v>7157</v>
      </c>
      <c r="D49" s="239" t="n">
        <v>74.6609639056958</v>
      </c>
      <c r="E49" s="238" t="n">
        <v>4230</v>
      </c>
      <c r="F49" s="239" t="n">
        <v>59.1029761073075</v>
      </c>
      <c r="G49" s="238" t="n">
        <v>2241</v>
      </c>
      <c r="H49" s="239" t="n">
        <v>31.3120022355736</v>
      </c>
      <c r="I49" s="238" t="n">
        <v>172</v>
      </c>
      <c r="J49" s="239" t="n">
        <v>2.4032415816683</v>
      </c>
      <c r="K49" s="238" t="n">
        <v>514</v>
      </c>
      <c r="L49" s="239" t="n">
        <v>7.18178007545061</v>
      </c>
      <c r="M49" s="238" t="n">
        <v>202404</v>
      </c>
      <c r="N49" s="239" t="n">
        <v>75.1079841474819</v>
      </c>
      <c r="O49" s="238" t="n">
        <v>130595</v>
      </c>
      <c r="P49" s="239" t="n">
        <v>64.5219462065967</v>
      </c>
      <c r="Q49" s="238" t="n">
        <v>57202</v>
      </c>
      <c r="R49" s="239" t="n">
        <v>28.2612991838106</v>
      </c>
      <c r="S49" s="238" t="n">
        <v>4220</v>
      </c>
      <c r="T49" s="239" t="n">
        <v>2.08493903282544</v>
      </c>
      <c r="U49" s="238" t="n">
        <v>10387</v>
      </c>
      <c r="V49" s="239" t="n">
        <v>5.13181557676726</v>
      </c>
      <c r="W49" s="242" t="n">
        <v>39</v>
      </c>
    </row>
    <row r="50" s="73" customFormat="true" ht="11.25" hidden="false" customHeight="false" outlineLevel="0" collapsed="false">
      <c r="A50" s="243"/>
      <c r="C50" s="85"/>
      <c r="D50" s="244"/>
      <c r="E50" s="85"/>
      <c r="F50" s="244"/>
      <c r="G50" s="85"/>
      <c r="H50" s="244"/>
      <c r="I50" s="245"/>
      <c r="J50" s="244"/>
      <c r="K50" s="85"/>
      <c r="L50" s="244"/>
      <c r="M50" s="238"/>
      <c r="N50" s="244"/>
      <c r="O50" s="238"/>
      <c r="P50" s="239"/>
      <c r="Q50" s="238"/>
      <c r="R50" s="239"/>
      <c r="S50" s="238"/>
      <c r="T50" s="239"/>
      <c r="U50" s="238"/>
      <c r="V50" s="239"/>
    </row>
    <row r="51" s="73" customFormat="true" ht="12.75" hidden="false" customHeight="false" outlineLevel="0" collapsed="false">
      <c r="A51" s="246"/>
      <c r="C51" s="85"/>
      <c r="D51" s="244"/>
      <c r="E51" s="85"/>
      <c r="F51" s="244"/>
      <c r="G51" s="85"/>
      <c r="H51" s="244"/>
      <c r="I51" s="245"/>
      <c r="J51" s="244"/>
      <c r="K51" s="85"/>
      <c r="L51" s="244"/>
      <c r="M51" s="238"/>
      <c r="N51" s="244"/>
      <c r="O51" s="238"/>
      <c r="P51" s="239"/>
      <c r="Q51" s="238"/>
      <c r="R51" s="239"/>
      <c r="S51" s="238"/>
      <c r="T51" s="239"/>
      <c r="U51" s="238"/>
      <c r="V51" s="239"/>
    </row>
    <row r="52" s="76" customFormat="true" ht="11.25" hidden="false" customHeight="false" outlineLevel="0" collapsed="false">
      <c r="A52" s="247"/>
      <c r="C52" s="86"/>
      <c r="D52" s="219"/>
      <c r="E52" s="86"/>
      <c r="F52" s="219"/>
      <c r="G52" s="86"/>
      <c r="H52" s="219"/>
      <c r="I52" s="248"/>
      <c r="J52" s="219"/>
      <c r="K52" s="86"/>
      <c r="L52" s="219"/>
      <c r="M52" s="238"/>
      <c r="N52" s="244"/>
      <c r="O52" s="238"/>
      <c r="P52" s="239"/>
      <c r="Q52" s="238"/>
      <c r="R52" s="239"/>
      <c r="S52" s="238"/>
      <c r="T52" s="239"/>
      <c r="U52" s="238"/>
      <c r="V52" s="239"/>
    </row>
    <row r="53" customFormat="false" ht="11.25" hidden="false" customHeight="false" outlineLevel="0" collapsed="false">
      <c r="A53" s="247"/>
      <c r="I53" s="249"/>
      <c r="M53" s="250"/>
      <c r="N53" s="251"/>
      <c r="O53" s="250"/>
      <c r="P53" s="252"/>
      <c r="Q53" s="250"/>
      <c r="R53" s="252"/>
      <c r="S53" s="250"/>
      <c r="T53" s="252"/>
      <c r="U53" s="250"/>
      <c r="V53" s="252"/>
    </row>
    <row r="54" customFormat="false" ht="11.25" hidden="false" customHeight="false" outlineLevel="0" collapsed="false">
      <c r="A54" s="247"/>
      <c r="I54" s="249"/>
      <c r="M54" s="250"/>
      <c r="N54" s="251"/>
      <c r="O54" s="250"/>
      <c r="P54" s="252"/>
      <c r="Q54" s="250"/>
      <c r="R54" s="252"/>
      <c r="S54" s="250"/>
      <c r="T54" s="252"/>
      <c r="U54" s="250"/>
      <c r="V54" s="252"/>
    </row>
    <row r="55" customFormat="false" ht="11.25" hidden="false" customHeight="false" outlineLevel="0" collapsed="false">
      <c r="A55" s="247"/>
      <c r="I55" s="249"/>
      <c r="M55" s="250"/>
      <c r="N55" s="251"/>
      <c r="O55" s="250"/>
      <c r="P55" s="252"/>
      <c r="Q55" s="250"/>
      <c r="R55" s="252"/>
      <c r="S55" s="250"/>
      <c r="T55" s="252"/>
      <c r="U55" s="250"/>
      <c r="V55" s="252"/>
    </row>
    <row r="56" customFormat="false" ht="11.25" hidden="false" customHeight="false" outlineLevel="0" collapsed="false">
      <c r="I56" s="249"/>
      <c r="M56" s="250"/>
      <c r="N56" s="251"/>
      <c r="O56" s="250"/>
      <c r="P56" s="252"/>
      <c r="Q56" s="250"/>
      <c r="R56" s="252"/>
      <c r="S56" s="250"/>
      <c r="T56" s="252"/>
      <c r="U56" s="250"/>
      <c r="V56" s="252"/>
    </row>
    <row r="57" customFormat="false" ht="11.25" hidden="false" customHeight="false" outlineLevel="0" collapsed="false">
      <c r="I57" s="249"/>
      <c r="M57" s="250"/>
      <c r="N57" s="251"/>
      <c r="O57" s="250"/>
      <c r="P57" s="252"/>
      <c r="Q57" s="250"/>
      <c r="R57" s="252"/>
      <c r="S57" s="250"/>
      <c r="T57" s="252"/>
      <c r="U57" s="250"/>
      <c r="V57" s="252"/>
    </row>
    <row r="58" customFormat="false" ht="11.25" hidden="false" customHeight="false" outlineLevel="0" collapsed="false">
      <c r="I58" s="249"/>
      <c r="M58" s="250"/>
      <c r="N58" s="251"/>
      <c r="O58" s="250"/>
      <c r="P58" s="252"/>
      <c r="Q58" s="250"/>
      <c r="R58" s="252"/>
      <c r="S58" s="250"/>
      <c r="T58" s="252"/>
      <c r="U58" s="250"/>
      <c r="V58" s="252"/>
    </row>
    <row r="59" customFormat="false" ht="12.75" hidden="false" customHeight="false" outlineLevel="0" collapsed="false">
      <c r="I59" s="249"/>
    </row>
    <row r="60" customFormat="false" ht="12.75" hidden="false" customHeight="false" outlineLevel="0" collapsed="false">
      <c r="I60" s="249"/>
    </row>
    <row r="61" customFormat="false" ht="12.75" hidden="false" customHeight="false" outlineLevel="0" collapsed="false">
      <c r="I61" s="249"/>
    </row>
    <row r="62" customFormat="false" ht="12.75" hidden="false" customHeight="false" outlineLevel="0" collapsed="false">
      <c r="I62" s="249"/>
    </row>
  </sheetData>
  <mergeCells count="15">
    <mergeCell ref="A4:A9"/>
    <mergeCell ref="B4:B9"/>
    <mergeCell ref="C4:D8"/>
    <mergeCell ref="E4:L4"/>
    <mergeCell ref="M4:N8"/>
    <mergeCell ref="O4:V4"/>
    <mergeCell ref="W4:W9"/>
    <mergeCell ref="E5:F8"/>
    <mergeCell ref="G5:H8"/>
    <mergeCell ref="I5:J8"/>
    <mergeCell ref="K5:L8"/>
    <mergeCell ref="O5:P8"/>
    <mergeCell ref="Q5:R8"/>
    <mergeCell ref="S5:T8"/>
    <mergeCell ref="U5:V8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1" width="4.7"/>
    <col collapsed="false" customWidth="true" hidden="false" outlineLevel="0" max="2" min="2" style="56" width="23.13"/>
    <col collapsed="false" customWidth="true" hidden="false" outlineLevel="0" max="3" min="3" style="57" width="9.7"/>
    <col collapsed="false" customWidth="true" hidden="false" outlineLevel="0" max="4" min="4" style="58" width="5.7"/>
    <col collapsed="false" customWidth="true" hidden="false" outlineLevel="0" max="5" min="5" style="57" width="9.7"/>
    <col collapsed="false" customWidth="true" hidden="false" outlineLevel="0" max="6" min="6" style="58" width="5.28"/>
    <col collapsed="false" customWidth="true" hidden="false" outlineLevel="0" max="7" min="7" style="57" width="9.7"/>
    <col collapsed="false" customWidth="true" hidden="false" outlineLevel="0" max="8" min="8" style="58" width="5.28"/>
    <col collapsed="false" customWidth="true" hidden="false" outlineLevel="0" max="9" min="9" style="57" width="9.7"/>
    <col collapsed="false" customWidth="true" hidden="false" outlineLevel="0" max="10" min="10" style="58" width="5.28"/>
    <col collapsed="false" customWidth="true" hidden="false" outlineLevel="0" max="11" min="11" style="57" width="12.7"/>
    <col collapsed="false" customWidth="true" hidden="false" outlineLevel="0" max="12" min="12" style="58" width="7.7"/>
    <col collapsed="false" customWidth="true" hidden="false" outlineLevel="0" max="13" min="13" style="57" width="12.7"/>
    <col collapsed="false" customWidth="true" hidden="false" outlineLevel="0" max="14" min="14" style="58" width="7.7"/>
    <col collapsed="false" customWidth="true" hidden="false" outlineLevel="0" max="15" min="15" style="57" width="12.7"/>
    <col collapsed="false" customWidth="true" hidden="false" outlineLevel="0" max="16" min="16" style="58" width="7.7"/>
    <col collapsed="false" customWidth="true" hidden="false" outlineLevel="0" max="17" min="17" style="57" width="12.7"/>
    <col collapsed="false" customWidth="true" hidden="false" outlineLevel="0" max="18" min="18" style="222" width="7.7"/>
    <col collapsed="false" customWidth="true" hidden="false" outlineLevel="0" max="19" min="19" style="56" width="4.7"/>
    <col collapsed="false" customWidth="false" hidden="false" outlineLevel="0" max="257" min="20" style="56" width="11.42"/>
  </cols>
  <sheetData>
    <row r="1" customFormat="false" ht="18" hidden="false" customHeight="true" outlineLevel="0" collapsed="false">
      <c r="B1" s="59" t="s">
        <v>103</v>
      </c>
    </row>
    <row r="2" s="61" customFormat="true" ht="18" hidden="false" customHeight="true" outlineLevel="0" collapsed="false">
      <c r="A2" s="223"/>
      <c r="B2" s="205"/>
      <c r="C2" s="206"/>
      <c r="D2" s="207"/>
      <c r="E2" s="206"/>
      <c r="F2" s="207"/>
      <c r="G2" s="206"/>
      <c r="H2" s="207"/>
      <c r="I2" s="206"/>
      <c r="J2" s="224" t="s">
        <v>312</v>
      </c>
      <c r="K2" s="225" t="s">
        <v>263</v>
      </c>
      <c r="L2" s="207"/>
      <c r="M2" s="206"/>
      <c r="N2" s="207"/>
      <c r="O2" s="206"/>
      <c r="P2" s="207"/>
      <c r="Q2" s="206"/>
      <c r="R2" s="207"/>
      <c r="S2" s="226"/>
    </row>
    <row r="3" s="68" customFormat="true" ht="11.1" hidden="false" customHeight="true" outlineLevel="0" collapsed="false">
      <c r="A3" s="227"/>
      <c r="B3" s="228"/>
      <c r="C3" s="229"/>
      <c r="D3" s="230"/>
      <c r="E3" s="229"/>
      <c r="F3" s="230"/>
      <c r="G3" s="229"/>
      <c r="H3" s="230"/>
      <c r="I3" s="229"/>
      <c r="J3" s="231" t="s">
        <v>313</v>
      </c>
      <c r="K3" s="229" t="s">
        <v>252</v>
      </c>
      <c r="L3" s="230"/>
      <c r="M3" s="229"/>
      <c r="N3" s="230"/>
      <c r="O3" s="229"/>
      <c r="P3" s="230"/>
      <c r="Q3" s="229"/>
      <c r="R3" s="230"/>
      <c r="S3" s="228"/>
    </row>
    <row r="4" s="68" customFormat="true" ht="12" hidden="false" customHeight="true" outlineLevel="0" collapsed="false">
      <c r="A4" s="64" t="s">
        <v>154</v>
      </c>
      <c r="B4" s="69" t="s">
        <v>265</v>
      </c>
      <c r="C4" s="65" t="s">
        <v>108</v>
      </c>
      <c r="D4" s="65"/>
      <c r="E4" s="232" t="s">
        <v>109</v>
      </c>
      <c r="F4" s="232"/>
      <c r="G4" s="232"/>
      <c r="H4" s="232"/>
      <c r="I4" s="232"/>
      <c r="J4" s="232"/>
      <c r="K4" s="233" t="s">
        <v>131</v>
      </c>
      <c r="L4" s="233"/>
      <c r="M4" s="234" t="s">
        <v>109</v>
      </c>
      <c r="N4" s="234"/>
      <c r="O4" s="234"/>
      <c r="P4" s="234"/>
      <c r="Q4" s="234"/>
      <c r="R4" s="234"/>
      <c r="S4" s="70" t="s">
        <v>154</v>
      </c>
    </row>
    <row r="5" s="68" customFormat="true" ht="12" hidden="false" customHeight="true" outlineLevel="0" collapsed="false">
      <c r="A5" s="64"/>
      <c r="B5" s="69"/>
      <c r="C5" s="65"/>
      <c r="D5" s="65"/>
      <c r="E5" s="65" t="s">
        <v>266</v>
      </c>
      <c r="F5" s="65"/>
      <c r="G5" s="65" t="s">
        <v>267</v>
      </c>
      <c r="H5" s="65"/>
      <c r="I5" s="235" t="s">
        <v>268</v>
      </c>
      <c r="J5" s="235"/>
      <c r="K5" s="233"/>
      <c r="L5" s="233"/>
      <c r="M5" s="65" t="s">
        <v>266</v>
      </c>
      <c r="N5" s="65"/>
      <c r="O5" s="65" t="s">
        <v>267</v>
      </c>
      <c r="P5" s="65"/>
      <c r="Q5" s="65" t="s">
        <v>268</v>
      </c>
      <c r="R5" s="65"/>
      <c r="S5" s="70"/>
    </row>
    <row r="6" s="68" customFormat="true" ht="12" hidden="false" customHeight="true" outlineLevel="0" collapsed="false">
      <c r="A6" s="64"/>
      <c r="B6" s="69"/>
      <c r="C6" s="65"/>
      <c r="D6" s="65"/>
      <c r="E6" s="65"/>
      <c r="F6" s="65"/>
      <c r="G6" s="65"/>
      <c r="H6" s="65"/>
      <c r="I6" s="235"/>
      <c r="J6" s="235"/>
      <c r="K6" s="233"/>
      <c r="L6" s="233"/>
      <c r="M6" s="65"/>
      <c r="N6" s="65"/>
      <c r="O6" s="65"/>
      <c r="P6" s="65"/>
      <c r="Q6" s="65"/>
      <c r="R6" s="65"/>
      <c r="S6" s="70"/>
    </row>
    <row r="7" s="68" customFormat="true" ht="12" hidden="false" customHeight="true" outlineLevel="0" collapsed="false">
      <c r="A7" s="64"/>
      <c r="B7" s="69"/>
      <c r="C7" s="65"/>
      <c r="D7" s="65"/>
      <c r="E7" s="65"/>
      <c r="F7" s="65"/>
      <c r="G7" s="65"/>
      <c r="H7" s="65"/>
      <c r="I7" s="235"/>
      <c r="J7" s="235"/>
      <c r="K7" s="233"/>
      <c r="L7" s="233"/>
      <c r="M7" s="65"/>
      <c r="N7" s="65"/>
      <c r="O7" s="65"/>
      <c r="P7" s="65"/>
      <c r="Q7" s="65"/>
      <c r="R7" s="65"/>
      <c r="S7" s="70"/>
    </row>
    <row r="8" s="68" customFormat="true" ht="12" hidden="false" customHeight="true" outlineLevel="0" collapsed="false">
      <c r="A8" s="64"/>
      <c r="B8" s="69"/>
      <c r="C8" s="65"/>
      <c r="D8" s="65"/>
      <c r="E8" s="65"/>
      <c r="F8" s="65"/>
      <c r="G8" s="65"/>
      <c r="H8" s="65"/>
      <c r="I8" s="235"/>
      <c r="J8" s="235"/>
      <c r="K8" s="233"/>
      <c r="L8" s="233"/>
      <c r="M8" s="65"/>
      <c r="N8" s="65"/>
      <c r="O8" s="65"/>
      <c r="P8" s="65"/>
      <c r="Q8" s="65"/>
      <c r="R8" s="65"/>
      <c r="S8" s="70"/>
    </row>
    <row r="9" s="68" customFormat="true" ht="12" hidden="false" customHeight="true" outlineLevel="0" collapsed="false">
      <c r="A9" s="64"/>
      <c r="B9" s="69"/>
      <c r="C9" s="236" t="s">
        <v>270</v>
      </c>
      <c r="D9" s="237" t="s">
        <v>271</v>
      </c>
      <c r="E9" s="253" t="s">
        <v>270</v>
      </c>
      <c r="F9" s="237" t="s">
        <v>271</v>
      </c>
      <c r="G9" s="236" t="s">
        <v>270</v>
      </c>
      <c r="H9" s="237" t="s">
        <v>271</v>
      </c>
      <c r="I9" s="236" t="s">
        <v>270</v>
      </c>
      <c r="J9" s="254" t="s">
        <v>271</v>
      </c>
      <c r="K9" s="236" t="s">
        <v>270</v>
      </c>
      <c r="L9" s="237" t="s">
        <v>271</v>
      </c>
      <c r="M9" s="236" t="s">
        <v>270</v>
      </c>
      <c r="N9" s="237" t="s">
        <v>271</v>
      </c>
      <c r="O9" s="236" t="s">
        <v>270</v>
      </c>
      <c r="P9" s="237" t="s">
        <v>271</v>
      </c>
      <c r="Q9" s="236" t="s">
        <v>270</v>
      </c>
      <c r="R9" s="237" t="s">
        <v>271</v>
      </c>
      <c r="S9" s="70"/>
    </row>
    <row r="10" s="76" customFormat="true" ht="24.95" hidden="false" customHeight="true" outlineLevel="0" collapsed="false">
      <c r="A10" s="139" t="n">
        <v>1</v>
      </c>
      <c r="B10" s="73" t="s">
        <v>272</v>
      </c>
      <c r="C10" s="238" t="n">
        <v>45</v>
      </c>
      <c r="D10" s="239" t="n">
        <v>1.34008338296605</v>
      </c>
      <c r="E10" s="238" t="n">
        <v>32</v>
      </c>
      <c r="F10" s="239" t="n">
        <v>71.1111111111111</v>
      </c>
      <c r="G10" s="238" t="n">
        <v>11</v>
      </c>
      <c r="H10" s="239" t="n">
        <v>24.4444444444444</v>
      </c>
      <c r="I10" s="240" t="n">
        <v>2</v>
      </c>
      <c r="J10" s="239" t="n">
        <v>4.44444444444445</v>
      </c>
      <c r="K10" s="255" t="n">
        <v>1314</v>
      </c>
      <c r="L10" s="239" t="n">
        <v>1.20602461611888</v>
      </c>
      <c r="M10" s="255" t="n">
        <v>912</v>
      </c>
      <c r="N10" s="239" t="n">
        <v>69.4063926940639</v>
      </c>
      <c r="O10" s="255" t="n">
        <v>348</v>
      </c>
      <c r="P10" s="239" t="n">
        <v>26.4840182648402</v>
      </c>
      <c r="Q10" s="256" t="n">
        <v>54</v>
      </c>
      <c r="R10" s="239" t="n">
        <v>4.10958904109589</v>
      </c>
      <c r="S10" s="139" t="n">
        <v>1</v>
      </c>
    </row>
    <row r="11" s="76" customFormat="true" ht="12.75" hidden="false" customHeight="true" outlineLevel="0" collapsed="false">
      <c r="A11" s="139" t="n">
        <v>2</v>
      </c>
      <c r="B11" s="73" t="s">
        <v>273</v>
      </c>
      <c r="C11" s="238" t="n">
        <v>105</v>
      </c>
      <c r="D11" s="239" t="n">
        <v>3.12686122692079</v>
      </c>
      <c r="E11" s="238" t="n">
        <v>15</v>
      </c>
      <c r="F11" s="239" t="n">
        <v>14.2857142857143</v>
      </c>
      <c r="G11" s="238" t="n">
        <v>86</v>
      </c>
      <c r="H11" s="239" t="n">
        <v>81.9047619047619</v>
      </c>
      <c r="I11" s="238" t="n">
        <v>4</v>
      </c>
      <c r="J11" s="239" t="n">
        <v>3.80952380952381</v>
      </c>
      <c r="K11" s="255" t="n">
        <v>2053</v>
      </c>
      <c r="L11" s="239" t="n">
        <v>1.88429873431663</v>
      </c>
      <c r="M11" s="255" t="n">
        <v>469</v>
      </c>
      <c r="N11" s="239" t="n">
        <v>22.8446176327326</v>
      </c>
      <c r="O11" s="255" t="n">
        <v>1520</v>
      </c>
      <c r="P11" s="239" t="n">
        <v>74.0379931807112</v>
      </c>
      <c r="Q11" s="255" t="n">
        <v>64</v>
      </c>
      <c r="R11" s="239" t="n">
        <v>3.11738918655626</v>
      </c>
      <c r="S11" s="139" t="n">
        <v>2</v>
      </c>
    </row>
    <row r="12" s="76" customFormat="true" ht="12.75" hidden="false" customHeight="true" outlineLevel="0" collapsed="false">
      <c r="A12" s="139" t="n">
        <v>3</v>
      </c>
      <c r="B12" s="73" t="s">
        <v>274</v>
      </c>
      <c r="C12" s="238" t="n">
        <v>153</v>
      </c>
      <c r="D12" s="239" t="n">
        <v>4.55628350208457</v>
      </c>
      <c r="E12" s="238" t="n">
        <v>17</v>
      </c>
      <c r="F12" s="239" t="n">
        <v>11.1111111111111</v>
      </c>
      <c r="G12" s="238" t="n">
        <v>132</v>
      </c>
      <c r="H12" s="239" t="n">
        <v>86.2745098039216</v>
      </c>
      <c r="I12" s="238" t="n">
        <v>4</v>
      </c>
      <c r="J12" s="239" t="n">
        <v>2.61437908496732</v>
      </c>
      <c r="K12" s="255" t="n">
        <v>6824</v>
      </c>
      <c r="L12" s="239" t="n">
        <v>6.26325112663259</v>
      </c>
      <c r="M12" s="255" t="n">
        <v>448</v>
      </c>
      <c r="N12" s="239" t="n">
        <v>6.56506447831184</v>
      </c>
      <c r="O12" s="255" t="n">
        <v>6275</v>
      </c>
      <c r="P12" s="239" t="n">
        <v>91.9548651817116</v>
      </c>
      <c r="Q12" s="255" t="n">
        <v>101</v>
      </c>
      <c r="R12" s="239" t="n">
        <v>1.48007033997655</v>
      </c>
      <c r="S12" s="139" t="n">
        <v>3</v>
      </c>
    </row>
    <row r="13" s="76" customFormat="true" ht="12.75" hidden="false" customHeight="true" outlineLevel="0" collapsed="false">
      <c r="A13" s="139" t="n">
        <v>4</v>
      </c>
      <c r="B13" s="73" t="s">
        <v>275</v>
      </c>
      <c r="C13" s="238" t="n">
        <v>172</v>
      </c>
      <c r="D13" s="239" t="n">
        <v>5.12209648600357</v>
      </c>
      <c r="E13" s="238" t="n">
        <v>33</v>
      </c>
      <c r="F13" s="239" t="n">
        <v>19.1860465116279</v>
      </c>
      <c r="G13" s="238" t="n">
        <v>134</v>
      </c>
      <c r="H13" s="239" t="n">
        <v>77.9069767441861</v>
      </c>
      <c r="I13" s="238" t="n">
        <v>5</v>
      </c>
      <c r="J13" s="239" t="n">
        <v>2.90697674418605</v>
      </c>
      <c r="K13" s="255" t="n">
        <v>5125</v>
      </c>
      <c r="L13" s="239" t="n">
        <v>4.70386313364478</v>
      </c>
      <c r="M13" s="255" t="n">
        <v>1365</v>
      </c>
      <c r="N13" s="239" t="n">
        <v>26.6341463414634</v>
      </c>
      <c r="O13" s="255" t="n">
        <v>3641</v>
      </c>
      <c r="P13" s="239" t="n">
        <v>71.0439024390244</v>
      </c>
      <c r="Q13" s="255" t="n">
        <v>119</v>
      </c>
      <c r="R13" s="239" t="n">
        <v>2.3219512195122</v>
      </c>
      <c r="S13" s="139" t="n">
        <v>4</v>
      </c>
    </row>
    <row r="14" s="76" customFormat="true" ht="24.95" hidden="false" customHeight="true" outlineLevel="0" collapsed="false">
      <c r="A14" s="139" t="n">
        <v>5</v>
      </c>
      <c r="B14" s="73" t="s">
        <v>276</v>
      </c>
      <c r="C14" s="238" t="n">
        <v>50</v>
      </c>
      <c r="D14" s="239" t="n">
        <v>1.48898153662895</v>
      </c>
      <c r="E14" s="238" t="n">
        <v>26</v>
      </c>
      <c r="F14" s="239" t="n">
        <v>52</v>
      </c>
      <c r="G14" s="238" t="n">
        <v>24</v>
      </c>
      <c r="H14" s="239" t="n">
        <v>48</v>
      </c>
      <c r="I14" s="240" t="s">
        <v>277</v>
      </c>
      <c r="J14" s="240" t="s">
        <v>172</v>
      </c>
      <c r="K14" s="255" t="n">
        <v>2729</v>
      </c>
      <c r="L14" s="239" t="n">
        <v>2.50474975448129</v>
      </c>
      <c r="M14" s="255" t="n">
        <v>1776</v>
      </c>
      <c r="N14" s="239" t="n">
        <v>65.0787834371565</v>
      </c>
      <c r="O14" s="255" t="n">
        <v>953</v>
      </c>
      <c r="P14" s="239" t="n">
        <v>34.9212165628435</v>
      </c>
      <c r="Q14" s="240" t="s">
        <v>205</v>
      </c>
      <c r="R14" s="240" t="s">
        <v>172</v>
      </c>
      <c r="S14" s="139" t="n">
        <v>5</v>
      </c>
    </row>
    <row r="15" s="76" customFormat="true" ht="12.75" hidden="false" customHeight="true" outlineLevel="0" collapsed="false">
      <c r="A15" s="139" t="n">
        <v>6</v>
      </c>
      <c r="B15" s="73" t="s">
        <v>278</v>
      </c>
      <c r="C15" s="238" t="n">
        <v>179</v>
      </c>
      <c r="D15" s="239" t="n">
        <v>5.33055390113163</v>
      </c>
      <c r="E15" s="238" t="n">
        <v>73</v>
      </c>
      <c r="F15" s="239" t="n">
        <v>40.7821229050279</v>
      </c>
      <c r="G15" s="238" t="n">
        <v>99</v>
      </c>
      <c r="H15" s="239" t="n">
        <v>55.3072625698324</v>
      </c>
      <c r="I15" s="238" t="n">
        <v>7</v>
      </c>
      <c r="J15" s="239" t="n">
        <v>3.91061452513967</v>
      </c>
      <c r="K15" s="255" t="n">
        <v>6957</v>
      </c>
      <c r="L15" s="239" t="n">
        <v>6.38532211136912</v>
      </c>
      <c r="M15" s="255" t="n">
        <v>3710</v>
      </c>
      <c r="N15" s="239" t="n">
        <v>53.3275837286187</v>
      </c>
      <c r="O15" s="255" t="n">
        <v>3127</v>
      </c>
      <c r="P15" s="239" t="n">
        <v>44.9475348569786</v>
      </c>
      <c r="Q15" s="255" t="n">
        <v>120</v>
      </c>
      <c r="R15" s="239" t="n">
        <v>1.72488141440276</v>
      </c>
      <c r="S15" s="139" t="n">
        <v>6</v>
      </c>
    </row>
    <row r="16" s="76" customFormat="true" ht="12.75" hidden="false" customHeight="true" outlineLevel="0" collapsed="false">
      <c r="A16" s="139" t="n">
        <v>7</v>
      </c>
      <c r="B16" s="73" t="s">
        <v>279</v>
      </c>
      <c r="C16" s="238" t="n">
        <v>95</v>
      </c>
      <c r="D16" s="239" t="n">
        <v>2.829064919595</v>
      </c>
      <c r="E16" s="238" t="n">
        <v>42</v>
      </c>
      <c r="F16" s="239" t="n">
        <v>44.2105263157895</v>
      </c>
      <c r="G16" s="238" t="n">
        <v>49</v>
      </c>
      <c r="H16" s="239" t="n">
        <v>51.5789473684211</v>
      </c>
      <c r="I16" s="238" t="n">
        <v>4</v>
      </c>
      <c r="J16" s="239" t="n">
        <v>4.21052631578947</v>
      </c>
      <c r="K16" s="255" t="n">
        <v>3973</v>
      </c>
      <c r="L16" s="239" t="n">
        <v>3.64652648389673</v>
      </c>
      <c r="M16" s="255" t="n">
        <v>2272</v>
      </c>
      <c r="N16" s="239" t="n">
        <v>57.1860055373773</v>
      </c>
      <c r="O16" s="255" t="n">
        <v>1557</v>
      </c>
      <c r="P16" s="239" t="n">
        <v>39.1895293229298</v>
      </c>
      <c r="Q16" s="255" t="n">
        <v>144</v>
      </c>
      <c r="R16" s="239" t="n">
        <v>3.62446513969293</v>
      </c>
      <c r="S16" s="139" t="n">
        <v>7</v>
      </c>
    </row>
    <row r="17" s="76" customFormat="true" ht="12.75" hidden="false" customHeight="true" outlineLevel="0" collapsed="false">
      <c r="A17" s="139" t="n">
        <v>8</v>
      </c>
      <c r="B17" s="241" t="s">
        <v>280</v>
      </c>
      <c r="C17" s="238" t="n">
        <v>26</v>
      </c>
      <c r="D17" s="239" t="n">
        <v>0.774270399047052</v>
      </c>
      <c r="E17" s="238" t="n">
        <v>1</v>
      </c>
      <c r="F17" s="239" t="n">
        <v>3.84615384615385</v>
      </c>
      <c r="G17" s="238" t="n">
        <v>25</v>
      </c>
      <c r="H17" s="239" t="n">
        <v>96.1538461538462</v>
      </c>
      <c r="I17" s="240" t="s">
        <v>277</v>
      </c>
      <c r="J17" s="240" t="s">
        <v>172</v>
      </c>
      <c r="K17" s="255" t="n">
        <v>845</v>
      </c>
      <c r="L17" s="239" t="n">
        <v>0.775563775205823</v>
      </c>
      <c r="M17" s="255" t="n">
        <v>18</v>
      </c>
      <c r="N17" s="239" t="n">
        <v>2.1301775147929</v>
      </c>
      <c r="O17" s="255" t="n">
        <v>827</v>
      </c>
      <c r="P17" s="239" t="n">
        <v>97.8698224852071</v>
      </c>
      <c r="Q17" s="240" t="s">
        <v>205</v>
      </c>
      <c r="R17" s="240" t="s">
        <v>172</v>
      </c>
      <c r="S17" s="139" t="n">
        <v>8</v>
      </c>
    </row>
    <row r="18" s="76" customFormat="true" ht="12.75" hidden="false" customHeight="true" outlineLevel="0" collapsed="false">
      <c r="A18" s="139" t="n">
        <v>9</v>
      </c>
      <c r="B18" s="73" t="s">
        <v>281</v>
      </c>
      <c r="C18" s="238" t="n">
        <v>122</v>
      </c>
      <c r="D18" s="239" t="n">
        <v>3.63311494937463</v>
      </c>
      <c r="E18" s="238" t="n">
        <v>36</v>
      </c>
      <c r="F18" s="239" t="n">
        <v>29.5081967213115</v>
      </c>
      <c r="G18" s="238" t="n">
        <v>85</v>
      </c>
      <c r="H18" s="239" t="n">
        <v>69.672131147541</v>
      </c>
      <c r="I18" s="238" t="n">
        <v>1</v>
      </c>
      <c r="J18" s="239" t="n">
        <v>0.819672131147541</v>
      </c>
      <c r="K18" s="255" t="n">
        <v>3166</v>
      </c>
      <c r="L18" s="239" t="n">
        <v>2.90584013290134</v>
      </c>
      <c r="M18" s="255" t="n">
        <v>1769</v>
      </c>
      <c r="N18" s="239" t="n">
        <v>55.8749210360076</v>
      </c>
      <c r="O18" s="255" t="n">
        <v>1391</v>
      </c>
      <c r="P18" s="239" t="n">
        <v>43.9355653821857</v>
      </c>
      <c r="Q18" s="255" t="n">
        <v>6</v>
      </c>
      <c r="R18" s="239" t="n">
        <v>0.189513581806696</v>
      </c>
      <c r="S18" s="139" t="n">
        <v>9</v>
      </c>
    </row>
    <row r="19" s="76" customFormat="true" ht="12.75" hidden="false" customHeight="true" outlineLevel="0" collapsed="false">
      <c r="A19" s="139" t="n">
        <v>10</v>
      </c>
      <c r="B19" s="241" t="s">
        <v>282</v>
      </c>
      <c r="C19" s="238" t="n">
        <v>78</v>
      </c>
      <c r="D19" s="239" t="n">
        <v>2.32281119714116</v>
      </c>
      <c r="E19" s="238" t="n">
        <v>16</v>
      </c>
      <c r="F19" s="239" t="n">
        <v>20.5128205128205</v>
      </c>
      <c r="G19" s="238" t="n">
        <v>62</v>
      </c>
      <c r="H19" s="239" t="n">
        <v>79.4871794871795</v>
      </c>
      <c r="I19" s="240" t="s">
        <v>277</v>
      </c>
      <c r="J19" s="240" t="s">
        <v>172</v>
      </c>
      <c r="K19" s="255" t="n">
        <v>1342</v>
      </c>
      <c r="L19" s="239" t="n">
        <v>1.23172377080025</v>
      </c>
      <c r="M19" s="255" t="n">
        <v>505</v>
      </c>
      <c r="N19" s="239" t="n">
        <v>37.6304023845007</v>
      </c>
      <c r="O19" s="255" t="n">
        <v>837</v>
      </c>
      <c r="P19" s="239" t="n">
        <v>62.3695976154993</v>
      </c>
      <c r="Q19" s="240" t="s">
        <v>205</v>
      </c>
      <c r="R19" s="240" t="s">
        <v>172</v>
      </c>
      <c r="S19" s="139" t="n">
        <v>10</v>
      </c>
    </row>
    <row r="20" s="76" customFormat="true" ht="12.75" hidden="false" customHeight="true" outlineLevel="0" collapsed="false">
      <c r="A20" s="139" t="n">
        <v>11</v>
      </c>
      <c r="B20" s="73" t="s">
        <v>283</v>
      </c>
      <c r="C20" s="238" t="n">
        <v>120</v>
      </c>
      <c r="D20" s="239" t="n">
        <v>3.57355568790947</v>
      </c>
      <c r="E20" s="238" t="n">
        <v>81</v>
      </c>
      <c r="F20" s="239" t="n">
        <v>67.5</v>
      </c>
      <c r="G20" s="238" t="n">
        <v>37</v>
      </c>
      <c r="H20" s="239" t="n">
        <v>30.8333333333333</v>
      </c>
      <c r="I20" s="238" t="n">
        <v>2</v>
      </c>
      <c r="J20" s="239" t="n">
        <v>1.66666666666667</v>
      </c>
      <c r="K20" s="255" t="n">
        <v>4247</v>
      </c>
      <c r="L20" s="239" t="n">
        <v>3.89801106899305</v>
      </c>
      <c r="M20" s="255" t="n">
        <v>3404</v>
      </c>
      <c r="N20" s="239" t="n">
        <v>80.1506946079586</v>
      </c>
      <c r="O20" s="255" t="n">
        <v>823</v>
      </c>
      <c r="P20" s="239" t="n">
        <v>19.3783847421709</v>
      </c>
      <c r="Q20" s="255" t="n">
        <v>20</v>
      </c>
      <c r="R20" s="239" t="n">
        <v>0.470920649870497</v>
      </c>
      <c r="S20" s="139" t="n">
        <v>11</v>
      </c>
    </row>
    <row r="21" s="76" customFormat="true" ht="12.75" hidden="false" customHeight="true" outlineLevel="0" collapsed="false">
      <c r="A21" s="139" t="n">
        <v>12</v>
      </c>
      <c r="B21" s="241" t="s">
        <v>284</v>
      </c>
      <c r="C21" s="238" t="n">
        <v>5</v>
      </c>
      <c r="D21" s="239" t="n">
        <v>0.148898153662895</v>
      </c>
      <c r="E21" s="238" t="n">
        <v>4</v>
      </c>
      <c r="F21" s="239" t="n">
        <v>80</v>
      </c>
      <c r="G21" s="240" t="s">
        <v>277</v>
      </c>
      <c r="H21" s="240" t="s">
        <v>172</v>
      </c>
      <c r="I21" s="240" t="n">
        <v>1</v>
      </c>
      <c r="J21" s="239" t="n">
        <v>20</v>
      </c>
      <c r="K21" s="255" t="n">
        <v>163</v>
      </c>
      <c r="L21" s="239" t="n">
        <v>0.149605793323727</v>
      </c>
      <c r="M21" s="255" t="n">
        <v>158</v>
      </c>
      <c r="N21" s="239" t="n">
        <v>96.9325153374233</v>
      </c>
      <c r="O21" s="240" t="s">
        <v>277</v>
      </c>
      <c r="P21" s="240" t="s">
        <v>172</v>
      </c>
      <c r="Q21" s="256" t="n">
        <v>5</v>
      </c>
      <c r="R21" s="239" t="n">
        <v>3.06748466257669</v>
      </c>
      <c r="S21" s="139" t="n">
        <v>12</v>
      </c>
    </row>
    <row r="22" s="76" customFormat="true" ht="12.75" hidden="false" customHeight="true" outlineLevel="0" collapsed="false">
      <c r="A22" s="139" t="n">
        <v>13</v>
      </c>
      <c r="B22" s="73" t="s">
        <v>285</v>
      </c>
      <c r="C22" s="238" t="n">
        <v>126</v>
      </c>
      <c r="D22" s="239" t="n">
        <v>3.75223347230494</v>
      </c>
      <c r="E22" s="238" t="n">
        <v>53</v>
      </c>
      <c r="F22" s="239" t="n">
        <v>42.0634920634921</v>
      </c>
      <c r="G22" s="238" t="n">
        <v>67</v>
      </c>
      <c r="H22" s="239" t="n">
        <v>53.1746031746032</v>
      </c>
      <c r="I22" s="238" t="n">
        <v>6</v>
      </c>
      <c r="J22" s="239" t="n">
        <v>4.76190476190476</v>
      </c>
      <c r="K22" s="255" t="n">
        <v>3661</v>
      </c>
      <c r="L22" s="239" t="n">
        <v>3.36016447458996</v>
      </c>
      <c r="M22" s="255" t="n">
        <v>2123</v>
      </c>
      <c r="N22" s="239" t="n">
        <v>57.9896203223163</v>
      </c>
      <c r="O22" s="255" t="n">
        <v>1427</v>
      </c>
      <c r="P22" s="239" t="n">
        <v>38.9784211963944</v>
      </c>
      <c r="Q22" s="255" t="n">
        <v>111</v>
      </c>
      <c r="R22" s="239" t="n">
        <v>3.03195848128927</v>
      </c>
      <c r="S22" s="139" t="n">
        <v>13</v>
      </c>
    </row>
    <row r="23" s="76" customFormat="true" ht="12.75" hidden="false" customHeight="true" outlineLevel="0" collapsed="false">
      <c r="A23" s="139" t="n">
        <v>14</v>
      </c>
      <c r="B23" s="73" t="s">
        <v>286</v>
      </c>
      <c r="C23" s="238" t="n">
        <v>68</v>
      </c>
      <c r="D23" s="239" t="n">
        <v>2.02501488981537</v>
      </c>
      <c r="E23" s="238" t="n">
        <v>38</v>
      </c>
      <c r="F23" s="239" t="n">
        <v>55.8823529411765</v>
      </c>
      <c r="G23" s="238" t="n">
        <v>28</v>
      </c>
      <c r="H23" s="239" t="n">
        <v>41.1764705882353</v>
      </c>
      <c r="I23" s="238" t="n">
        <v>2</v>
      </c>
      <c r="J23" s="239" t="n">
        <v>2.94117647058824</v>
      </c>
      <c r="K23" s="255" t="n">
        <v>1745</v>
      </c>
      <c r="L23" s="239" t="n">
        <v>1.60160803282149</v>
      </c>
      <c r="M23" s="255" t="n">
        <v>1155</v>
      </c>
      <c r="N23" s="239" t="n">
        <v>66.189111747851</v>
      </c>
      <c r="O23" s="255" t="n">
        <v>530</v>
      </c>
      <c r="P23" s="239" t="n">
        <v>30.3724928366762</v>
      </c>
      <c r="Q23" s="255" t="n">
        <v>60</v>
      </c>
      <c r="R23" s="239" t="n">
        <v>3.43839541547278</v>
      </c>
      <c r="S23" s="139" t="n">
        <v>14</v>
      </c>
    </row>
    <row r="24" s="76" customFormat="true" ht="12.75" hidden="false" customHeight="true" outlineLevel="0" collapsed="false">
      <c r="A24" s="139" t="n">
        <v>15</v>
      </c>
      <c r="B24" s="73" t="s">
        <v>287</v>
      </c>
      <c r="C24" s="238" t="n">
        <v>108</v>
      </c>
      <c r="D24" s="239" t="n">
        <v>3.21620011911852</v>
      </c>
      <c r="E24" s="238" t="n">
        <v>78</v>
      </c>
      <c r="F24" s="239" t="n">
        <v>72.2222222222222</v>
      </c>
      <c r="G24" s="238" t="n">
        <v>14</v>
      </c>
      <c r="H24" s="239" t="n">
        <v>12.962962962963</v>
      </c>
      <c r="I24" s="238" t="n">
        <v>16</v>
      </c>
      <c r="J24" s="239" t="n">
        <v>14.8148148148148</v>
      </c>
      <c r="K24" s="255" t="n">
        <v>3863</v>
      </c>
      <c r="L24" s="239" t="n">
        <v>3.54556551907703</v>
      </c>
      <c r="M24" s="255" t="n">
        <v>3369</v>
      </c>
      <c r="N24" s="239" t="n">
        <v>87.2120113901113</v>
      </c>
      <c r="O24" s="255" t="n">
        <v>262</v>
      </c>
      <c r="P24" s="239" t="n">
        <v>6.78229355423246</v>
      </c>
      <c r="Q24" s="255" t="n">
        <v>232</v>
      </c>
      <c r="R24" s="239" t="n">
        <v>6.00569505565623</v>
      </c>
      <c r="S24" s="139" t="n">
        <v>15</v>
      </c>
    </row>
    <row r="25" s="76" customFormat="true" ht="12.75" hidden="false" customHeight="true" outlineLevel="0" collapsed="false">
      <c r="A25" s="139" t="n">
        <v>16</v>
      </c>
      <c r="B25" s="73" t="s">
        <v>288</v>
      </c>
      <c r="C25" s="238" t="n">
        <v>87</v>
      </c>
      <c r="D25" s="239" t="n">
        <v>2.59082787373437</v>
      </c>
      <c r="E25" s="238" t="n">
        <v>34</v>
      </c>
      <c r="F25" s="239" t="n">
        <v>39.0804597701149</v>
      </c>
      <c r="G25" s="238" t="n">
        <v>51</v>
      </c>
      <c r="H25" s="239" t="n">
        <v>58.6206896551724</v>
      </c>
      <c r="I25" s="238" t="n">
        <v>2</v>
      </c>
      <c r="J25" s="239" t="n">
        <v>2.29885057471264</v>
      </c>
      <c r="K25" s="255" t="n">
        <v>3350</v>
      </c>
      <c r="L25" s="239" t="n">
        <v>3.0747202922361</v>
      </c>
      <c r="M25" s="255" t="n">
        <v>1309</v>
      </c>
      <c r="N25" s="239" t="n">
        <v>39.0746268656716</v>
      </c>
      <c r="O25" s="255" t="n">
        <v>1990</v>
      </c>
      <c r="P25" s="239" t="n">
        <v>59.4029850746269</v>
      </c>
      <c r="Q25" s="255" t="n">
        <v>51</v>
      </c>
      <c r="R25" s="239" t="n">
        <v>1.52238805970149</v>
      </c>
      <c r="S25" s="139" t="n">
        <v>16</v>
      </c>
    </row>
    <row r="26" s="76" customFormat="true" ht="12.75" hidden="false" customHeight="true" outlineLevel="0" collapsed="false">
      <c r="A26" s="139" t="n">
        <v>17</v>
      </c>
      <c r="B26" s="73" t="s">
        <v>289</v>
      </c>
      <c r="C26" s="238" t="n">
        <v>99</v>
      </c>
      <c r="D26" s="239" t="n">
        <v>2.94818344252531</v>
      </c>
      <c r="E26" s="238" t="n">
        <v>46</v>
      </c>
      <c r="F26" s="239" t="n">
        <v>46.4646464646465</v>
      </c>
      <c r="G26" s="238" t="n">
        <v>49</v>
      </c>
      <c r="H26" s="239" t="n">
        <v>49.4949494949495</v>
      </c>
      <c r="I26" s="238" t="n">
        <v>4</v>
      </c>
      <c r="J26" s="239" t="n">
        <v>4.04040404040404</v>
      </c>
      <c r="K26" s="255" t="n">
        <v>2653</v>
      </c>
      <c r="L26" s="239" t="n">
        <v>2.43499490606041</v>
      </c>
      <c r="M26" s="255" t="n">
        <v>1293</v>
      </c>
      <c r="N26" s="239" t="n">
        <v>48.737278552582</v>
      </c>
      <c r="O26" s="255" t="n">
        <v>1273</v>
      </c>
      <c r="P26" s="239" t="n">
        <v>47.9834150018847</v>
      </c>
      <c r="Q26" s="255" t="n">
        <v>87</v>
      </c>
      <c r="R26" s="239" t="n">
        <v>3.27930644553336</v>
      </c>
      <c r="S26" s="139" t="n">
        <v>17</v>
      </c>
    </row>
    <row r="27" s="76" customFormat="true" ht="18" hidden="false" customHeight="true" outlineLevel="0" collapsed="false">
      <c r="A27" s="139" t="n">
        <v>18</v>
      </c>
      <c r="B27" s="73" t="s">
        <v>290</v>
      </c>
      <c r="C27" s="238" t="n">
        <v>1529</v>
      </c>
      <c r="D27" s="239" t="n">
        <v>45.5330553901132</v>
      </c>
      <c r="E27" s="238" t="n">
        <v>604</v>
      </c>
      <c r="F27" s="239" t="n">
        <v>39.5029431000654</v>
      </c>
      <c r="G27" s="238" t="n">
        <v>866</v>
      </c>
      <c r="H27" s="239" t="n">
        <v>56.6383257030739</v>
      </c>
      <c r="I27" s="238" t="n">
        <v>59</v>
      </c>
      <c r="J27" s="239" t="n">
        <v>3.85873119686069</v>
      </c>
      <c r="K27" s="255" t="n">
        <v>51660</v>
      </c>
      <c r="L27" s="239" t="n">
        <v>47.4149403871394</v>
      </c>
      <c r="M27" s="255" t="n">
        <v>25374</v>
      </c>
      <c r="N27" s="239" t="n">
        <v>49.1173054587689</v>
      </c>
      <c r="O27" s="255" t="n">
        <v>25117</v>
      </c>
      <c r="P27" s="239" t="n">
        <v>48.6198219125048</v>
      </c>
      <c r="Q27" s="255" t="n">
        <v>1169</v>
      </c>
      <c r="R27" s="239" t="n">
        <v>2.26287262872629</v>
      </c>
      <c r="S27" s="139" t="n">
        <v>18</v>
      </c>
    </row>
    <row r="28" s="76" customFormat="true" ht="24.95" hidden="false" customHeight="true" outlineLevel="0" collapsed="false">
      <c r="A28" s="139" t="n">
        <v>19</v>
      </c>
      <c r="B28" s="73" t="s">
        <v>291</v>
      </c>
      <c r="C28" s="238" t="n">
        <v>124</v>
      </c>
      <c r="D28" s="239" t="n">
        <v>3.69267421083979</v>
      </c>
      <c r="E28" s="238" t="n">
        <v>41</v>
      </c>
      <c r="F28" s="239" t="n">
        <v>33.0645161290323</v>
      </c>
      <c r="G28" s="238" t="n">
        <v>80</v>
      </c>
      <c r="H28" s="239" t="n">
        <v>64.5161290322581</v>
      </c>
      <c r="I28" s="238" t="n">
        <v>3</v>
      </c>
      <c r="J28" s="239" t="n">
        <v>2.41935483870968</v>
      </c>
      <c r="K28" s="255" t="n">
        <v>3410</v>
      </c>
      <c r="L28" s="239" t="n">
        <v>3.12978990941048</v>
      </c>
      <c r="M28" s="255" t="n">
        <v>1222</v>
      </c>
      <c r="N28" s="239" t="n">
        <v>35.8357771260997</v>
      </c>
      <c r="O28" s="255" t="n">
        <v>2068</v>
      </c>
      <c r="P28" s="239" t="n">
        <v>60.6451612903226</v>
      </c>
      <c r="Q28" s="255" t="n">
        <v>120</v>
      </c>
      <c r="R28" s="239" t="n">
        <v>3.51906158357771</v>
      </c>
      <c r="S28" s="139" t="n">
        <v>19</v>
      </c>
    </row>
    <row r="29" s="76" customFormat="true" ht="12.75" hidden="false" customHeight="true" outlineLevel="0" collapsed="false">
      <c r="A29" s="139" t="n">
        <v>20</v>
      </c>
      <c r="B29" s="241" t="s">
        <v>292</v>
      </c>
      <c r="C29" s="238" t="n">
        <v>66</v>
      </c>
      <c r="D29" s="239" t="n">
        <v>1.96545562835021</v>
      </c>
      <c r="E29" s="238" t="n">
        <v>12</v>
      </c>
      <c r="F29" s="239" t="n">
        <v>18.1818181818182</v>
      </c>
      <c r="G29" s="238" t="n">
        <v>54</v>
      </c>
      <c r="H29" s="239" t="n">
        <v>81.8181818181818</v>
      </c>
      <c r="I29" s="240" t="s">
        <v>277</v>
      </c>
      <c r="J29" s="240" t="s">
        <v>172</v>
      </c>
      <c r="K29" s="255" t="n">
        <v>918</v>
      </c>
      <c r="L29" s="239" t="n">
        <v>0.842565142767982</v>
      </c>
      <c r="M29" s="255" t="n">
        <v>194</v>
      </c>
      <c r="N29" s="239" t="n">
        <v>21.1328976034858</v>
      </c>
      <c r="O29" s="255" t="n">
        <v>724</v>
      </c>
      <c r="P29" s="239" t="n">
        <v>78.8671023965142</v>
      </c>
      <c r="Q29" s="240" t="s">
        <v>205</v>
      </c>
      <c r="R29" s="240" t="s">
        <v>172</v>
      </c>
      <c r="S29" s="139" t="n">
        <v>20</v>
      </c>
    </row>
    <row r="30" s="76" customFormat="true" ht="12.75" hidden="false" customHeight="true" outlineLevel="0" collapsed="false">
      <c r="A30" s="139" t="n">
        <v>21</v>
      </c>
      <c r="B30" s="73" t="s">
        <v>293</v>
      </c>
      <c r="C30" s="238" t="n">
        <v>242</v>
      </c>
      <c r="D30" s="239" t="n">
        <v>7.2066706372841</v>
      </c>
      <c r="E30" s="238" t="n">
        <v>115</v>
      </c>
      <c r="F30" s="239" t="n">
        <v>47.5206611570248</v>
      </c>
      <c r="G30" s="238" t="n">
        <v>123</v>
      </c>
      <c r="H30" s="239" t="n">
        <v>50.8264462809917</v>
      </c>
      <c r="I30" s="238" t="n">
        <v>4</v>
      </c>
      <c r="J30" s="239" t="n">
        <v>1.65289256198347</v>
      </c>
      <c r="K30" s="255" t="n">
        <v>5935</v>
      </c>
      <c r="L30" s="239" t="n">
        <v>5.44730296549889</v>
      </c>
      <c r="M30" s="255" t="n">
        <v>3672</v>
      </c>
      <c r="N30" s="239" t="n">
        <v>61.8702611625948</v>
      </c>
      <c r="O30" s="255" t="n">
        <v>2115</v>
      </c>
      <c r="P30" s="239" t="n">
        <v>35.6360572872789</v>
      </c>
      <c r="Q30" s="255" t="n">
        <v>148</v>
      </c>
      <c r="R30" s="239" t="n">
        <v>2.49368155012637</v>
      </c>
      <c r="S30" s="139" t="n">
        <v>21</v>
      </c>
    </row>
    <row r="31" s="76" customFormat="true" ht="12.75" hidden="false" customHeight="true" outlineLevel="0" collapsed="false">
      <c r="A31" s="139" t="n">
        <v>22</v>
      </c>
      <c r="B31" s="241" t="s">
        <v>294</v>
      </c>
      <c r="C31" s="238" t="n">
        <v>74</v>
      </c>
      <c r="D31" s="239" t="n">
        <v>2.20369267421084</v>
      </c>
      <c r="E31" s="238" t="n">
        <v>11</v>
      </c>
      <c r="F31" s="239" t="n">
        <v>14.8648648648649</v>
      </c>
      <c r="G31" s="238" t="n">
        <v>63</v>
      </c>
      <c r="H31" s="239" t="n">
        <v>85.1351351351351</v>
      </c>
      <c r="I31" s="240" t="s">
        <v>277</v>
      </c>
      <c r="J31" s="240" t="s">
        <v>172</v>
      </c>
      <c r="K31" s="255" t="n">
        <v>1298</v>
      </c>
      <c r="L31" s="239" t="n">
        <v>1.19133938487238</v>
      </c>
      <c r="M31" s="255" t="n">
        <v>271</v>
      </c>
      <c r="N31" s="239" t="n">
        <v>20.8782742681048</v>
      </c>
      <c r="O31" s="255" t="n">
        <v>1027</v>
      </c>
      <c r="P31" s="239" t="n">
        <v>79.1217257318952</v>
      </c>
      <c r="Q31" s="240" t="s">
        <v>205</v>
      </c>
      <c r="R31" s="240" t="s">
        <v>172</v>
      </c>
      <c r="S31" s="139" t="n">
        <v>22</v>
      </c>
    </row>
    <row r="32" s="76" customFormat="true" ht="12.75" hidden="false" customHeight="true" outlineLevel="0" collapsed="false">
      <c r="A32" s="139" t="n">
        <v>23</v>
      </c>
      <c r="B32" s="73" t="s">
        <v>295</v>
      </c>
      <c r="C32" s="238" t="n">
        <v>123</v>
      </c>
      <c r="D32" s="239" t="n">
        <v>3.66289458010721</v>
      </c>
      <c r="E32" s="238" t="n">
        <v>42</v>
      </c>
      <c r="F32" s="239" t="n">
        <v>34.1463414634146</v>
      </c>
      <c r="G32" s="238" t="n">
        <v>78</v>
      </c>
      <c r="H32" s="239" t="n">
        <v>63.4146341463415</v>
      </c>
      <c r="I32" s="238" t="n">
        <v>3</v>
      </c>
      <c r="J32" s="239" t="n">
        <v>2.4390243902439</v>
      </c>
      <c r="K32" s="255" t="n">
        <v>5096</v>
      </c>
      <c r="L32" s="239" t="n">
        <v>4.6772461520105</v>
      </c>
      <c r="M32" s="255" t="n">
        <v>1971</v>
      </c>
      <c r="N32" s="239" t="n">
        <v>38.6773940345369</v>
      </c>
      <c r="O32" s="255" t="n">
        <v>2872</v>
      </c>
      <c r="P32" s="239" t="n">
        <v>56.3579277864992</v>
      </c>
      <c r="Q32" s="255" t="n">
        <v>253</v>
      </c>
      <c r="R32" s="239" t="n">
        <v>4.96467817896389</v>
      </c>
      <c r="S32" s="139" t="n">
        <v>23</v>
      </c>
    </row>
    <row r="33" s="76" customFormat="true" ht="12.75" hidden="false" customHeight="true" outlineLevel="0" collapsed="false">
      <c r="A33" s="139" t="n">
        <v>24</v>
      </c>
      <c r="B33" s="73" t="s">
        <v>296</v>
      </c>
      <c r="C33" s="238" t="n">
        <v>332</v>
      </c>
      <c r="D33" s="239" t="n">
        <v>9.8868374032162</v>
      </c>
      <c r="E33" s="238" t="n">
        <v>227</v>
      </c>
      <c r="F33" s="239" t="n">
        <v>68.3734939759036</v>
      </c>
      <c r="G33" s="238" t="n">
        <v>102</v>
      </c>
      <c r="H33" s="239" t="n">
        <v>30.7228915662651</v>
      </c>
      <c r="I33" s="238" t="n">
        <v>3</v>
      </c>
      <c r="J33" s="239" t="n">
        <v>0.903614457831325</v>
      </c>
      <c r="K33" s="255" t="n">
        <v>8519</v>
      </c>
      <c r="L33" s="239" t="n">
        <v>7.81896781180876</v>
      </c>
      <c r="M33" s="255" t="n">
        <v>5327</v>
      </c>
      <c r="N33" s="239" t="n">
        <v>62.5308134757601</v>
      </c>
      <c r="O33" s="255" t="n">
        <v>3031</v>
      </c>
      <c r="P33" s="239" t="n">
        <v>35.5792933442892</v>
      </c>
      <c r="Q33" s="255" t="n">
        <v>161</v>
      </c>
      <c r="R33" s="239" t="n">
        <v>1.8898931799507</v>
      </c>
      <c r="S33" s="139" t="n">
        <v>24</v>
      </c>
    </row>
    <row r="34" s="76" customFormat="true" ht="12.75" hidden="false" customHeight="true" outlineLevel="0" collapsed="false">
      <c r="A34" s="139" t="n">
        <v>25</v>
      </c>
      <c r="B34" s="241" t="s">
        <v>297</v>
      </c>
      <c r="C34" s="238" t="n">
        <v>239</v>
      </c>
      <c r="D34" s="239" t="n">
        <v>7.11733174508636</v>
      </c>
      <c r="E34" s="238" t="n">
        <v>155</v>
      </c>
      <c r="F34" s="239" t="n">
        <v>64.8535564853556</v>
      </c>
      <c r="G34" s="238" t="n">
        <v>84</v>
      </c>
      <c r="H34" s="239" t="n">
        <v>35.1464435146443</v>
      </c>
      <c r="I34" s="240" t="s">
        <v>277</v>
      </c>
      <c r="J34" s="240" t="s">
        <v>172</v>
      </c>
      <c r="K34" s="255" t="n">
        <v>4544</v>
      </c>
      <c r="L34" s="239" t="n">
        <v>4.17060567400622</v>
      </c>
      <c r="M34" s="255" t="n">
        <v>1805</v>
      </c>
      <c r="N34" s="239" t="n">
        <v>39.7227112676056</v>
      </c>
      <c r="O34" s="255" t="n">
        <v>2739</v>
      </c>
      <c r="P34" s="239" t="n">
        <v>60.2772887323944</v>
      </c>
      <c r="Q34" s="240" t="s">
        <v>205</v>
      </c>
      <c r="R34" s="240" t="s">
        <v>172</v>
      </c>
      <c r="S34" s="139" t="n">
        <v>25</v>
      </c>
    </row>
    <row r="35" s="76" customFormat="true" ht="12.75" hidden="false" customHeight="true" outlineLevel="0" collapsed="false">
      <c r="A35" s="139" t="n">
        <v>26</v>
      </c>
      <c r="B35" s="73" t="s">
        <v>298</v>
      </c>
      <c r="C35" s="238" t="n">
        <v>94</v>
      </c>
      <c r="D35" s="239" t="n">
        <v>2.79928528886242</v>
      </c>
      <c r="E35" s="238" t="n">
        <v>45</v>
      </c>
      <c r="F35" s="239" t="n">
        <v>47.8723404255319</v>
      </c>
      <c r="G35" s="238" t="n">
        <v>47</v>
      </c>
      <c r="H35" s="239" t="n">
        <v>50</v>
      </c>
      <c r="I35" s="238" t="n">
        <v>2</v>
      </c>
      <c r="J35" s="239" t="n">
        <v>2.12765957446809</v>
      </c>
      <c r="K35" s="255" t="n">
        <v>2774</v>
      </c>
      <c r="L35" s="239" t="n">
        <v>2.54605196736207</v>
      </c>
      <c r="M35" s="255" t="n">
        <v>1685</v>
      </c>
      <c r="N35" s="239" t="n">
        <v>60.7426099495314</v>
      </c>
      <c r="O35" s="255" t="n">
        <v>1040</v>
      </c>
      <c r="P35" s="239" t="n">
        <v>37.4909877433309</v>
      </c>
      <c r="Q35" s="255" t="n">
        <v>49</v>
      </c>
      <c r="R35" s="239" t="n">
        <v>1.76640230713771</v>
      </c>
      <c r="S35" s="139" t="n">
        <v>26</v>
      </c>
    </row>
    <row r="36" s="76" customFormat="true" ht="18" hidden="false" customHeight="true" outlineLevel="0" collapsed="false">
      <c r="A36" s="139" t="n">
        <v>27</v>
      </c>
      <c r="B36" s="73" t="s">
        <v>299</v>
      </c>
      <c r="C36" s="238" t="n">
        <v>915</v>
      </c>
      <c r="D36" s="239" t="n">
        <v>27.2483621203097</v>
      </c>
      <c r="E36" s="238" t="n">
        <v>470</v>
      </c>
      <c r="F36" s="239" t="n">
        <v>51.3661202185792</v>
      </c>
      <c r="G36" s="238" t="n">
        <v>430</v>
      </c>
      <c r="H36" s="239" t="n">
        <v>46.9945355191257</v>
      </c>
      <c r="I36" s="238" t="n">
        <v>15</v>
      </c>
      <c r="J36" s="239" t="n">
        <v>1.63934426229508</v>
      </c>
      <c r="K36" s="255" t="n">
        <v>25734</v>
      </c>
      <c r="L36" s="239" t="n">
        <v>23.6193588060907</v>
      </c>
      <c r="M36" s="255" t="n">
        <v>13877</v>
      </c>
      <c r="N36" s="239" t="n">
        <v>53.9247687883734</v>
      </c>
      <c r="O36" s="255" t="n">
        <v>11126</v>
      </c>
      <c r="P36" s="239" t="n">
        <v>43.2346312271703</v>
      </c>
      <c r="Q36" s="255" t="n">
        <v>731</v>
      </c>
      <c r="R36" s="239" t="n">
        <v>2.84059998445636</v>
      </c>
      <c r="S36" s="139" t="n">
        <v>27</v>
      </c>
    </row>
    <row r="37" s="76" customFormat="true" ht="24.95" hidden="false" customHeight="true" outlineLevel="0" collapsed="false">
      <c r="A37" s="139" t="n">
        <v>28</v>
      </c>
      <c r="B37" s="73" t="s">
        <v>300</v>
      </c>
      <c r="C37" s="238" t="n">
        <v>95</v>
      </c>
      <c r="D37" s="239" t="n">
        <v>2.829064919595</v>
      </c>
      <c r="E37" s="238" t="n">
        <v>12</v>
      </c>
      <c r="F37" s="239" t="n">
        <v>12.6315789473684</v>
      </c>
      <c r="G37" s="238" t="n">
        <v>79</v>
      </c>
      <c r="H37" s="239" t="n">
        <v>83.1578947368421</v>
      </c>
      <c r="I37" s="238" t="n">
        <v>4</v>
      </c>
      <c r="J37" s="239" t="n">
        <v>4.21052631578947</v>
      </c>
      <c r="K37" s="255" t="n">
        <v>5147</v>
      </c>
      <c r="L37" s="239" t="n">
        <v>4.72405532660872</v>
      </c>
      <c r="M37" s="255" t="n">
        <v>1144</v>
      </c>
      <c r="N37" s="239" t="n">
        <v>22.2265397318827</v>
      </c>
      <c r="O37" s="255" t="n">
        <v>3745</v>
      </c>
      <c r="P37" s="239" t="n">
        <v>72.7608315523606</v>
      </c>
      <c r="Q37" s="255" t="n">
        <v>258</v>
      </c>
      <c r="R37" s="239" t="n">
        <v>5.01262871575675</v>
      </c>
      <c r="S37" s="139" t="n">
        <v>28</v>
      </c>
    </row>
    <row r="38" s="76" customFormat="true" ht="24.95" hidden="false" customHeight="true" outlineLevel="0" collapsed="false">
      <c r="A38" s="139" t="n">
        <v>29</v>
      </c>
      <c r="B38" s="73" t="s">
        <v>301</v>
      </c>
      <c r="C38" s="238" t="n">
        <v>351</v>
      </c>
      <c r="D38" s="239" t="n">
        <v>10.4526503871352</v>
      </c>
      <c r="E38" s="238" t="n">
        <v>174</v>
      </c>
      <c r="F38" s="239" t="n">
        <v>49.5726495726496</v>
      </c>
      <c r="G38" s="238" t="n">
        <v>173</v>
      </c>
      <c r="H38" s="239" t="n">
        <v>49.2877492877493</v>
      </c>
      <c r="I38" s="238" t="n">
        <v>4</v>
      </c>
      <c r="J38" s="239" t="n">
        <v>1.13960113960114</v>
      </c>
      <c r="K38" s="255" t="n">
        <v>9790</v>
      </c>
      <c r="L38" s="239" t="n">
        <v>8.98552586895267</v>
      </c>
      <c r="M38" s="255" t="n">
        <v>4543</v>
      </c>
      <c r="N38" s="239" t="n">
        <v>46.4044943820225</v>
      </c>
      <c r="O38" s="255" t="n">
        <v>5160</v>
      </c>
      <c r="P38" s="239" t="n">
        <v>52.7068437180797</v>
      </c>
      <c r="Q38" s="255" t="n">
        <v>87</v>
      </c>
      <c r="R38" s="239" t="n">
        <v>0.888661899897855</v>
      </c>
      <c r="S38" s="139" t="n">
        <v>29</v>
      </c>
    </row>
    <row r="39" s="76" customFormat="true" ht="12.75" hidden="false" customHeight="true" outlineLevel="0" collapsed="false">
      <c r="A39" s="139" t="n">
        <v>30</v>
      </c>
      <c r="B39" s="241" t="s">
        <v>302</v>
      </c>
      <c r="C39" s="238" t="n">
        <v>262</v>
      </c>
      <c r="D39" s="239" t="n">
        <v>7.80226325193568</v>
      </c>
      <c r="E39" s="238" t="n">
        <v>119</v>
      </c>
      <c r="F39" s="239" t="n">
        <v>45.4198473282443</v>
      </c>
      <c r="G39" s="238" t="n">
        <v>139</v>
      </c>
      <c r="H39" s="239" t="n">
        <v>53.0534351145038</v>
      </c>
      <c r="I39" s="238" t="n">
        <v>4</v>
      </c>
      <c r="J39" s="239" t="n">
        <v>1.52671755725191</v>
      </c>
      <c r="K39" s="255" t="n">
        <v>6101</v>
      </c>
      <c r="L39" s="239" t="n">
        <v>5.59966223968133</v>
      </c>
      <c r="M39" s="255" t="n">
        <v>2167</v>
      </c>
      <c r="N39" s="239" t="n">
        <v>35.5187674151778</v>
      </c>
      <c r="O39" s="255" t="n">
        <v>3847</v>
      </c>
      <c r="P39" s="239" t="n">
        <v>63.0552368464186</v>
      </c>
      <c r="Q39" s="255" t="n">
        <v>87</v>
      </c>
      <c r="R39" s="239" t="n">
        <v>1.42599573840354</v>
      </c>
      <c r="S39" s="139" t="n">
        <v>30</v>
      </c>
    </row>
    <row r="40" s="76" customFormat="true" ht="12.75" hidden="false" customHeight="true" outlineLevel="0" collapsed="false">
      <c r="A40" s="139" t="n">
        <v>31</v>
      </c>
      <c r="B40" s="73" t="s">
        <v>303</v>
      </c>
      <c r="C40" s="238" t="n">
        <v>31</v>
      </c>
      <c r="D40" s="239" t="n">
        <v>0.923168552709947</v>
      </c>
      <c r="E40" s="238" t="n">
        <v>18</v>
      </c>
      <c r="F40" s="239" t="n">
        <v>58.0645161290323</v>
      </c>
      <c r="G40" s="238" t="n">
        <v>11</v>
      </c>
      <c r="H40" s="239" t="n">
        <v>35.4838709677419</v>
      </c>
      <c r="I40" s="238" t="n">
        <v>2</v>
      </c>
      <c r="J40" s="239" t="n">
        <v>6.45161290322581</v>
      </c>
      <c r="K40" s="255" t="n">
        <v>1592</v>
      </c>
      <c r="L40" s="239" t="n">
        <v>1.46118050902683</v>
      </c>
      <c r="M40" s="255" t="n">
        <v>1095</v>
      </c>
      <c r="N40" s="239" t="n">
        <v>68.7814070351759</v>
      </c>
      <c r="O40" s="255" t="n">
        <v>432</v>
      </c>
      <c r="P40" s="239" t="n">
        <v>27.1356783919598</v>
      </c>
      <c r="Q40" s="255" t="n">
        <v>65</v>
      </c>
      <c r="R40" s="239" t="n">
        <v>4.08291457286432</v>
      </c>
      <c r="S40" s="139" t="n">
        <v>31</v>
      </c>
    </row>
    <row r="41" s="76" customFormat="true" ht="12.75" hidden="false" customHeight="true" outlineLevel="0" collapsed="false">
      <c r="A41" s="139" t="n">
        <v>32</v>
      </c>
      <c r="B41" s="73" t="s">
        <v>304</v>
      </c>
      <c r="C41" s="238" t="n">
        <v>189</v>
      </c>
      <c r="D41" s="239" t="n">
        <v>5.62835020845742</v>
      </c>
      <c r="E41" s="238" t="n">
        <v>105</v>
      </c>
      <c r="F41" s="239" t="n">
        <v>55.5555555555556</v>
      </c>
      <c r="G41" s="238" t="n">
        <v>76</v>
      </c>
      <c r="H41" s="239" t="n">
        <v>40.2116402116402</v>
      </c>
      <c r="I41" s="238" t="n">
        <v>8</v>
      </c>
      <c r="J41" s="239" t="n">
        <v>4.23280423280423</v>
      </c>
      <c r="K41" s="255" t="n">
        <v>6155</v>
      </c>
      <c r="L41" s="239" t="n">
        <v>5.64922489513827</v>
      </c>
      <c r="M41" s="255" t="n">
        <v>4034</v>
      </c>
      <c r="N41" s="239" t="n">
        <v>65.540211210398</v>
      </c>
      <c r="O41" s="255" t="n">
        <v>2042</v>
      </c>
      <c r="P41" s="239" t="n">
        <v>33.1762794476036</v>
      </c>
      <c r="Q41" s="255" t="n">
        <v>79</v>
      </c>
      <c r="R41" s="239" t="n">
        <v>1.28350934199838</v>
      </c>
      <c r="S41" s="139" t="n">
        <v>32</v>
      </c>
    </row>
    <row r="42" s="76" customFormat="true" ht="12.75" hidden="false" customHeight="true" outlineLevel="0" collapsed="false">
      <c r="A42" s="242" t="n">
        <v>33</v>
      </c>
      <c r="B42" s="73" t="s">
        <v>305</v>
      </c>
      <c r="C42" s="238" t="n">
        <v>101</v>
      </c>
      <c r="D42" s="239" t="n">
        <v>3.00774270399047</v>
      </c>
      <c r="E42" s="238" t="n">
        <v>47</v>
      </c>
      <c r="F42" s="239" t="n">
        <v>46.5346534653465</v>
      </c>
      <c r="G42" s="238" t="n">
        <v>54</v>
      </c>
      <c r="H42" s="239" t="n">
        <v>53.4653465346535</v>
      </c>
      <c r="I42" s="240" t="s">
        <v>277</v>
      </c>
      <c r="J42" s="240" t="s">
        <v>172</v>
      </c>
      <c r="K42" s="255" t="n">
        <v>4274</v>
      </c>
      <c r="L42" s="239" t="n">
        <v>3.92279239672152</v>
      </c>
      <c r="M42" s="255" t="n">
        <v>3061</v>
      </c>
      <c r="N42" s="239" t="n">
        <v>71.6190921853065</v>
      </c>
      <c r="O42" s="255" t="n">
        <v>1213</v>
      </c>
      <c r="P42" s="239" t="n">
        <v>28.3809078146935</v>
      </c>
      <c r="Q42" s="240" t="s">
        <v>205</v>
      </c>
      <c r="R42" s="240" t="s">
        <v>172</v>
      </c>
      <c r="S42" s="242" t="n">
        <v>33</v>
      </c>
    </row>
    <row r="43" s="76" customFormat="true" ht="12.75" hidden="false" customHeight="true" outlineLevel="0" collapsed="false">
      <c r="A43" s="242" t="n">
        <v>34</v>
      </c>
      <c r="B43" s="73" t="s">
        <v>306</v>
      </c>
      <c r="C43" s="238" t="n">
        <v>65</v>
      </c>
      <c r="D43" s="239" t="n">
        <v>1.93567599761763</v>
      </c>
      <c r="E43" s="238" t="n">
        <v>30</v>
      </c>
      <c r="F43" s="239" t="n">
        <v>46.1538461538462</v>
      </c>
      <c r="G43" s="238" t="n">
        <v>35</v>
      </c>
      <c r="H43" s="239" t="n">
        <v>53.8461538461539</v>
      </c>
      <c r="I43" s="240" t="s">
        <v>277</v>
      </c>
      <c r="J43" s="240" t="s">
        <v>172</v>
      </c>
      <c r="K43" s="255" t="n">
        <v>2656</v>
      </c>
      <c r="L43" s="239" t="n">
        <v>2.43774838691913</v>
      </c>
      <c r="M43" s="255" t="n">
        <v>1392</v>
      </c>
      <c r="N43" s="239" t="n">
        <v>52.4096385542169</v>
      </c>
      <c r="O43" s="255" t="n">
        <v>1264</v>
      </c>
      <c r="P43" s="239" t="n">
        <v>47.5903614457831</v>
      </c>
      <c r="Q43" s="240" t="s">
        <v>205</v>
      </c>
      <c r="R43" s="240" t="s">
        <v>172</v>
      </c>
      <c r="S43" s="242" t="n">
        <v>34</v>
      </c>
    </row>
    <row r="44" s="76" customFormat="true" ht="12.75" hidden="false" customHeight="true" outlineLevel="0" collapsed="false">
      <c r="A44" s="242" t="n">
        <v>35</v>
      </c>
      <c r="B44" s="73" t="s">
        <v>307</v>
      </c>
      <c r="C44" s="238" t="n">
        <v>82</v>
      </c>
      <c r="D44" s="239" t="n">
        <v>2.44192972007147</v>
      </c>
      <c r="E44" s="238" t="n">
        <v>25</v>
      </c>
      <c r="F44" s="239" t="n">
        <v>30.4878048780488</v>
      </c>
      <c r="G44" s="238" t="n">
        <v>57</v>
      </c>
      <c r="H44" s="239" t="n">
        <v>69.5121951219512</v>
      </c>
      <c r="I44" s="240" t="s">
        <v>277</v>
      </c>
      <c r="J44" s="240" t="s">
        <v>172</v>
      </c>
      <c r="K44" s="255" t="n">
        <v>1945</v>
      </c>
      <c r="L44" s="239" t="n">
        <v>1.78517342340275</v>
      </c>
      <c r="M44" s="255" t="n">
        <v>865</v>
      </c>
      <c r="N44" s="239" t="n">
        <v>44.4730077120823</v>
      </c>
      <c r="O44" s="255" t="n">
        <v>1080</v>
      </c>
      <c r="P44" s="239" t="n">
        <v>55.5269922879177</v>
      </c>
      <c r="Q44" s="240" t="s">
        <v>205</v>
      </c>
      <c r="R44" s="240" t="s">
        <v>172</v>
      </c>
      <c r="S44" s="242" t="n">
        <v>35</v>
      </c>
    </row>
    <row r="45" s="76" customFormat="true" ht="18" hidden="false" customHeight="true" outlineLevel="0" collapsed="false">
      <c r="A45" s="242" t="n">
        <v>36</v>
      </c>
      <c r="B45" s="73" t="s">
        <v>308</v>
      </c>
      <c r="C45" s="238" t="n">
        <v>914</v>
      </c>
      <c r="D45" s="239" t="n">
        <v>27.2185824895771</v>
      </c>
      <c r="E45" s="238" t="n">
        <v>411</v>
      </c>
      <c r="F45" s="239" t="n">
        <v>44.9671772428884</v>
      </c>
      <c r="G45" s="238" t="n">
        <v>485</v>
      </c>
      <c r="H45" s="239" t="n">
        <v>53.0634573304158</v>
      </c>
      <c r="I45" s="238" t="n">
        <v>18</v>
      </c>
      <c r="J45" s="239" t="n">
        <v>1.96936542669584</v>
      </c>
      <c r="K45" s="255" t="n">
        <v>31559</v>
      </c>
      <c r="L45" s="239" t="n">
        <v>28.9657008067699</v>
      </c>
      <c r="M45" s="255" t="n">
        <v>16134</v>
      </c>
      <c r="N45" s="239" t="n">
        <v>51.1232928800025</v>
      </c>
      <c r="O45" s="255" t="n">
        <v>14936</v>
      </c>
      <c r="P45" s="239" t="n">
        <v>47.3272283659178</v>
      </c>
      <c r="Q45" s="255" t="n">
        <v>489</v>
      </c>
      <c r="R45" s="239" t="n">
        <v>1.54947875407966</v>
      </c>
      <c r="S45" s="242" t="n">
        <v>36</v>
      </c>
    </row>
    <row r="46" s="76" customFormat="true" ht="24.95" hidden="false" customHeight="true" outlineLevel="0" collapsed="false">
      <c r="A46" s="242" t="n">
        <v>37</v>
      </c>
      <c r="B46" s="73" t="s">
        <v>309</v>
      </c>
      <c r="C46" s="238" t="n">
        <v>3358</v>
      </c>
      <c r="D46" s="238" t="n">
        <v>100</v>
      </c>
      <c r="E46" s="238" t="n">
        <v>1485</v>
      </c>
      <c r="F46" s="239" t="n">
        <v>44.2227516378797</v>
      </c>
      <c r="G46" s="238" t="n">
        <v>1781</v>
      </c>
      <c r="H46" s="239" t="n">
        <v>53.0375223347231</v>
      </c>
      <c r="I46" s="238" t="n">
        <v>92</v>
      </c>
      <c r="J46" s="239" t="n">
        <v>2.73972602739726</v>
      </c>
      <c r="K46" s="255" t="n">
        <v>108953</v>
      </c>
      <c r="L46" s="238" t="n">
        <v>100</v>
      </c>
      <c r="M46" s="255" t="n">
        <v>55385</v>
      </c>
      <c r="N46" s="239" t="n">
        <v>50.8338457867154</v>
      </c>
      <c r="O46" s="255" t="n">
        <v>51179</v>
      </c>
      <c r="P46" s="239" t="n">
        <v>46.9734656227915</v>
      </c>
      <c r="Q46" s="255" t="n">
        <v>2389</v>
      </c>
      <c r="R46" s="239" t="n">
        <v>2.19268859049315</v>
      </c>
      <c r="S46" s="242" t="n">
        <v>37</v>
      </c>
    </row>
    <row r="47" s="73" customFormat="true" ht="12.75" hidden="false" customHeight="true" outlineLevel="0" collapsed="false">
      <c r="A47" s="139"/>
      <c r="B47" s="73" t="s">
        <v>135</v>
      </c>
      <c r="C47" s="238"/>
      <c r="D47" s="238"/>
      <c r="E47" s="238"/>
      <c r="F47" s="239"/>
      <c r="G47" s="238"/>
      <c r="H47" s="239"/>
      <c r="I47" s="238"/>
      <c r="J47" s="239"/>
      <c r="K47" s="255"/>
      <c r="L47" s="238"/>
      <c r="M47" s="255"/>
      <c r="N47" s="239"/>
      <c r="O47" s="255"/>
      <c r="P47" s="239"/>
      <c r="Q47" s="255"/>
      <c r="R47" s="239"/>
      <c r="S47" s="139"/>
    </row>
    <row r="48" s="76" customFormat="true" ht="12.75" hidden="false" customHeight="true" outlineLevel="0" collapsed="false">
      <c r="A48" s="242" t="n">
        <v>38</v>
      </c>
      <c r="B48" s="73" t="s">
        <v>310</v>
      </c>
      <c r="C48" s="238" t="n">
        <v>570</v>
      </c>
      <c r="D48" s="239" t="n">
        <v>16.97438951757</v>
      </c>
      <c r="E48" s="238" t="n">
        <v>109</v>
      </c>
      <c r="F48" s="239" t="n">
        <v>19.1228070175439</v>
      </c>
      <c r="G48" s="238" t="n">
        <v>442</v>
      </c>
      <c r="H48" s="239" t="n">
        <v>77.5438596491228</v>
      </c>
      <c r="I48" s="238" t="n">
        <v>19</v>
      </c>
      <c r="J48" s="239" t="n">
        <v>3.33333333333333</v>
      </c>
      <c r="K48" s="255" t="n">
        <v>20463</v>
      </c>
      <c r="L48" s="239" t="n">
        <v>18.7814929373216</v>
      </c>
      <c r="M48" s="255" t="n">
        <v>4338</v>
      </c>
      <c r="N48" s="239" t="n">
        <v>21.1992376484386</v>
      </c>
      <c r="O48" s="255" t="n">
        <v>15529</v>
      </c>
      <c r="P48" s="239" t="n">
        <v>75.888188437668</v>
      </c>
      <c r="Q48" s="255" t="n">
        <v>596</v>
      </c>
      <c r="R48" s="239" t="n">
        <v>2.91257391389337</v>
      </c>
      <c r="S48" s="242" t="n">
        <v>38</v>
      </c>
    </row>
    <row r="49" s="76" customFormat="true" ht="12.75" hidden="false" customHeight="true" outlineLevel="0" collapsed="false">
      <c r="A49" s="242" t="n">
        <v>39</v>
      </c>
      <c r="B49" s="73" t="s">
        <v>311</v>
      </c>
      <c r="C49" s="238" t="n">
        <v>2788</v>
      </c>
      <c r="D49" s="239" t="n">
        <v>83.02561048243</v>
      </c>
      <c r="E49" s="238" t="n">
        <v>1376</v>
      </c>
      <c r="F49" s="239" t="n">
        <v>49.3543758967001</v>
      </c>
      <c r="G49" s="238" t="n">
        <v>1339</v>
      </c>
      <c r="H49" s="239" t="n">
        <v>48.0272596843616</v>
      </c>
      <c r="I49" s="238" t="n">
        <v>73</v>
      </c>
      <c r="J49" s="239" t="n">
        <v>2.61836441893831</v>
      </c>
      <c r="K49" s="255" t="n">
        <v>88490</v>
      </c>
      <c r="L49" s="239" t="n">
        <v>81.2185070626784</v>
      </c>
      <c r="M49" s="255" t="n">
        <v>51047</v>
      </c>
      <c r="N49" s="239" t="n">
        <v>57.6867442648887</v>
      </c>
      <c r="O49" s="255" t="n">
        <v>35650</v>
      </c>
      <c r="P49" s="239" t="n">
        <v>40.2870380833993</v>
      </c>
      <c r="Q49" s="255" t="n">
        <v>1793</v>
      </c>
      <c r="R49" s="239" t="n">
        <v>2.02621765171206</v>
      </c>
      <c r="S49" s="242" t="n">
        <v>39</v>
      </c>
    </row>
    <row r="50" s="73" customFormat="true" ht="11.25" hidden="false" customHeight="false" outlineLevel="0" collapsed="false">
      <c r="A50" s="243"/>
      <c r="C50" s="85"/>
      <c r="D50" s="244"/>
      <c r="E50" s="85"/>
      <c r="F50" s="244"/>
      <c r="G50" s="85"/>
      <c r="H50" s="244"/>
      <c r="I50" s="245"/>
      <c r="J50" s="244"/>
      <c r="K50" s="238"/>
      <c r="L50" s="244"/>
      <c r="M50" s="238"/>
      <c r="N50" s="239"/>
      <c r="O50" s="238"/>
      <c r="P50" s="239"/>
      <c r="Q50" s="238"/>
      <c r="R50" s="239"/>
    </row>
    <row r="51" s="73" customFormat="true" ht="12.75" hidden="false" customHeight="false" outlineLevel="0" collapsed="false">
      <c r="A51" s="246"/>
      <c r="C51" s="85"/>
      <c r="D51" s="244"/>
      <c r="E51" s="85"/>
      <c r="F51" s="244"/>
      <c r="G51" s="85"/>
      <c r="H51" s="244"/>
      <c r="I51" s="245"/>
      <c r="J51" s="244"/>
      <c r="K51" s="238"/>
      <c r="L51" s="244"/>
      <c r="M51" s="238"/>
      <c r="N51" s="239"/>
      <c r="O51" s="238"/>
      <c r="P51" s="239"/>
      <c r="Q51" s="238"/>
      <c r="R51" s="239"/>
    </row>
    <row r="52" s="76" customFormat="true" ht="11.25" hidden="false" customHeight="false" outlineLevel="0" collapsed="false">
      <c r="A52" s="247"/>
      <c r="C52" s="86"/>
      <c r="D52" s="219"/>
      <c r="E52" s="86"/>
      <c r="F52" s="219"/>
      <c r="G52" s="86"/>
      <c r="H52" s="219"/>
      <c r="I52" s="248"/>
      <c r="J52" s="219"/>
      <c r="K52" s="238"/>
      <c r="L52" s="244"/>
      <c r="M52" s="238"/>
      <c r="N52" s="239"/>
      <c r="O52" s="238"/>
      <c r="P52" s="239"/>
      <c r="Q52" s="238"/>
      <c r="R52" s="239"/>
    </row>
    <row r="53" customFormat="false" ht="11.25" hidden="false" customHeight="false" outlineLevel="0" collapsed="false">
      <c r="A53" s="247"/>
      <c r="I53" s="249"/>
      <c r="K53" s="250"/>
      <c r="L53" s="251"/>
      <c r="M53" s="250"/>
      <c r="N53" s="252"/>
      <c r="O53" s="250"/>
      <c r="P53" s="252"/>
      <c r="Q53" s="250"/>
      <c r="R53" s="252"/>
    </row>
    <row r="54" customFormat="false" ht="11.25" hidden="false" customHeight="false" outlineLevel="0" collapsed="false">
      <c r="A54" s="247"/>
      <c r="I54" s="249"/>
      <c r="K54" s="250"/>
      <c r="L54" s="251"/>
      <c r="M54" s="250"/>
      <c r="N54" s="252"/>
      <c r="O54" s="250"/>
      <c r="P54" s="252"/>
      <c r="Q54" s="250"/>
      <c r="R54" s="252"/>
    </row>
    <row r="55" customFormat="false" ht="11.25" hidden="false" customHeight="false" outlineLevel="0" collapsed="false">
      <c r="A55" s="247"/>
      <c r="I55" s="249"/>
      <c r="K55" s="250"/>
      <c r="L55" s="251"/>
      <c r="M55" s="250"/>
      <c r="N55" s="252"/>
      <c r="O55" s="250"/>
      <c r="P55" s="252"/>
      <c r="Q55" s="250"/>
      <c r="R55" s="252"/>
    </row>
    <row r="56" customFormat="false" ht="11.25" hidden="false" customHeight="false" outlineLevel="0" collapsed="false">
      <c r="I56" s="249"/>
      <c r="K56" s="250"/>
      <c r="L56" s="251"/>
      <c r="M56" s="250"/>
      <c r="N56" s="252"/>
      <c r="O56" s="250"/>
      <c r="P56" s="252"/>
      <c r="Q56" s="250"/>
      <c r="R56" s="252"/>
    </row>
    <row r="57" customFormat="false" ht="11.25" hidden="false" customHeight="false" outlineLevel="0" collapsed="false">
      <c r="I57" s="249"/>
      <c r="K57" s="250"/>
      <c r="L57" s="251"/>
      <c r="M57" s="250"/>
      <c r="N57" s="252"/>
      <c r="O57" s="250"/>
      <c r="P57" s="252"/>
      <c r="Q57" s="250"/>
      <c r="R57" s="252"/>
    </row>
    <row r="58" customFormat="false" ht="11.25" hidden="false" customHeight="false" outlineLevel="0" collapsed="false">
      <c r="I58" s="249"/>
      <c r="K58" s="250"/>
      <c r="L58" s="251"/>
      <c r="M58" s="250"/>
      <c r="N58" s="252"/>
      <c r="O58" s="250"/>
      <c r="P58" s="252"/>
      <c r="Q58" s="250"/>
      <c r="R58" s="252"/>
    </row>
    <row r="59" customFormat="false" ht="12.75" hidden="false" customHeight="false" outlineLevel="0" collapsed="false">
      <c r="I59" s="249"/>
    </row>
    <row r="60" customFormat="false" ht="12.75" hidden="false" customHeight="false" outlineLevel="0" collapsed="false">
      <c r="I60" s="249"/>
    </row>
    <row r="61" customFormat="false" ht="12.75" hidden="false" customHeight="false" outlineLevel="0" collapsed="false">
      <c r="I61" s="249"/>
    </row>
    <row r="62" customFormat="false" ht="12.75" hidden="false" customHeight="false" outlineLevel="0" collapsed="false">
      <c r="I62" s="249"/>
    </row>
  </sheetData>
  <mergeCells count="13">
    <mergeCell ref="A4:A9"/>
    <mergeCell ref="B4:B9"/>
    <mergeCell ref="C4:D8"/>
    <mergeCell ref="E4:J4"/>
    <mergeCell ref="K4:L8"/>
    <mergeCell ref="M4:R4"/>
    <mergeCell ref="S4:S9"/>
    <mergeCell ref="E5:F8"/>
    <mergeCell ref="G5:H8"/>
    <mergeCell ref="I5:J8"/>
    <mergeCell ref="M5:N8"/>
    <mergeCell ref="O5:P8"/>
    <mergeCell ref="Q5:R8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1" width="4.7"/>
    <col collapsed="false" customWidth="true" hidden="false" outlineLevel="0" max="2" min="2" style="56" width="18.99"/>
    <col collapsed="false" customWidth="true" hidden="false" outlineLevel="0" max="3" min="3" style="57" width="8.28"/>
    <col collapsed="false" customWidth="true" hidden="false" outlineLevel="0" max="4" min="4" style="58" width="5.7"/>
    <col collapsed="false" customWidth="true" hidden="false" outlineLevel="0" max="5" min="5" style="57" width="8.28"/>
    <col collapsed="false" customWidth="true" hidden="false" outlineLevel="0" max="6" min="6" style="58" width="5.28"/>
    <col collapsed="false" customWidth="true" hidden="false" outlineLevel="0" max="7" min="7" style="57" width="8.28"/>
    <col collapsed="false" customWidth="true" hidden="false" outlineLevel="0" max="8" min="8" style="58" width="5.28"/>
    <col collapsed="false" customWidth="true" hidden="false" outlineLevel="0" max="9" min="9" style="57" width="8.28"/>
    <col collapsed="false" customWidth="true" hidden="false" outlineLevel="0" max="10" min="10" style="58" width="5.28"/>
    <col collapsed="false" customWidth="true" hidden="false" outlineLevel="0" max="11" min="11" style="57" width="8.28"/>
    <col collapsed="false" customWidth="true" hidden="false" outlineLevel="0" max="12" min="12" style="58" width="5.28"/>
    <col collapsed="false" customWidth="true" hidden="false" outlineLevel="0" max="13" min="13" style="57" width="10.28"/>
    <col collapsed="false" customWidth="true" hidden="false" outlineLevel="0" max="14" min="14" style="58" width="6.28"/>
    <col collapsed="false" customWidth="true" hidden="false" outlineLevel="0" max="15" min="15" style="57" width="10.28"/>
    <col collapsed="false" customWidth="true" hidden="false" outlineLevel="0" max="16" min="16" style="58" width="6.28"/>
    <col collapsed="false" customWidth="true" hidden="false" outlineLevel="0" max="17" min="17" style="57" width="10.28"/>
    <col collapsed="false" customWidth="true" hidden="false" outlineLevel="0" max="18" min="18" style="58" width="6.28"/>
    <col collapsed="false" customWidth="true" hidden="false" outlineLevel="0" max="19" min="19" style="57" width="10.28"/>
    <col collapsed="false" customWidth="true" hidden="false" outlineLevel="0" max="20" min="20" style="222" width="6.28"/>
    <col collapsed="false" customWidth="true" hidden="false" outlineLevel="0" max="21" min="21" style="57" width="10.28"/>
    <col collapsed="false" customWidth="true" hidden="false" outlineLevel="0" max="22" min="22" style="222" width="6.28"/>
    <col collapsed="false" customWidth="true" hidden="false" outlineLevel="0" max="23" min="23" style="56" width="4.7"/>
    <col collapsed="false" customWidth="false" hidden="false" outlineLevel="0" max="257" min="24" style="56" width="11.42"/>
  </cols>
  <sheetData>
    <row r="1" customFormat="false" ht="16.5" hidden="false" customHeight="true" outlineLevel="0" collapsed="false">
      <c r="B1" s="59" t="s">
        <v>103</v>
      </c>
    </row>
    <row r="2" s="61" customFormat="true" ht="18" hidden="false" customHeight="true" outlineLevel="0" collapsed="false">
      <c r="A2" s="223"/>
      <c r="B2" s="205"/>
      <c r="C2" s="206"/>
      <c r="D2" s="207"/>
      <c r="E2" s="206"/>
      <c r="F2" s="207"/>
      <c r="G2" s="206"/>
      <c r="H2" s="207"/>
      <c r="I2" s="206"/>
      <c r="J2" s="207"/>
      <c r="K2" s="206"/>
      <c r="L2" s="224" t="s">
        <v>312</v>
      </c>
      <c r="M2" s="225" t="s">
        <v>263</v>
      </c>
      <c r="N2" s="207"/>
      <c r="O2" s="206"/>
      <c r="P2" s="207"/>
      <c r="Q2" s="206"/>
      <c r="R2" s="207"/>
      <c r="S2" s="206"/>
      <c r="T2" s="207"/>
      <c r="U2" s="206"/>
      <c r="V2" s="207"/>
      <c r="W2" s="226"/>
    </row>
    <row r="3" s="68" customFormat="true" ht="11.1" hidden="false" customHeight="true" outlineLevel="0" collapsed="false">
      <c r="A3" s="227"/>
      <c r="B3" s="228"/>
      <c r="C3" s="229"/>
      <c r="D3" s="230"/>
      <c r="E3" s="229"/>
      <c r="F3" s="230"/>
      <c r="G3" s="229"/>
      <c r="H3" s="230"/>
      <c r="I3" s="229"/>
      <c r="J3" s="230"/>
      <c r="K3" s="229"/>
      <c r="L3" s="231" t="s">
        <v>314</v>
      </c>
      <c r="M3" s="229" t="s">
        <v>252</v>
      </c>
      <c r="N3" s="230"/>
      <c r="O3" s="229"/>
      <c r="P3" s="230"/>
      <c r="Q3" s="229"/>
      <c r="R3" s="230"/>
      <c r="S3" s="229"/>
      <c r="T3" s="230"/>
      <c r="U3" s="229"/>
      <c r="V3" s="230"/>
      <c r="W3" s="228"/>
    </row>
    <row r="4" s="68" customFormat="true" ht="12" hidden="false" customHeight="true" outlineLevel="0" collapsed="false">
      <c r="A4" s="64" t="s">
        <v>154</v>
      </c>
      <c r="B4" s="69" t="s">
        <v>265</v>
      </c>
      <c r="C4" s="65" t="s">
        <v>108</v>
      </c>
      <c r="D4" s="65"/>
      <c r="E4" s="232" t="s">
        <v>109</v>
      </c>
      <c r="F4" s="232"/>
      <c r="G4" s="232"/>
      <c r="H4" s="232"/>
      <c r="I4" s="232"/>
      <c r="J4" s="232"/>
      <c r="K4" s="232"/>
      <c r="L4" s="232"/>
      <c r="M4" s="233" t="s">
        <v>131</v>
      </c>
      <c r="N4" s="233"/>
      <c r="O4" s="234" t="s">
        <v>109</v>
      </c>
      <c r="P4" s="234"/>
      <c r="Q4" s="234"/>
      <c r="R4" s="234"/>
      <c r="S4" s="234"/>
      <c r="T4" s="234"/>
      <c r="U4" s="234"/>
      <c r="V4" s="234"/>
      <c r="W4" s="70" t="s">
        <v>154</v>
      </c>
    </row>
    <row r="5" s="68" customFormat="true" ht="12" hidden="false" customHeight="true" outlineLevel="0" collapsed="false">
      <c r="A5" s="64"/>
      <c r="B5" s="69"/>
      <c r="C5" s="65"/>
      <c r="D5" s="65"/>
      <c r="E5" s="65" t="s">
        <v>266</v>
      </c>
      <c r="F5" s="65"/>
      <c r="G5" s="65" t="s">
        <v>267</v>
      </c>
      <c r="H5" s="65"/>
      <c r="I5" s="65" t="s">
        <v>268</v>
      </c>
      <c r="J5" s="65"/>
      <c r="K5" s="235" t="s">
        <v>269</v>
      </c>
      <c r="L5" s="235"/>
      <c r="M5" s="233"/>
      <c r="N5" s="233"/>
      <c r="O5" s="65" t="s">
        <v>266</v>
      </c>
      <c r="P5" s="65"/>
      <c r="Q5" s="65" t="s">
        <v>267</v>
      </c>
      <c r="R5" s="65"/>
      <c r="S5" s="65" t="s">
        <v>268</v>
      </c>
      <c r="T5" s="65"/>
      <c r="U5" s="235" t="s">
        <v>269</v>
      </c>
      <c r="V5" s="235"/>
      <c r="W5" s="70"/>
    </row>
    <row r="6" s="68" customFormat="true" ht="12" hidden="false" customHeight="true" outlineLevel="0" collapsed="false">
      <c r="A6" s="64"/>
      <c r="B6" s="69"/>
      <c r="C6" s="65"/>
      <c r="D6" s="65"/>
      <c r="E6" s="65"/>
      <c r="F6" s="65"/>
      <c r="G6" s="65"/>
      <c r="H6" s="65"/>
      <c r="I6" s="65"/>
      <c r="J6" s="65"/>
      <c r="K6" s="235"/>
      <c r="L6" s="235"/>
      <c r="M6" s="233"/>
      <c r="N6" s="233"/>
      <c r="O6" s="65"/>
      <c r="P6" s="65"/>
      <c r="Q6" s="65"/>
      <c r="R6" s="65"/>
      <c r="S6" s="65"/>
      <c r="T6" s="65"/>
      <c r="U6" s="235"/>
      <c r="V6" s="235"/>
      <c r="W6" s="70"/>
    </row>
    <row r="7" s="68" customFormat="true" ht="12" hidden="false" customHeight="true" outlineLevel="0" collapsed="false">
      <c r="A7" s="64"/>
      <c r="B7" s="69"/>
      <c r="C7" s="65"/>
      <c r="D7" s="65"/>
      <c r="E7" s="65"/>
      <c r="F7" s="65"/>
      <c r="G7" s="65"/>
      <c r="H7" s="65"/>
      <c r="I7" s="65"/>
      <c r="J7" s="65"/>
      <c r="K7" s="235"/>
      <c r="L7" s="235"/>
      <c r="M7" s="233"/>
      <c r="N7" s="233"/>
      <c r="O7" s="65"/>
      <c r="P7" s="65"/>
      <c r="Q7" s="65"/>
      <c r="R7" s="65"/>
      <c r="S7" s="65"/>
      <c r="T7" s="65"/>
      <c r="U7" s="235"/>
      <c r="V7" s="235"/>
      <c r="W7" s="70"/>
    </row>
    <row r="8" s="68" customFormat="true" ht="12" hidden="false" customHeight="true" outlineLevel="0" collapsed="false">
      <c r="A8" s="64"/>
      <c r="B8" s="69"/>
      <c r="C8" s="65"/>
      <c r="D8" s="65"/>
      <c r="E8" s="65"/>
      <c r="F8" s="65"/>
      <c r="G8" s="65"/>
      <c r="H8" s="65"/>
      <c r="I8" s="65"/>
      <c r="J8" s="65"/>
      <c r="K8" s="235"/>
      <c r="L8" s="235"/>
      <c r="M8" s="233"/>
      <c r="N8" s="233"/>
      <c r="O8" s="65"/>
      <c r="P8" s="65"/>
      <c r="Q8" s="65"/>
      <c r="R8" s="65"/>
      <c r="S8" s="65"/>
      <c r="T8" s="65"/>
      <c r="U8" s="235"/>
      <c r="V8" s="235"/>
      <c r="W8" s="70"/>
    </row>
    <row r="9" s="68" customFormat="true" ht="12" hidden="false" customHeight="true" outlineLevel="0" collapsed="false">
      <c r="A9" s="64"/>
      <c r="B9" s="69"/>
      <c r="C9" s="236" t="s">
        <v>270</v>
      </c>
      <c r="D9" s="237" t="s">
        <v>271</v>
      </c>
      <c r="E9" s="236" t="s">
        <v>270</v>
      </c>
      <c r="F9" s="237" t="s">
        <v>271</v>
      </c>
      <c r="G9" s="236" t="s">
        <v>270</v>
      </c>
      <c r="H9" s="237" t="s">
        <v>271</v>
      </c>
      <c r="I9" s="236" t="s">
        <v>270</v>
      </c>
      <c r="J9" s="237" t="s">
        <v>271</v>
      </c>
      <c r="K9" s="236" t="s">
        <v>270</v>
      </c>
      <c r="L9" s="227" t="s">
        <v>271</v>
      </c>
      <c r="M9" s="236" t="s">
        <v>270</v>
      </c>
      <c r="N9" s="237" t="s">
        <v>271</v>
      </c>
      <c r="O9" s="236" t="s">
        <v>270</v>
      </c>
      <c r="P9" s="237" t="s">
        <v>271</v>
      </c>
      <c r="Q9" s="236" t="s">
        <v>270</v>
      </c>
      <c r="R9" s="237" t="s">
        <v>271</v>
      </c>
      <c r="S9" s="236" t="s">
        <v>270</v>
      </c>
      <c r="T9" s="237" t="s">
        <v>271</v>
      </c>
      <c r="U9" s="236" t="s">
        <v>270</v>
      </c>
      <c r="V9" s="237" t="s">
        <v>271</v>
      </c>
      <c r="W9" s="70"/>
    </row>
    <row r="10" s="76" customFormat="true" ht="24.95" hidden="false" customHeight="true" outlineLevel="0" collapsed="false">
      <c r="A10" s="139" t="n">
        <v>1</v>
      </c>
      <c r="B10" s="73" t="s">
        <v>272</v>
      </c>
      <c r="C10" s="238" t="n">
        <v>588</v>
      </c>
      <c r="D10" s="239" t="n">
        <v>9.44123314065511</v>
      </c>
      <c r="E10" s="238" t="n">
        <v>378</v>
      </c>
      <c r="F10" s="239" t="n">
        <v>64.2857142857143</v>
      </c>
      <c r="G10" s="238" t="n">
        <v>160</v>
      </c>
      <c r="H10" s="239" t="n">
        <v>27.2108843537415</v>
      </c>
      <c r="I10" s="238" t="n">
        <v>8</v>
      </c>
      <c r="J10" s="239" t="n">
        <v>1.36054421768707</v>
      </c>
      <c r="K10" s="238" t="n">
        <v>42</v>
      </c>
      <c r="L10" s="239" t="n">
        <v>7.14285714285714</v>
      </c>
      <c r="M10" s="238" t="n">
        <v>15810</v>
      </c>
      <c r="N10" s="239" t="n">
        <v>9.84856507465848</v>
      </c>
      <c r="O10" s="238" t="n">
        <v>11236</v>
      </c>
      <c r="P10" s="239" t="n">
        <v>71.0689437065149</v>
      </c>
      <c r="Q10" s="238" t="n">
        <v>3754</v>
      </c>
      <c r="R10" s="239" t="n">
        <v>23.7444655281467</v>
      </c>
      <c r="S10" s="238" t="n">
        <v>211</v>
      </c>
      <c r="T10" s="239" t="n">
        <v>1.33459835547122</v>
      </c>
      <c r="U10" s="238" t="n">
        <v>609</v>
      </c>
      <c r="V10" s="239" t="n">
        <v>3.85199240986717</v>
      </c>
      <c r="W10" s="139" t="n">
        <v>1</v>
      </c>
    </row>
    <row r="11" s="76" customFormat="true" ht="12.75" hidden="false" customHeight="true" outlineLevel="0" collapsed="false">
      <c r="A11" s="139" t="n">
        <v>2</v>
      </c>
      <c r="B11" s="73" t="s">
        <v>273</v>
      </c>
      <c r="C11" s="238" t="n">
        <v>493</v>
      </c>
      <c r="D11" s="239" t="n">
        <v>7.91586384071933</v>
      </c>
      <c r="E11" s="238" t="n">
        <v>92</v>
      </c>
      <c r="F11" s="239" t="n">
        <v>18.6612576064909</v>
      </c>
      <c r="G11" s="238" t="n">
        <v>200</v>
      </c>
      <c r="H11" s="239" t="n">
        <v>40.5679513184584</v>
      </c>
      <c r="I11" s="238" t="n">
        <v>19</v>
      </c>
      <c r="J11" s="239" t="n">
        <v>3.85395537525355</v>
      </c>
      <c r="K11" s="238" t="n">
        <v>182</v>
      </c>
      <c r="L11" s="239" t="n">
        <v>36.9168356997972</v>
      </c>
      <c r="M11" s="238" t="n">
        <v>11064</v>
      </c>
      <c r="N11" s="239" t="n">
        <v>6.89212675433405</v>
      </c>
      <c r="O11" s="238" t="n">
        <v>2514</v>
      </c>
      <c r="P11" s="239" t="n">
        <v>22.7223427331887</v>
      </c>
      <c r="Q11" s="238" t="n">
        <v>4506</v>
      </c>
      <c r="R11" s="239" t="n">
        <v>40.7266811279826</v>
      </c>
      <c r="S11" s="238" t="n">
        <v>327</v>
      </c>
      <c r="T11" s="239" t="n">
        <v>2.95553145336226</v>
      </c>
      <c r="U11" s="238" t="n">
        <v>3717</v>
      </c>
      <c r="V11" s="239" t="n">
        <v>33.5954446854664</v>
      </c>
      <c r="W11" s="139" t="n">
        <v>2</v>
      </c>
    </row>
    <row r="12" s="76" customFormat="true" ht="12.75" hidden="false" customHeight="true" outlineLevel="0" collapsed="false">
      <c r="A12" s="139" t="n">
        <v>3</v>
      </c>
      <c r="B12" s="73" t="s">
        <v>274</v>
      </c>
      <c r="C12" s="238" t="n">
        <v>127</v>
      </c>
      <c r="D12" s="239" t="n">
        <v>2.03917790622993</v>
      </c>
      <c r="E12" s="238" t="n">
        <v>86</v>
      </c>
      <c r="F12" s="239" t="n">
        <v>67.7165354330709</v>
      </c>
      <c r="G12" s="238" t="n">
        <v>17</v>
      </c>
      <c r="H12" s="239" t="n">
        <v>13.3858267716535</v>
      </c>
      <c r="I12" s="238" t="n">
        <v>10</v>
      </c>
      <c r="J12" s="239" t="n">
        <v>7.8740157480315</v>
      </c>
      <c r="K12" s="238" t="n">
        <v>14</v>
      </c>
      <c r="L12" s="239" t="n">
        <v>11.0236220472441</v>
      </c>
      <c r="M12" s="238" t="n">
        <v>2903</v>
      </c>
      <c r="N12" s="239" t="n">
        <v>1.80837346057771</v>
      </c>
      <c r="O12" s="238" t="n">
        <v>2107</v>
      </c>
      <c r="P12" s="239" t="n">
        <v>72.5800895625215</v>
      </c>
      <c r="Q12" s="238" t="n">
        <v>339</v>
      </c>
      <c r="R12" s="239" t="n">
        <v>11.677574922494</v>
      </c>
      <c r="S12" s="238" t="n">
        <v>257</v>
      </c>
      <c r="T12" s="239" t="n">
        <v>8.85291078194971</v>
      </c>
      <c r="U12" s="238" t="n">
        <v>200</v>
      </c>
      <c r="V12" s="239" t="n">
        <v>6.88942473303479</v>
      </c>
      <c r="W12" s="139" t="n">
        <v>3</v>
      </c>
    </row>
    <row r="13" s="76" customFormat="true" ht="12.75" hidden="false" customHeight="true" outlineLevel="0" collapsed="false">
      <c r="A13" s="139" t="n">
        <v>4</v>
      </c>
      <c r="B13" s="73" t="s">
        <v>275</v>
      </c>
      <c r="C13" s="238" t="n">
        <v>446</v>
      </c>
      <c r="D13" s="239" t="n">
        <v>7.16120745022479</v>
      </c>
      <c r="E13" s="238" t="n">
        <v>272</v>
      </c>
      <c r="F13" s="239" t="n">
        <v>60.9865470852018</v>
      </c>
      <c r="G13" s="238" t="n">
        <v>122</v>
      </c>
      <c r="H13" s="239" t="n">
        <v>27.3542600896861</v>
      </c>
      <c r="I13" s="238" t="n">
        <v>12</v>
      </c>
      <c r="J13" s="239" t="n">
        <v>2.69058295964126</v>
      </c>
      <c r="K13" s="238" t="n">
        <v>40</v>
      </c>
      <c r="L13" s="239" t="n">
        <v>8.96860986547085</v>
      </c>
      <c r="M13" s="238" t="n">
        <v>10775</v>
      </c>
      <c r="N13" s="239" t="n">
        <v>6.71209922071127</v>
      </c>
      <c r="O13" s="238" t="n">
        <v>7543</v>
      </c>
      <c r="P13" s="239" t="n">
        <v>70.0046403712297</v>
      </c>
      <c r="Q13" s="238" t="n">
        <v>2029</v>
      </c>
      <c r="R13" s="239" t="n">
        <v>18.830626450116</v>
      </c>
      <c r="S13" s="238" t="n">
        <v>425</v>
      </c>
      <c r="T13" s="239" t="n">
        <v>3.94431554524362</v>
      </c>
      <c r="U13" s="238" t="n">
        <v>778</v>
      </c>
      <c r="V13" s="239" t="n">
        <v>7.22041763341067</v>
      </c>
      <c r="W13" s="139" t="n">
        <v>4</v>
      </c>
    </row>
    <row r="14" s="76" customFormat="true" ht="24.95" hidden="false" customHeight="true" outlineLevel="0" collapsed="false">
      <c r="A14" s="139" t="n">
        <v>5</v>
      </c>
      <c r="B14" s="73" t="s">
        <v>276</v>
      </c>
      <c r="C14" s="238" t="n">
        <v>201</v>
      </c>
      <c r="D14" s="239" t="n">
        <v>3.22736030828516</v>
      </c>
      <c r="E14" s="238" t="n">
        <v>186</v>
      </c>
      <c r="F14" s="239" t="n">
        <v>92.5373134328358</v>
      </c>
      <c r="G14" s="238" t="n">
        <v>6</v>
      </c>
      <c r="H14" s="239" t="n">
        <v>2.98507462686567</v>
      </c>
      <c r="I14" s="240" t="s">
        <v>277</v>
      </c>
      <c r="J14" s="240" t="s">
        <v>172</v>
      </c>
      <c r="K14" s="238" t="n">
        <v>9</v>
      </c>
      <c r="L14" s="239" t="n">
        <v>4.47761194029851</v>
      </c>
      <c r="M14" s="238" t="n">
        <v>6646</v>
      </c>
      <c r="N14" s="239" t="n">
        <v>4.14001034068186</v>
      </c>
      <c r="O14" s="238" t="n">
        <v>6223</v>
      </c>
      <c r="P14" s="239" t="n">
        <v>93.6352693349383</v>
      </c>
      <c r="Q14" s="238" t="n">
        <v>201</v>
      </c>
      <c r="R14" s="239" t="n">
        <v>3.02437556424917</v>
      </c>
      <c r="S14" s="240" t="s">
        <v>277</v>
      </c>
      <c r="T14" s="240" t="s">
        <v>172</v>
      </c>
      <c r="U14" s="238" t="n">
        <v>222</v>
      </c>
      <c r="V14" s="239" t="n">
        <v>3.34035510081252</v>
      </c>
      <c r="W14" s="139" t="n">
        <v>5</v>
      </c>
    </row>
    <row r="15" s="76" customFormat="true" ht="12.75" hidden="false" customHeight="true" outlineLevel="0" collapsed="false">
      <c r="A15" s="139" t="n">
        <v>6</v>
      </c>
      <c r="B15" s="73" t="s">
        <v>278</v>
      </c>
      <c r="C15" s="238" t="n">
        <v>140</v>
      </c>
      <c r="D15" s="239" t="n">
        <v>2.24791265253693</v>
      </c>
      <c r="E15" s="238" t="n">
        <v>73</v>
      </c>
      <c r="F15" s="239" t="n">
        <v>52.1428571428571</v>
      </c>
      <c r="G15" s="238" t="n">
        <v>34</v>
      </c>
      <c r="H15" s="239" t="n">
        <v>24.2857142857143</v>
      </c>
      <c r="I15" s="238" t="n">
        <v>3</v>
      </c>
      <c r="J15" s="239" t="n">
        <v>2.14285714285714</v>
      </c>
      <c r="K15" s="238" t="n">
        <v>30</v>
      </c>
      <c r="L15" s="239" t="n">
        <v>21.4285714285714</v>
      </c>
      <c r="M15" s="238" t="n">
        <v>3055</v>
      </c>
      <c r="N15" s="239" t="n">
        <v>1.9030592222063</v>
      </c>
      <c r="O15" s="238" t="n">
        <v>1750</v>
      </c>
      <c r="P15" s="239" t="n">
        <v>57.2831423895254</v>
      </c>
      <c r="Q15" s="238" t="n">
        <v>952</v>
      </c>
      <c r="R15" s="239" t="n">
        <v>31.1620294599018</v>
      </c>
      <c r="S15" s="238" t="n">
        <v>40</v>
      </c>
      <c r="T15" s="239" t="n">
        <v>1.30932896890344</v>
      </c>
      <c r="U15" s="238" t="n">
        <v>313</v>
      </c>
      <c r="V15" s="239" t="n">
        <v>10.2454991816694</v>
      </c>
      <c r="W15" s="139" t="n">
        <v>6</v>
      </c>
    </row>
    <row r="16" s="76" customFormat="true" ht="12.75" hidden="false" customHeight="true" outlineLevel="0" collapsed="false">
      <c r="A16" s="139" t="n">
        <v>7</v>
      </c>
      <c r="B16" s="73" t="s">
        <v>279</v>
      </c>
      <c r="C16" s="238" t="n">
        <v>132</v>
      </c>
      <c r="D16" s="239" t="n">
        <v>2.11946050096339</v>
      </c>
      <c r="E16" s="238" t="n">
        <v>95</v>
      </c>
      <c r="F16" s="239" t="n">
        <v>71.969696969697</v>
      </c>
      <c r="G16" s="238" t="n">
        <v>30</v>
      </c>
      <c r="H16" s="239" t="n">
        <v>22.7272727272727</v>
      </c>
      <c r="I16" s="238" t="n">
        <v>1</v>
      </c>
      <c r="J16" s="239" t="n">
        <v>0.757575757575758</v>
      </c>
      <c r="K16" s="238" t="n">
        <v>6</v>
      </c>
      <c r="L16" s="239" t="n">
        <v>4.54545454545455</v>
      </c>
      <c r="M16" s="238" t="n">
        <v>3630</v>
      </c>
      <c r="N16" s="239" t="n">
        <v>2.261245491525</v>
      </c>
      <c r="O16" s="238" t="n">
        <v>2431</v>
      </c>
      <c r="P16" s="239" t="n">
        <v>66.969696969697</v>
      </c>
      <c r="Q16" s="238" t="n">
        <v>939</v>
      </c>
      <c r="R16" s="239" t="n">
        <v>25.8677685950413</v>
      </c>
      <c r="S16" s="238" t="n">
        <v>135</v>
      </c>
      <c r="T16" s="239" t="n">
        <v>3.71900826446281</v>
      </c>
      <c r="U16" s="238" t="n">
        <v>125</v>
      </c>
      <c r="V16" s="239" t="n">
        <v>3.4435261707989</v>
      </c>
      <c r="W16" s="139" t="n">
        <v>7</v>
      </c>
    </row>
    <row r="17" s="76" customFormat="true" ht="12.75" hidden="false" customHeight="true" outlineLevel="0" collapsed="false">
      <c r="A17" s="139" t="n">
        <v>8</v>
      </c>
      <c r="B17" s="241" t="s">
        <v>280</v>
      </c>
      <c r="C17" s="238" t="n">
        <v>61</v>
      </c>
      <c r="D17" s="239" t="n">
        <v>0.979447655748234</v>
      </c>
      <c r="E17" s="238" t="n">
        <v>48</v>
      </c>
      <c r="F17" s="239" t="n">
        <v>78.6885245901639</v>
      </c>
      <c r="G17" s="238" t="n">
        <v>7</v>
      </c>
      <c r="H17" s="239" t="n">
        <v>11.4754098360656</v>
      </c>
      <c r="I17" s="240" t="s">
        <v>277</v>
      </c>
      <c r="J17" s="240" t="s">
        <v>172</v>
      </c>
      <c r="K17" s="238" t="n">
        <v>6</v>
      </c>
      <c r="L17" s="239" t="n">
        <v>9.83606557377049</v>
      </c>
      <c r="M17" s="238" t="n">
        <v>1375</v>
      </c>
      <c r="N17" s="239" t="n">
        <v>0.85653238315341</v>
      </c>
      <c r="O17" s="238" t="n">
        <v>955</v>
      </c>
      <c r="P17" s="239" t="n">
        <v>69.4545454545455</v>
      </c>
      <c r="Q17" s="238" t="n">
        <v>295</v>
      </c>
      <c r="R17" s="239" t="n">
        <v>21.4545454545455</v>
      </c>
      <c r="S17" s="240" t="s">
        <v>277</v>
      </c>
      <c r="T17" s="240" t="s">
        <v>172</v>
      </c>
      <c r="U17" s="238" t="n">
        <v>125</v>
      </c>
      <c r="V17" s="239" t="n">
        <v>9.09090909090909</v>
      </c>
      <c r="W17" s="139" t="n">
        <v>8</v>
      </c>
    </row>
    <row r="18" s="76" customFormat="true" ht="12.75" hidden="false" customHeight="true" outlineLevel="0" collapsed="false">
      <c r="A18" s="139" t="n">
        <v>9</v>
      </c>
      <c r="B18" s="73" t="s">
        <v>281</v>
      </c>
      <c r="C18" s="238" t="n">
        <v>245</v>
      </c>
      <c r="D18" s="239" t="n">
        <v>3.93384714193963</v>
      </c>
      <c r="E18" s="238" t="n">
        <v>121</v>
      </c>
      <c r="F18" s="239" t="n">
        <v>49.3877551020408</v>
      </c>
      <c r="G18" s="238" t="n">
        <v>105</v>
      </c>
      <c r="H18" s="239" t="n">
        <v>42.8571428571429</v>
      </c>
      <c r="I18" s="238" t="n">
        <v>3</v>
      </c>
      <c r="J18" s="239" t="n">
        <v>1.22448979591837</v>
      </c>
      <c r="K18" s="238" t="n">
        <v>16</v>
      </c>
      <c r="L18" s="239" t="n">
        <v>6.53061224489796</v>
      </c>
      <c r="M18" s="238" t="n">
        <v>5007</v>
      </c>
      <c r="N18" s="239" t="n">
        <v>3.119023739963</v>
      </c>
      <c r="O18" s="238" t="n">
        <v>2675</v>
      </c>
      <c r="P18" s="239" t="n">
        <v>53.4252047134012</v>
      </c>
      <c r="Q18" s="238" t="n">
        <v>2045</v>
      </c>
      <c r="R18" s="239" t="n">
        <v>40.8428200519273</v>
      </c>
      <c r="S18" s="238" t="n">
        <v>54</v>
      </c>
      <c r="T18" s="239" t="n">
        <v>1.07849011384062</v>
      </c>
      <c r="U18" s="238" t="n">
        <v>233</v>
      </c>
      <c r="V18" s="239" t="n">
        <v>4.65348512083084</v>
      </c>
      <c r="W18" s="139" t="n">
        <v>9</v>
      </c>
    </row>
    <row r="19" s="76" customFormat="true" ht="12.75" hidden="false" customHeight="true" outlineLevel="0" collapsed="false">
      <c r="A19" s="139" t="n">
        <v>10</v>
      </c>
      <c r="B19" s="241" t="s">
        <v>282</v>
      </c>
      <c r="C19" s="238" t="n">
        <v>135</v>
      </c>
      <c r="D19" s="239" t="n">
        <v>2.16763005780347</v>
      </c>
      <c r="E19" s="238" t="n">
        <v>82</v>
      </c>
      <c r="F19" s="239" t="n">
        <v>60.7407407407407</v>
      </c>
      <c r="G19" s="238" t="n">
        <v>44</v>
      </c>
      <c r="H19" s="239" t="n">
        <v>32.5925925925926</v>
      </c>
      <c r="I19" s="240" t="s">
        <v>277</v>
      </c>
      <c r="J19" s="240" t="s">
        <v>172</v>
      </c>
      <c r="K19" s="238" t="n">
        <v>9</v>
      </c>
      <c r="L19" s="239" t="n">
        <v>6.66666666666667</v>
      </c>
      <c r="M19" s="238" t="n">
        <v>2529</v>
      </c>
      <c r="N19" s="239" t="n">
        <v>1.57539665235998</v>
      </c>
      <c r="O19" s="238" t="n">
        <v>1821</v>
      </c>
      <c r="P19" s="239" t="n">
        <v>72.0047449584816</v>
      </c>
      <c r="Q19" s="238" t="n">
        <v>638</v>
      </c>
      <c r="R19" s="239" t="n">
        <v>25.2273625939106</v>
      </c>
      <c r="S19" s="240" t="s">
        <v>277</v>
      </c>
      <c r="T19" s="240" t="s">
        <v>172</v>
      </c>
      <c r="U19" s="238" t="n">
        <v>70</v>
      </c>
      <c r="V19" s="239" t="n">
        <v>2.76789244760775</v>
      </c>
      <c r="W19" s="139" t="n">
        <v>10</v>
      </c>
    </row>
    <row r="20" s="76" customFormat="true" ht="12.75" hidden="false" customHeight="true" outlineLevel="0" collapsed="false">
      <c r="A20" s="139" t="n">
        <v>11</v>
      </c>
      <c r="B20" s="73" t="s">
        <v>283</v>
      </c>
      <c r="C20" s="238" t="n">
        <v>237</v>
      </c>
      <c r="D20" s="239" t="n">
        <v>3.80539499036609</v>
      </c>
      <c r="E20" s="238" t="n">
        <v>160</v>
      </c>
      <c r="F20" s="239" t="n">
        <v>67.5105485232068</v>
      </c>
      <c r="G20" s="238" t="n">
        <v>55</v>
      </c>
      <c r="H20" s="239" t="n">
        <v>23.2067510548523</v>
      </c>
      <c r="I20" s="240" t="n">
        <v>6</v>
      </c>
      <c r="J20" s="239" t="n">
        <v>2.53164556962025</v>
      </c>
      <c r="K20" s="238" t="n">
        <v>16</v>
      </c>
      <c r="L20" s="239" t="n">
        <v>6.75105485232067</v>
      </c>
      <c r="M20" s="238" t="n">
        <v>7142</v>
      </c>
      <c r="N20" s="239" t="n">
        <v>4.44898493125938</v>
      </c>
      <c r="O20" s="238" t="n">
        <v>5168</v>
      </c>
      <c r="P20" s="239" t="n">
        <v>72.3606832819938</v>
      </c>
      <c r="Q20" s="238" t="n">
        <v>1462</v>
      </c>
      <c r="R20" s="239" t="n">
        <v>20.4704564547746</v>
      </c>
      <c r="S20" s="240" t="n">
        <v>226</v>
      </c>
      <c r="T20" s="239" t="n">
        <v>3.16437972556707</v>
      </c>
      <c r="U20" s="238" t="n">
        <v>286</v>
      </c>
      <c r="V20" s="239" t="n">
        <v>4.00448053766452</v>
      </c>
      <c r="W20" s="139" t="n">
        <v>11</v>
      </c>
    </row>
    <row r="21" s="76" customFormat="true" ht="12.75" hidden="false" customHeight="true" outlineLevel="0" collapsed="false">
      <c r="A21" s="139" t="n">
        <v>12</v>
      </c>
      <c r="B21" s="241" t="s">
        <v>284</v>
      </c>
      <c r="C21" s="238" t="n">
        <v>71</v>
      </c>
      <c r="D21" s="239" t="n">
        <v>1.14001284521516</v>
      </c>
      <c r="E21" s="238" t="n">
        <v>61</v>
      </c>
      <c r="F21" s="239" t="n">
        <v>85.9154929577465</v>
      </c>
      <c r="G21" s="238" t="n">
        <v>4</v>
      </c>
      <c r="H21" s="239" t="n">
        <v>5.63380281690141</v>
      </c>
      <c r="I21" s="240" t="s">
        <v>277</v>
      </c>
      <c r="J21" s="240" t="s">
        <v>172</v>
      </c>
      <c r="K21" s="238" t="n">
        <v>6</v>
      </c>
      <c r="L21" s="239" t="n">
        <v>8.45070422535211</v>
      </c>
      <c r="M21" s="238" t="n">
        <v>1899</v>
      </c>
      <c r="N21" s="239" t="n">
        <v>1.18294908771515</v>
      </c>
      <c r="O21" s="238" t="n">
        <v>1670</v>
      </c>
      <c r="P21" s="239" t="n">
        <v>87.9410215903107</v>
      </c>
      <c r="Q21" s="238" t="n">
        <v>77</v>
      </c>
      <c r="R21" s="239" t="n">
        <v>4.05476566614007</v>
      </c>
      <c r="S21" s="240" t="s">
        <v>277</v>
      </c>
      <c r="T21" s="240" t="s">
        <v>172</v>
      </c>
      <c r="U21" s="238" t="n">
        <v>152</v>
      </c>
      <c r="V21" s="239" t="n">
        <v>8.00421274354924</v>
      </c>
      <c r="W21" s="139" t="n">
        <v>12</v>
      </c>
    </row>
    <row r="22" s="76" customFormat="true" ht="12.75" hidden="false" customHeight="true" outlineLevel="0" collapsed="false">
      <c r="A22" s="139" t="n">
        <v>13</v>
      </c>
      <c r="B22" s="73" t="s">
        <v>285</v>
      </c>
      <c r="C22" s="238" t="n">
        <v>301</v>
      </c>
      <c r="D22" s="239" t="n">
        <v>4.8330122029544</v>
      </c>
      <c r="E22" s="238" t="n">
        <v>217</v>
      </c>
      <c r="F22" s="239" t="n">
        <v>72.093023255814</v>
      </c>
      <c r="G22" s="238" t="n">
        <v>38</v>
      </c>
      <c r="H22" s="239" t="n">
        <v>12.624584717608</v>
      </c>
      <c r="I22" s="238" t="n">
        <v>20</v>
      </c>
      <c r="J22" s="239" t="n">
        <v>6.64451827242525</v>
      </c>
      <c r="K22" s="238" t="n">
        <v>26</v>
      </c>
      <c r="L22" s="239" t="n">
        <v>8.63787375415282</v>
      </c>
      <c r="M22" s="238" t="n">
        <v>7454</v>
      </c>
      <c r="N22" s="239" t="n">
        <v>4.64333991565492</v>
      </c>
      <c r="O22" s="238" t="n">
        <v>5683</v>
      </c>
      <c r="P22" s="239" t="n">
        <v>76.2409444593507</v>
      </c>
      <c r="Q22" s="238" t="n">
        <v>1025</v>
      </c>
      <c r="R22" s="239" t="n">
        <v>13.7510061711833</v>
      </c>
      <c r="S22" s="238" t="n">
        <v>296</v>
      </c>
      <c r="T22" s="239" t="n">
        <v>3.97102226992219</v>
      </c>
      <c r="U22" s="238" t="n">
        <v>450</v>
      </c>
      <c r="V22" s="239" t="n">
        <v>6.03702709954387</v>
      </c>
      <c r="W22" s="139" t="n">
        <v>13</v>
      </c>
    </row>
    <row r="23" s="76" customFormat="true" ht="12.75" hidden="false" customHeight="true" outlineLevel="0" collapsed="false">
      <c r="A23" s="139" t="n">
        <v>14</v>
      </c>
      <c r="B23" s="73" t="s">
        <v>286</v>
      </c>
      <c r="C23" s="238" t="n">
        <v>55</v>
      </c>
      <c r="D23" s="239" t="n">
        <v>0.88310854206808</v>
      </c>
      <c r="E23" s="238" t="n">
        <v>36</v>
      </c>
      <c r="F23" s="239" t="n">
        <v>65.4545454545455</v>
      </c>
      <c r="G23" s="238" t="n">
        <v>12</v>
      </c>
      <c r="H23" s="239" t="n">
        <v>21.8181818181818</v>
      </c>
      <c r="I23" s="238" t="n">
        <v>2</v>
      </c>
      <c r="J23" s="239" t="n">
        <v>3.63636363636364</v>
      </c>
      <c r="K23" s="238" t="n">
        <v>5</v>
      </c>
      <c r="L23" s="239" t="n">
        <v>9.09090909090909</v>
      </c>
      <c r="M23" s="238" t="n">
        <v>1381</v>
      </c>
      <c r="N23" s="239" t="n">
        <v>0.86026997900717</v>
      </c>
      <c r="O23" s="238" t="n">
        <v>911</v>
      </c>
      <c r="P23" s="239" t="n">
        <v>65.9666908037654</v>
      </c>
      <c r="Q23" s="238" t="n">
        <v>312</v>
      </c>
      <c r="R23" s="239" t="n">
        <v>22.5923244026068</v>
      </c>
      <c r="S23" s="238" t="n">
        <v>78</v>
      </c>
      <c r="T23" s="239" t="n">
        <v>5.6480811006517</v>
      </c>
      <c r="U23" s="238" t="n">
        <v>80</v>
      </c>
      <c r="V23" s="239" t="n">
        <v>5.7929036929761</v>
      </c>
      <c r="W23" s="139" t="n">
        <v>14</v>
      </c>
    </row>
    <row r="24" s="76" customFormat="true" ht="12.75" hidden="false" customHeight="true" outlineLevel="0" collapsed="false">
      <c r="A24" s="139" t="n">
        <v>15</v>
      </c>
      <c r="B24" s="73" t="s">
        <v>287</v>
      </c>
      <c r="C24" s="238" t="n">
        <v>203</v>
      </c>
      <c r="D24" s="239" t="n">
        <v>3.25947334617855</v>
      </c>
      <c r="E24" s="238" t="n">
        <v>148</v>
      </c>
      <c r="F24" s="239" t="n">
        <v>72.9064039408867</v>
      </c>
      <c r="G24" s="238" t="n">
        <v>45</v>
      </c>
      <c r="H24" s="239" t="n">
        <v>22.1674876847291</v>
      </c>
      <c r="I24" s="238" t="n">
        <v>3</v>
      </c>
      <c r="J24" s="239" t="n">
        <v>1.47783251231527</v>
      </c>
      <c r="K24" s="238" t="n">
        <v>7</v>
      </c>
      <c r="L24" s="239" t="n">
        <v>3.44827586206897</v>
      </c>
      <c r="M24" s="238" t="n">
        <v>6751</v>
      </c>
      <c r="N24" s="239" t="n">
        <v>4.20541826812267</v>
      </c>
      <c r="O24" s="238" t="n">
        <v>5504</v>
      </c>
      <c r="P24" s="239" t="n">
        <v>81.5286624203822</v>
      </c>
      <c r="Q24" s="238" t="n">
        <v>937</v>
      </c>
      <c r="R24" s="239" t="n">
        <v>13.8794252703303</v>
      </c>
      <c r="S24" s="238" t="n">
        <v>42</v>
      </c>
      <c r="T24" s="239" t="n">
        <v>0.622130054806695</v>
      </c>
      <c r="U24" s="238" t="n">
        <v>268</v>
      </c>
      <c r="V24" s="239" t="n">
        <v>3.96978225448082</v>
      </c>
      <c r="W24" s="139" t="n">
        <v>15</v>
      </c>
    </row>
    <row r="25" s="76" customFormat="true" ht="12.75" hidden="false" customHeight="true" outlineLevel="0" collapsed="false">
      <c r="A25" s="139" t="n">
        <v>16</v>
      </c>
      <c r="B25" s="73" t="s">
        <v>288</v>
      </c>
      <c r="C25" s="238" t="n">
        <v>58</v>
      </c>
      <c r="D25" s="239" t="n">
        <v>0.931278098908157</v>
      </c>
      <c r="E25" s="238" t="n">
        <v>48</v>
      </c>
      <c r="F25" s="239" t="n">
        <v>82.7586206896552</v>
      </c>
      <c r="G25" s="238" t="n">
        <v>3</v>
      </c>
      <c r="H25" s="239" t="n">
        <v>5.17241379310345</v>
      </c>
      <c r="I25" s="238" t="n">
        <v>3</v>
      </c>
      <c r="J25" s="239" t="n">
        <v>5.17241379310345</v>
      </c>
      <c r="K25" s="238" t="n">
        <v>4</v>
      </c>
      <c r="L25" s="239" t="n">
        <v>6.89655172413793</v>
      </c>
      <c r="M25" s="238" t="n">
        <v>1540</v>
      </c>
      <c r="N25" s="239" t="n">
        <v>0.959316269131819</v>
      </c>
      <c r="O25" s="238" t="n">
        <v>1296</v>
      </c>
      <c r="P25" s="239" t="n">
        <v>84.1558441558442</v>
      </c>
      <c r="Q25" s="238" t="n">
        <v>101</v>
      </c>
      <c r="R25" s="239" t="n">
        <v>6.55844155844156</v>
      </c>
      <c r="S25" s="238" t="n">
        <v>46</v>
      </c>
      <c r="T25" s="239" t="n">
        <v>2.98701298701299</v>
      </c>
      <c r="U25" s="238" t="n">
        <v>97</v>
      </c>
      <c r="V25" s="239" t="n">
        <v>6.2987012987013</v>
      </c>
      <c r="W25" s="139" t="n">
        <v>16</v>
      </c>
    </row>
    <row r="26" s="76" customFormat="true" ht="12.75" hidden="false" customHeight="true" outlineLevel="0" collapsed="false">
      <c r="A26" s="139" t="n">
        <v>17</v>
      </c>
      <c r="B26" s="73" t="s">
        <v>289</v>
      </c>
      <c r="C26" s="238" t="n">
        <v>215</v>
      </c>
      <c r="D26" s="239" t="n">
        <v>3.45215157353886</v>
      </c>
      <c r="E26" s="238" t="n">
        <v>90</v>
      </c>
      <c r="F26" s="239" t="n">
        <v>41.8604651162791</v>
      </c>
      <c r="G26" s="238" t="n">
        <v>37</v>
      </c>
      <c r="H26" s="239" t="n">
        <v>17.2093023255814</v>
      </c>
      <c r="I26" s="238" t="n">
        <v>11</v>
      </c>
      <c r="J26" s="239" t="n">
        <v>5.11627906976744</v>
      </c>
      <c r="K26" s="238" t="n">
        <v>77</v>
      </c>
      <c r="L26" s="239" t="n">
        <v>35.8139534883721</v>
      </c>
      <c r="M26" s="238" t="n">
        <v>5611</v>
      </c>
      <c r="N26" s="239" t="n">
        <v>3.49527505590821</v>
      </c>
      <c r="O26" s="238" t="n">
        <v>2221</v>
      </c>
      <c r="P26" s="239" t="n">
        <v>39.5829620388523</v>
      </c>
      <c r="Q26" s="238" t="n">
        <v>1246</v>
      </c>
      <c r="R26" s="239" t="n">
        <v>22.2063803243629</v>
      </c>
      <c r="S26" s="238" t="n">
        <v>167</v>
      </c>
      <c r="T26" s="239" t="n">
        <v>2.97629656032793</v>
      </c>
      <c r="U26" s="238" t="n">
        <v>1977</v>
      </c>
      <c r="V26" s="239" t="n">
        <v>35.234361076457</v>
      </c>
      <c r="W26" s="139" t="n">
        <v>17</v>
      </c>
    </row>
    <row r="27" s="76" customFormat="true" ht="18" hidden="false" customHeight="true" outlineLevel="0" collapsed="false">
      <c r="A27" s="139" t="n">
        <v>18</v>
      </c>
      <c r="B27" s="73" t="s">
        <v>290</v>
      </c>
      <c r="C27" s="238" t="n">
        <v>3441</v>
      </c>
      <c r="D27" s="239" t="n">
        <v>55.2504816955684</v>
      </c>
      <c r="E27" s="238" t="n">
        <v>2002</v>
      </c>
      <c r="F27" s="239" t="n">
        <v>58.1807614065679</v>
      </c>
      <c r="G27" s="238" t="n">
        <v>864</v>
      </c>
      <c r="H27" s="239" t="n">
        <v>25.1089799476896</v>
      </c>
      <c r="I27" s="238" t="n">
        <v>101</v>
      </c>
      <c r="J27" s="239" t="n">
        <v>2.9351932577739</v>
      </c>
      <c r="K27" s="238" t="n">
        <v>474</v>
      </c>
      <c r="L27" s="239" t="n">
        <v>13.7750653879686</v>
      </c>
      <c r="M27" s="238" t="n">
        <v>88769</v>
      </c>
      <c r="N27" s="239" t="n">
        <v>55.2971077237418</v>
      </c>
      <c r="O27" s="238" t="n">
        <v>57262</v>
      </c>
      <c r="P27" s="239" t="n">
        <v>64.5067534837612</v>
      </c>
      <c r="Q27" s="238" t="n">
        <v>19848</v>
      </c>
      <c r="R27" s="239" t="n">
        <v>22.3591569128863</v>
      </c>
      <c r="S27" s="238" t="n">
        <v>2304</v>
      </c>
      <c r="T27" s="239" t="n">
        <v>2.59550068154423</v>
      </c>
      <c r="U27" s="238" t="n">
        <v>9355</v>
      </c>
      <c r="V27" s="239" t="n">
        <v>10.5385889218083</v>
      </c>
      <c r="W27" s="139" t="n">
        <v>18</v>
      </c>
    </row>
    <row r="28" s="76" customFormat="true" ht="24.95" hidden="false" customHeight="true" outlineLevel="0" collapsed="false">
      <c r="A28" s="139" t="n">
        <v>19</v>
      </c>
      <c r="B28" s="73" t="s">
        <v>291</v>
      </c>
      <c r="C28" s="238" t="n">
        <v>320</v>
      </c>
      <c r="D28" s="239" t="n">
        <v>5.13808606294155</v>
      </c>
      <c r="E28" s="238" t="n">
        <v>247</v>
      </c>
      <c r="F28" s="239" t="n">
        <v>77.1875</v>
      </c>
      <c r="G28" s="238" t="n">
        <v>50</v>
      </c>
      <c r="H28" s="239" t="n">
        <v>15.625</v>
      </c>
      <c r="I28" s="238" t="n">
        <v>4</v>
      </c>
      <c r="J28" s="239" t="n">
        <v>1.25</v>
      </c>
      <c r="K28" s="238" t="n">
        <v>19</v>
      </c>
      <c r="L28" s="239" t="n">
        <v>5.9375</v>
      </c>
      <c r="M28" s="238" t="n">
        <v>6510</v>
      </c>
      <c r="N28" s="239" t="n">
        <v>4.05529150132996</v>
      </c>
      <c r="O28" s="238" t="n">
        <v>5234</v>
      </c>
      <c r="P28" s="239" t="n">
        <v>80.3993855606759</v>
      </c>
      <c r="Q28" s="238" t="n">
        <v>827</v>
      </c>
      <c r="R28" s="239" t="n">
        <v>12.7035330261137</v>
      </c>
      <c r="S28" s="238" t="n">
        <v>100</v>
      </c>
      <c r="T28" s="239" t="n">
        <v>1.53609831029186</v>
      </c>
      <c r="U28" s="238" t="n">
        <v>349</v>
      </c>
      <c r="V28" s="239" t="n">
        <v>5.36098310291859</v>
      </c>
      <c r="W28" s="139" t="n">
        <v>19</v>
      </c>
    </row>
    <row r="29" s="76" customFormat="true" ht="12.75" hidden="false" customHeight="true" outlineLevel="0" collapsed="false">
      <c r="A29" s="139" t="n">
        <v>20</v>
      </c>
      <c r="B29" s="241" t="s">
        <v>292</v>
      </c>
      <c r="C29" s="238" t="n">
        <v>162</v>
      </c>
      <c r="D29" s="239" t="n">
        <v>2.60115606936416</v>
      </c>
      <c r="E29" s="238" t="n">
        <v>115</v>
      </c>
      <c r="F29" s="239" t="n">
        <v>70.9876543209877</v>
      </c>
      <c r="G29" s="238" t="n">
        <v>37</v>
      </c>
      <c r="H29" s="239" t="n">
        <v>22.8395061728395</v>
      </c>
      <c r="I29" s="238" t="n">
        <v>2</v>
      </c>
      <c r="J29" s="239" t="n">
        <v>1.23456790123457</v>
      </c>
      <c r="K29" s="238" t="n">
        <v>8</v>
      </c>
      <c r="L29" s="239" t="n">
        <v>4.93827160493827</v>
      </c>
      <c r="M29" s="238" t="n">
        <v>2433</v>
      </c>
      <c r="N29" s="239" t="n">
        <v>1.51559511869982</v>
      </c>
      <c r="O29" s="238" t="n">
        <v>1916</v>
      </c>
      <c r="P29" s="239" t="n">
        <v>78.7505137690095</v>
      </c>
      <c r="Q29" s="238" t="n">
        <v>410</v>
      </c>
      <c r="R29" s="239" t="n">
        <v>16.8516235100699</v>
      </c>
      <c r="S29" s="238" t="n">
        <v>50</v>
      </c>
      <c r="T29" s="239" t="n">
        <v>2.0550760378134</v>
      </c>
      <c r="U29" s="238" t="n">
        <v>57</v>
      </c>
      <c r="V29" s="239" t="n">
        <v>2.34278668310728</v>
      </c>
      <c r="W29" s="139" t="n">
        <v>20</v>
      </c>
    </row>
    <row r="30" s="76" customFormat="true" ht="12.75" hidden="false" customHeight="true" outlineLevel="0" collapsed="false">
      <c r="A30" s="139" t="n">
        <v>21</v>
      </c>
      <c r="B30" s="73" t="s">
        <v>293</v>
      </c>
      <c r="C30" s="238" t="n">
        <v>531</v>
      </c>
      <c r="D30" s="239" t="n">
        <v>8.52601156069364</v>
      </c>
      <c r="E30" s="238" t="n">
        <v>492</v>
      </c>
      <c r="F30" s="239" t="n">
        <v>92.6553672316384</v>
      </c>
      <c r="G30" s="238" t="n">
        <v>12</v>
      </c>
      <c r="H30" s="239" t="n">
        <v>2.25988700564972</v>
      </c>
      <c r="I30" s="240" t="n">
        <v>3</v>
      </c>
      <c r="J30" s="239" t="n">
        <v>0.564971751412429</v>
      </c>
      <c r="K30" s="238" t="n">
        <v>24</v>
      </c>
      <c r="L30" s="239" t="n">
        <v>4.51977401129944</v>
      </c>
      <c r="M30" s="238" t="n">
        <v>12641</v>
      </c>
      <c r="N30" s="239" t="n">
        <v>7.87449153123073</v>
      </c>
      <c r="O30" s="238" t="n">
        <v>11779</v>
      </c>
      <c r="P30" s="239" t="n">
        <v>93.1809192310735</v>
      </c>
      <c r="Q30" s="238" t="n">
        <v>345</v>
      </c>
      <c r="R30" s="239" t="n">
        <v>2.72921446088126</v>
      </c>
      <c r="S30" s="240" t="n">
        <v>77</v>
      </c>
      <c r="T30" s="239" t="n">
        <v>0.609129024602484</v>
      </c>
      <c r="U30" s="238" t="n">
        <v>440</v>
      </c>
      <c r="V30" s="239" t="n">
        <v>3.48073728344277</v>
      </c>
      <c r="W30" s="139" t="n">
        <v>21</v>
      </c>
    </row>
    <row r="31" s="76" customFormat="true" ht="12.75" hidden="false" customHeight="true" outlineLevel="0" collapsed="false">
      <c r="A31" s="139" t="n">
        <v>22</v>
      </c>
      <c r="B31" s="241" t="s">
        <v>294</v>
      </c>
      <c r="C31" s="238" t="n">
        <v>138</v>
      </c>
      <c r="D31" s="239" t="n">
        <v>2.21579961464355</v>
      </c>
      <c r="E31" s="238" t="n">
        <v>103</v>
      </c>
      <c r="F31" s="239" t="n">
        <v>74.6376811594203</v>
      </c>
      <c r="G31" s="238" t="n">
        <v>11</v>
      </c>
      <c r="H31" s="239" t="n">
        <v>7.97101449275362</v>
      </c>
      <c r="I31" s="240" t="n">
        <v>1</v>
      </c>
      <c r="J31" s="239" t="n">
        <v>0.72463768115942</v>
      </c>
      <c r="K31" s="238" t="n">
        <v>23</v>
      </c>
      <c r="L31" s="239" t="n">
        <v>16.6666666666667</v>
      </c>
      <c r="M31" s="238" t="n">
        <v>2658</v>
      </c>
      <c r="N31" s="239" t="n">
        <v>1.65575496321583</v>
      </c>
      <c r="O31" s="238" t="n">
        <v>2085</v>
      </c>
      <c r="P31" s="239" t="n">
        <v>78.4424379232506</v>
      </c>
      <c r="Q31" s="238" t="n">
        <v>205</v>
      </c>
      <c r="R31" s="239" t="n">
        <v>7.71256583897667</v>
      </c>
      <c r="S31" s="240" t="n">
        <v>48</v>
      </c>
      <c r="T31" s="239" t="n">
        <v>1.8058690744921</v>
      </c>
      <c r="U31" s="238" t="n">
        <v>320</v>
      </c>
      <c r="V31" s="239" t="n">
        <v>12.0391271632807</v>
      </c>
      <c r="W31" s="139" t="n">
        <v>22</v>
      </c>
    </row>
    <row r="32" s="76" customFormat="true" ht="12.75" hidden="false" customHeight="true" outlineLevel="0" collapsed="false">
      <c r="A32" s="139" t="n">
        <v>23</v>
      </c>
      <c r="B32" s="73" t="s">
        <v>295</v>
      </c>
      <c r="C32" s="238" t="n">
        <v>312</v>
      </c>
      <c r="D32" s="239" t="n">
        <v>5.00963391136802</v>
      </c>
      <c r="E32" s="238" t="n">
        <v>91</v>
      </c>
      <c r="F32" s="239" t="n">
        <v>29.1666666666667</v>
      </c>
      <c r="G32" s="238" t="n">
        <v>111</v>
      </c>
      <c r="H32" s="239" t="n">
        <v>35.5769230769231</v>
      </c>
      <c r="I32" s="238" t="n">
        <v>7</v>
      </c>
      <c r="J32" s="239" t="n">
        <v>2.24358974358974</v>
      </c>
      <c r="K32" s="238" t="n">
        <v>103</v>
      </c>
      <c r="L32" s="239" t="n">
        <v>33.0128205128205</v>
      </c>
      <c r="M32" s="238" t="n">
        <v>7504</v>
      </c>
      <c r="N32" s="239" t="n">
        <v>4.67448654776959</v>
      </c>
      <c r="O32" s="238" t="n">
        <v>3306</v>
      </c>
      <c r="P32" s="239" t="n">
        <v>44.0565031982942</v>
      </c>
      <c r="Q32" s="238" t="n">
        <v>1991</v>
      </c>
      <c r="R32" s="239" t="n">
        <v>26.5325159914712</v>
      </c>
      <c r="S32" s="238" t="n">
        <v>276</v>
      </c>
      <c r="T32" s="239" t="n">
        <v>3.67803837953092</v>
      </c>
      <c r="U32" s="238" t="n">
        <v>1931</v>
      </c>
      <c r="V32" s="239" t="n">
        <v>25.7329424307036</v>
      </c>
      <c r="W32" s="139" t="n">
        <v>23</v>
      </c>
    </row>
    <row r="33" s="76" customFormat="true" ht="12.75" hidden="false" customHeight="true" outlineLevel="0" collapsed="false">
      <c r="A33" s="139" t="n">
        <v>24</v>
      </c>
      <c r="B33" s="73" t="s">
        <v>296</v>
      </c>
      <c r="C33" s="238" t="n">
        <v>484</v>
      </c>
      <c r="D33" s="239" t="n">
        <v>7.7713551701991</v>
      </c>
      <c r="E33" s="238" t="n">
        <v>226</v>
      </c>
      <c r="F33" s="239" t="n">
        <v>46.6942148760331</v>
      </c>
      <c r="G33" s="238" t="n">
        <v>182</v>
      </c>
      <c r="H33" s="239" t="n">
        <v>37.603305785124</v>
      </c>
      <c r="I33" s="238" t="n">
        <v>9</v>
      </c>
      <c r="J33" s="239" t="n">
        <v>1.85950413223141</v>
      </c>
      <c r="K33" s="238" t="n">
        <v>67</v>
      </c>
      <c r="L33" s="239" t="n">
        <v>13.8429752066116</v>
      </c>
      <c r="M33" s="238" t="n">
        <v>11880</v>
      </c>
      <c r="N33" s="239" t="n">
        <v>7.40043979044546</v>
      </c>
      <c r="O33" s="238" t="n">
        <v>6153</v>
      </c>
      <c r="P33" s="239" t="n">
        <v>51.7929292929293</v>
      </c>
      <c r="Q33" s="238" t="n">
        <v>3960</v>
      </c>
      <c r="R33" s="239" t="n">
        <v>33.3333333333333</v>
      </c>
      <c r="S33" s="238" t="n">
        <v>297</v>
      </c>
      <c r="T33" s="239" t="n">
        <v>2.5</v>
      </c>
      <c r="U33" s="238" t="n">
        <v>1470</v>
      </c>
      <c r="V33" s="239" t="n">
        <v>12.3737373737374</v>
      </c>
      <c r="W33" s="139" t="n">
        <v>24</v>
      </c>
    </row>
    <row r="34" s="76" customFormat="true" ht="12.75" hidden="false" customHeight="true" outlineLevel="0" collapsed="false">
      <c r="A34" s="139" t="n">
        <v>25</v>
      </c>
      <c r="B34" s="241" t="s">
        <v>297</v>
      </c>
      <c r="C34" s="238" t="n">
        <v>196</v>
      </c>
      <c r="D34" s="239" t="n">
        <v>3.1470777135517</v>
      </c>
      <c r="E34" s="238" t="n">
        <v>18</v>
      </c>
      <c r="F34" s="239" t="n">
        <v>9.18367346938776</v>
      </c>
      <c r="G34" s="238" t="n">
        <v>134</v>
      </c>
      <c r="H34" s="239" t="n">
        <v>68.3673469387755</v>
      </c>
      <c r="I34" s="240" t="s">
        <v>277</v>
      </c>
      <c r="J34" s="240" t="s">
        <v>172</v>
      </c>
      <c r="K34" s="238" t="n">
        <v>44</v>
      </c>
      <c r="L34" s="239" t="n">
        <v>22.4489795918367</v>
      </c>
      <c r="M34" s="238" t="n">
        <v>4421</v>
      </c>
      <c r="N34" s="239" t="n">
        <v>2.75398521157907</v>
      </c>
      <c r="O34" s="238" t="n">
        <v>368</v>
      </c>
      <c r="P34" s="239" t="n">
        <v>8.32390861795974</v>
      </c>
      <c r="Q34" s="238" t="n">
        <v>3058</v>
      </c>
      <c r="R34" s="239" t="n">
        <v>69.1698710698937</v>
      </c>
      <c r="S34" s="240" t="s">
        <v>277</v>
      </c>
      <c r="T34" s="240" t="s">
        <v>172</v>
      </c>
      <c r="U34" s="238" t="n">
        <v>995</v>
      </c>
      <c r="V34" s="239" t="n">
        <v>22.5062203121466</v>
      </c>
      <c r="W34" s="139" t="n">
        <v>25</v>
      </c>
    </row>
    <row r="35" s="76" customFormat="true" ht="12.75" hidden="false" customHeight="true" outlineLevel="0" collapsed="false">
      <c r="A35" s="139" t="n">
        <v>26</v>
      </c>
      <c r="B35" s="73" t="s">
        <v>298</v>
      </c>
      <c r="C35" s="238" t="n">
        <v>40</v>
      </c>
      <c r="D35" s="239" t="n">
        <v>0.642260757867694</v>
      </c>
      <c r="E35" s="238" t="n">
        <v>22</v>
      </c>
      <c r="F35" s="239" t="n">
        <v>55</v>
      </c>
      <c r="G35" s="238" t="n">
        <v>8</v>
      </c>
      <c r="H35" s="239" t="n">
        <v>20</v>
      </c>
      <c r="I35" s="238" t="n">
        <v>1</v>
      </c>
      <c r="J35" s="239" t="n">
        <v>2.5</v>
      </c>
      <c r="K35" s="238" t="n">
        <v>9</v>
      </c>
      <c r="L35" s="239" t="n">
        <v>22.5</v>
      </c>
      <c r="M35" s="238" t="n">
        <v>1316</v>
      </c>
      <c r="N35" s="239" t="n">
        <v>0.8197793572581</v>
      </c>
      <c r="O35" s="238" t="n">
        <v>815</v>
      </c>
      <c r="P35" s="239" t="n">
        <v>61.9300911854103</v>
      </c>
      <c r="Q35" s="238" t="n">
        <v>313</v>
      </c>
      <c r="R35" s="239" t="n">
        <v>23.7841945288754</v>
      </c>
      <c r="S35" s="238" t="n">
        <v>25</v>
      </c>
      <c r="T35" s="239" t="n">
        <v>1.89969604863222</v>
      </c>
      <c r="U35" s="238" t="n">
        <v>163</v>
      </c>
      <c r="V35" s="239" t="n">
        <v>12.3860182370821</v>
      </c>
      <c r="W35" s="139" t="n">
        <v>26</v>
      </c>
    </row>
    <row r="36" s="76" customFormat="true" ht="18" hidden="false" customHeight="true" outlineLevel="0" collapsed="false">
      <c r="A36" s="139" t="n">
        <v>27</v>
      </c>
      <c r="B36" s="73" t="s">
        <v>299</v>
      </c>
      <c r="C36" s="238" t="n">
        <v>1687</v>
      </c>
      <c r="D36" s="239" t="n">
        <v>27.08734746307</v>
      </c>
      <c r="E36" s="238" t="n">
        <v>1078</v>
      </c>
      <c r="F36" s="239" t="n">
        <v>63.9004149377593</v>
      </c>
      <c r="G36" s="238" t="n">
        <v>363</v>
      </c>
      <c r="H36" s="239" t="n">
        <v>21.5174866627149</v>
      </c>
      <c r="I36" s="238" t="n">
        <v>24</v>
      </c>
      <c r="J36" s="239" t="n">
        <v>1.4226437462952</v>
      </c>
      <c r="K36" s="238" t="n">
        <v>222</v>
      </c>
      <c r="L36" s="239" t="n">
        <v>13.1594546532306</v>
      </c>
      <c r="M36" s="238" t="n">
        <v>39851</v>
      </c>
      <c r="N36" s="239" t="n">
        <v>24.8244887280338</v>
      </c>
      <c r="O36" s="238" t="n">
        <v>27287</v>
      </c>
      <c r="P36" s="239" t="n">
        <v>68.4725602870693</v>
      </c>
      <c r="Q36" s="238" t="n">
        <v>7436</v>
      </c>
      <c r="R36" s="239" t="n">
        <v>18.6595066623171</v>
      </c>
      <c r="S36" s="238" t="n">
        <v>775</v>
      </c>
      <c r="T36" s="239" t="n">
        <v>1.94474417204085</v>
      </c>
      <c r="U36" s="238" t="n">
        <v>4353</v>
      </c>
      <c r="V36" s="239" t="n">
        <v>10.9231888785727</v>
      </c>
      <c r="W36" s="139" t="n">
        <v>27</v>
      </c>
    </row>
    <row r="37" s="76" customFormat="true" ht="24.95" hidden="false" customHeight="true" outlineLevel="0" collapsed="false">
      <c r="A37" s="139" t="n">
        <v>28</v>
      </c>
      <c r="B37" s="73" t="s">
        <v>300</v>
      </c>
      <c r="C37" s="238" t="n">
        <v>205</v>
      </c>
      <c r="D37" s="239" t="n">
        <v>3.29158638407193</v>
      </c>
      <c r="E37" s="238" t="n">
        <v>76</v>
      </c>
      <c r="F37" s="239" t="n">
        <v>37.0731707317073</v>
      </c>
      <c r="G37" s="238" t="n">
        <v>55</v>
      </c>
      <c r="H37" s="239" t="n">
        <v>26.8292682926829</v>
      </c>
      <c r="I37" s="238" t="n">
        <v>42</v>
      </c>
      <c r="J37" s="239" t="n">
        <v>20.4878048780488</v>
      </c>
      <c r="K37" s="238" t="n">
        <v>32</v>
      </c>
      <c r="L37" s="239" t="n">
        <v>15.609756097561</v>
      </c>
      <c r="M37" s="238" t="n">
        <v>6065</v>
      </c>
      <c r="N37" s="239" t="n">
        <v>3.7780864755094</v>
      </c>
      <c r="O37" s="238" t="n">
        <v>1974</v>
      </c>
      <c r="P37" s="239" t="n">
        <v>32.5474031327288</v>
      </c>
      <c r="Q37" s="238" t="n">
        <v>1768</v>
      </c>
      <c r="R37" s="239" t="n">
        <v>29.1508656224237</v>
      </c>
      <c r="S37" s="238" t="n">
        <v>1385</v>
      </c>
      <c r="T37" s="239" t="n">
        <v>22.835943940643</v>
      </c>
      <c r="U37" s="238" t="n">
        <v>938</v>
      </c>
      <c r="V37" s="239" t="n">
        <v>15.4657873042045</v>
      </c>
      <c r="W37" s="139" t="n">
        <v>28</v>
      </c>
    </row>
    <row r="38" s="76" customFormat="true" ht="24.95" hidden="false" customHeight="true" outlineLevel="0" collapsed="false">
      <c r="A38" s="139" t="n">
        <v>29</v>
      </c>
      <c r="B38" s="73" t="s">
        <v>301</v>
      </c>
      <c r="C38" s="238" t="n">
        <v>365</v>
      </c>
      <c r="D38" s="239" t="n">
        <v>5.86062941554271</v>
      </c>
      <c r="E38" s="238" t="n">
        <v>219</v>
      </c>
      <c r="F38" s="239" t="n">
        <v>60</v>
      </c>
      <c r="G38" s="238" t="n">
        <v>80</v>
      </c>
      <c r="H38" s="239" t="n">
        <v>21.9178082191781</v>
      </c>
      <c r="I38" s="238" t="n">
        <v>8</v>
      </c>
      <c r="J38" s="239" t="n">
        <v>2.19178082191781</v>
      </c>
      <c r="K38" s="238" t="n">
        <v>58</v>
      </c>
      <c r="L38" s="239" t="n">
        <v>15.8904109589041</v>
      </c>
      <c r="M38" s="238" t="n">
        <v>9972</v>
      </c>
      <c r="N38" s="239" t="n">
        <v>6.21188430894967</v>
      </c>
      <c r="O38" s="238" t="n">
        <v>6624</v>
      </c>
      <c r="P38" s="239" t="n">
        <v>66.4259927797834</v>
      </c>
      <c r="Q38" s="238" t="n">
        <v>2275</v>
      </c>
      <c r="R38" s="239" t="n">
        <v>22.8138788608103</v>
      </c>
      <c r="S38" s="238" t="n">
        <v>86</v>
      </c>
      <c r="T38" s="239" t="n">
        <v>0.862414761331729</v>
      </c>
      <c r="U38" s="238" t="n">
        <v>987</v>
      </c>
      <c r="V38" s="239" t="n">
        <v>9.89771359807461</v>
      </c>
      <c r="W38" s="139" t="n">
        <v>29</v>
      </c>
    </row>
    <row r="39" s="76" customFormat="true" ht="12.75" hidden="false" customHeight="true" outlineLevel="0" collapsed="false">
      <c r="A39" s="139" t="n">
        <v>30</v>
      </c>
      <c r="B39" s="241" t="s">
        <v>302</v>
      </c>
      <c r="C39" s="238" t="n">
        <v>107</v>
      </c>
      <c r="D39" s="239" t="n">
        <v>1.71804752729608</v>
      </c>
      <c r="E39" s="238" t="n">
        <v>22</v>
      </c>
      <c r="F39" s="239" t="n">
        <v>20.5607476635514</v>
      </c>
      <c r="G39" s="238" t="n">
        <v>33</v>
      </c>
      <c r="H39" s="239" t="n">
        <v>30.8411214953271</v>
      </c>
      <c r="I39" s="238" t="n">
        <v>5</v>
      </c>
      <c r="J39" s="239" t="n">
        <v>4.67289719626168</v>
      </c>
      <c r="K39" s="238" t="n">
        <v>47</v>
      </c>
      <c r="L39" s="239" t="n">
        <v>43.9252336448598</v>
      </c>
      <c r="M39" s="238" t="n">
        <v>2593</v>
      </c>
      <c r="N39" s="239" t="n">
        <v>1.61526434146676</v>
      </c>
      <c r="O39" s="238" t="n">
        <v>806</v>
      </c>
      <c r="P39" s="239" t="n">
        <v>31.0836868492094</v>
      </c>
      <c r="Q39" s="238" t="n">
        <v>937</v>
      </c>
      <c r="R39" s="239" t="n">
        <v>36.1357500964134</v>
      </c>
      <c r="S39" s="238" t="n">
        <v>55</v>
      </c>
      <c r="T39" s="239" t="n">
        <v>2.1210952564597</v>
      </c>
      <c r="U39" s="238" t="n">
        <v>795</v>
      </c>
      <c r="V39" s="239" t="n">
        <v>30.6594677979175</v>
      </c>
      <c r="W39" s="139" t="n">
        <v>30</v>
      </c>
    </row>
    <row r="40" s="76" customFormat="true" ht="12.75" hidden="false" customHeight="true" outlineLevel="0" collapsed="false">
      <c r="A40" s="139" t="n">
        <v>31</v>
      </c>
      <c r="B40" s="73" t="s">
        <v>303</v>
      </c>
      <c r="C40" s="238" t="n">
        <v>58</v>
      </c>
      <c r="D40" s="239" t="n">
        <v>0.931278098908157</v>
      </c>
      <c r="E40" s="238" t="n">
        <v>33</v>
      </c>
      <c r="F40" s="239" t="n">
        <v>56.8965517241379</v>
      </c>
      <c r="G40" s="238" t="n">
        <v>14</v>
      </c>
      <c r="H40" s="239" t="n">
        <v>24.1379310344828</v>
      </c>
      <c r="I40" s="238" t="n">
        <v>5</v>
      </c>
      <c r="J40" s="239" t="n">
        <v>8.62068965517242</v>
      </c>
      <c r="K40" s="238" t="n">
        <v>6</v>
      </c>
      <c r="L40" s="239" t="n">
        <v>10.3448275862069</v>
      </c>
      <c r="M40" s="238" t="n">
        <v>2036</v>
      </c>
      <c r="N40" s="239" t="n">
        <v>1.26829085970934</v>
      </c>
      <c r="O40" s="238" t="n">
        <v>1124</v>
      </c>
      <c r="P40" s="239" t="n">
        <v>55.2062868369352</v>
      </c>
      <c r="Q40" s="238" t="n">
        <v>459</v>
      </c>
      <c r="R40" s="239" t="n">
        <v>22.5442043222004</v>
      </c>
      <c r="S40" s="238" t="n">
        <v>350</v>
      </c>
      <c r="T40" s="239" t="n">
        <v>17.1905697445973</v>
      </c>
      <c r="U40" s="238" t="n">
        <v>103</v>
      </c>
      <c r="V40" s="239" t="n">
        <v>5.05893909626719</v>
      </c>
      <c r="W40" s="139" t="n">
        <v>31</v>
      </c>
    </row>
    <row r="41" s="76" customFormat="true" ht="12.75" hidden="false" customHeight="true" outlineLevel="0" collapsed="false">
      <c r="A41" s="139" t="n">
        <v>32</v>
      </c>
      <c r="B41" s="73" t="s">
        <v>304</v>
      </c>
      <c r="C41" s="238" t="n">
        <v>131</v>
      </c>
      <c r="D41" s="239" t="n">
        <v>2.1034039820167</v>
      </c>
      <c r="E41" s="238" t="n">
        <v>112</v>
      </c>
      <c r="F41" s="239" t="n">
        <v>85.4961832061069</v>
      </c>
      <c r="G41" s="238" t="n">
        <v>10</v>
      </c>
      <c r="H41" s="239" t="n">
        <v>7.63358778625954</v>
      </c>
      <c r="I41" s="240" t="n">
        <v>1</v>
      </c>
      <c r="J41" s="239" t="n">
        <v>0.763358778625954</v>
      </c>
      <c r="K41" s="238" t="n">
        <v>8</v>
      </c>
      <c r="L41" s="239" t="n">
        <v>6.10687022900763</v>
      </c>
      <c r="M41" s="238" t="n">
        <v>3384</v>
      </c>
      <c r="N41" s="239" t="n">
        <v>2.10800406152083</v>
      </c>
      <c r="O41" s="238" t="n">
        <v>2927</v>
      </c>
      <c r="P41" s="239" t="n">
        <v>86.4952718676123</v>
      </c>
      <c r="Q41" s="238" t="n">
        <v>243</v>
      </c>
      <c r="R41" s="239" t="n">
        <v>7.18085106382979</v>
      </c>
      <c r="S41" s="240" t="n">
        <v>11</v>
      </c>
      <c r="T41" s="239" t="n">
        <v>0.325059101654846</v>
      </c>
      <c r="U41" s="238" t="n">
        <v>203</v>
      </c>
      <c r="V41" s="239" t="n">
        <v>5.99881796690307</v>
      </c>
      <c r="W41" s="139" t="n">
        <v>32</v>
      </c>
    </row>
    <row r="42" s="76" customFormat="true" ht="12.75" hidden="false" customHeight="true" outlineLevel="0" collapsed="false">
      <c r="A42" s="242" t="n">
        <v>33</v>
      </c>
      <c r="B42" s="73" t="s">
        <v>305</v>
      </c>
      <c r="C42" s="238" t="n">
        <v>79</v>
      </c>
      <c r="D42" s="239" t="n">
        <v>1.2684649967887</v>
      </c>
      <c r="E42" s="238" t="n">
        <v>32</v>
      </c>
      <c r="F42" s="239" t="n">
        <v>40.5063291139241</v>
      </c>
      <c r="G42" s="238" t="n">
        <v>22</v>
      </c>
      <c r="H42" s="239" t="n">
        <v>27.8481012658228</v>
      </c>
      <c r="I42" s="238" t="n">
        <v>6</v>
      </c>
      <c r="J42" s="239" t="n">
        <v>7.59493670886076</v>
      </c>
      <c r="K42" s="238" t="n">
        <v>19</v>
      </c>
      <c r="L42" s="239" t="n">
        <v>24.0506329113924</v>
      </c>
      <c r="M42" s="238" t="n">
        <v>2883</v>
      </c>
      <c r="N42" s="239" t="n">
        <v>1.79591480773184</v>
      </c>
      <c r="O42" s="238" t="n">
        <v>1322</v>
      </c>
      <c r="P42" s="239" t="n">
        <v>45.8550121401318</v>
      </c>
      <c r="Q42" s="238" t="n">
        <v>923</v>
      </c>
      <c r="R42" s="239" t="n">
        <v>32.0152618799861</v>
      </c>
      <c r="S42" s="238" t="n">
        <v>66</v>
      </c>
      <c r="T42" s="239" t="n">
        <v>2.28928199791883</v>
      </c>
      <c r="U42" s="238" t="n">
        <v>572</v>
      </c>
      <c r="V42" s="239" t="n">
        <v>19.8404439819632</v>
      </c>
      <c r="W42" s="242" t="n">
        <v>33</v>
      </c>
    </row>
    <row r="43" s="76" customFormat="true" ht="12.75" hidden="false" customHeight="true" outlineLevel="0" collapsed="false">
      <c r="A43" s="242" t="n">
        <v>34</v>
      </c>
      <c r="B43" s="73" t="s">
        <v>306</v>
      </c>
      <c r="C43" s="238" t="n">
        <v>177</v>
      </c>
      <c r="D43" s="239" t="n">
        <v>2.84200385356455</v>
      </c>
      <c r="E43" s="238" t="n">
        <v>145</v>
      </c>
      <c r="F43" s="239" t="n">
        <v>81.9209039548023</v>
      </c>
      <c r="G43" s="238" t="n">
        <v>28</v>
      </c>
      <c r="H43" s="239" t="n">
        <v>15.819209039548</v>
      </c>
      <c r="I43" s="238" t="n">
        <v>1</v>
      </c>
      <c r="J43" s="239" t="n">
        <v>0.564971751412429</v>
      </c>
      <c r="K43" s="238" t="n">
        <v>3</v>
      </c>
      <c r="L43" s="239" t="n">
        <v>1.69491525423729</v>
      </c>
      <c r="M43" s="238" t="n">
        <v>5299</v>
      </c>
      <c r="N43" s="239" t="n">
        <v>3.30092007151267</v>
      </c>
      <c r="O43" s="238" t="n">
        <v>4510</v>
      </c>
      <c r="P43" s="239" t="n">
        <v>85.1103981883374</v>
      </c>
      <c r="Q43" s="238" t="n">
        <v>649</v>
      </c>
      <c r="R43" s="239" t="n">
        <v>12.2475938856388</v>
      </c>
      <c r="S43" s="238" t="n">
        <v>38</v>
      </c>
      <c r="T43" s="239" t="n">
        <v>0.717116437063597</v>
      </c>
      <c r="U43" s="238" t="n">
        <v>102</v>
      </c>
      <c r="V43" s="239" t="n">
        <v>1.92489148896018</v>
      </c>
      <c r="W43" s="242" t="n">
        <v>34</v>
      </c>
    </row>
    <row r="44" s="76" customFormat="true" ht="12.75" hidden="false" customHeight="true" outlineLevel="0" collapsed="false">
      <c r="A44" s="242" t="n">
        <v>35</v>
      </c>
      <c r="B44" s="73" t="s">
        <v>307</v>
      </c>
      <c r="C44" s="238" t="n">
        <v>85</v>
      </c>
      <c r="D44" s="239" t="n">
        <v>1.36480411046885</v>
      </c>
      <c r="E44" s="238" t="n">
        <v>61</v>
      </c>
      <c r="F44" s="239" t="n">
        <v>71.7647058823529</v>
      </c>
      <c r="G44" s="238" t="n">
        <v>20</v>
      </c>
      <c r="H44" s="239" t="n">
        <v>23.5294117647059</v>
      </c>
      <c r="I44" s="238" t="n">
        <v>2</v>
      </c>
      <c r="J44" s="239" t="n">
        <v>2.35294117647059</v>
      </c>
      <c r="K44" s="238" t="n">
        <v>2</v>
      </c>
      <c r="L44" s="239" t="n">
        <v>2.35294117647059</v>
      </c>
      <c r="M44" s="238" t="n">
        <v>2272</v>
      </c>
      <c r="N44" s="239" t="n">
        <v>1.41530296329058</v>
      </c>
      <c r="O44" s="238" t="n">
        <v>1892</v>
      </c>
      <c r="P44" s="239" t="n">
        <v>83.2746478873239</v>
      </c>
      <c r="Q44" s="238" t="n">
        <v>347</v>
      </c>
      <c r="R44" s="239" t="n">
        <v>15.2728873239437</v>
      </c>
      <c r="S44" s="238" t="n">
        <v>17</v>
      </c>
      <c r="T44" s="239" t="n">
        <v>0.748239436619718</v>
      </c>
      <c r="U44" s="238" t="n">
        <v>16</v>
      </c>
      <c r="V44" s="239" t="n">
        <v>0.704225352112676</v>
      </c>
      <c r="W44" s="242" t="n">
        <v>35</v>
      </c>
    </row>
    <row r="45" s="76" customFormat="true" ht="18" hidden="false" customHeight="true" outlineLevel="0" collapsed="false">
      <c r="A45" s="242" t="n">
        <v>36</v>
      </c>
      <c r="B45" s="73" t="s">
        <v>308</v>
      </c>
      <c r="C45" s="238" t="n">
        <v>1100</v>
      </c>
      <c r="D45" s="239" t="n">
        <v>17.6621708413616</v>
      </c>
      <c r="E45" s="238" t="n">
        <v>678</v>
      </c>
      <c r="F45" s="239" t="n">
        <v>61.6363636363636</v>
      </c>
      <c r="G45" s="238" t="n">
        <v>229</v>
      </c>
      <c r="H45" s="239" t="n">
        <v>20.8181818181818</v>
      </c>
      <c r="I45" s="238" t="n">
        <v>65</v>
      </c>
      <c r="J45" s="239" t="n">
        <v>5.90909090909091</v>
      </c>
      <c r="K45" s="238" t="n">
        <v>128</v>
      </c>
      <c r="L45" s="239" t="n">
        <v>11.6363636363636</v>
      </c>
      <c r="M45" s="238" t="n">
        <v>31911</v>
      </c>
      <c r="N45" s="239" t="n">
        <v>19.8784035482243</v>
      </c>
      <c r="O45" s="238" t="n">
        <v>20373</v>
      </c>
      <c r="P45" s="239" t="n">
        <v>63.843188869042</v>
      </c>
      <c r="Q45" s="238" t="n">
        <v>6664</v>
      </c>
      <c r="R45" s="239" t="n">
        <v>20.8830810692238</v>
      </c>
      <c r="S45" s="238" t="n">
        <v>1953</v>
      </c>
      <c r="T45" s="239" t="n">
        <v>6.12014665789226</v>
      </c>
      <c r="U45" s="238" t="n">
        <v>2921</v>
      </c>
      <c r="V45" s="239" t="n">
        <v>9.15358340384194</v>
      </c>
      <c r="W45" s="242" t="n">
        <v>36</v>
      </c>
    </row>
    <row r="46" s="76" customFormat="true" ht="24.95" hidden="false" customHeight="true" outlineLevel="0" collapsed="false">
      <c r="A46" s="242" t="n">
        <v>37</v>
      </c>
      <c r="B46" s="73" t="s">
        <v>309</v>
      </c>
      <c r="C46" s="238" t="n">
        <v>6228</v>
      </c>
      <c r="D46" s="238" t="n">
        <v>100</v>
      </c>
      <c r="E46" s="238" t="n">
        <v>3758</v>
      </c>
      <c r="F46" s="239" t="n">
        <v>60.3403982016699</v>
      </c>
      <c r="G46" s="238" t="n">
        <v>1456</v>
      </c>
      <c r="H46" s="239" t="n">
        <v>23.3782915863841</v>
      </c>
      <c r="I46" s="238" t="n">
        <v>190</v>
      </c>
      <c r="J46" s="239" t="n">
        <v>3.05073859987155</v>
      </c>
      <c r="K46" s="238" t="n">
        <v>824</v>
      </c>
      <c r="L46" s="239" t="n">
        <v>13.2305716120745</v>
      </c>
      <c r="M46" s="238" t="n">
        <v>160531</v>
      </c>
      <c r="N46" s="238" t="n">
        <v>100</v>
      </c>
      <c r="O46" s="238" t="n">
        <v>104922</v>
      </c>
      <c r="P46" s="239" t="n">
        <v>65.3593386947069</v>
      </c>
      <c r="Q46" s="238" t="n">
        <v>33948</v>
      </c>
      <c r="R46" s="239" t="n">
        <v>21.147317340576</v>
      </c>
      <c r="S46" s="238" t="n">
        <v>5032</v>
      </c>
      <c r="T46" s="239" t="n">
        <v>3.13459705602033</v>
      </c>
      <c r="U46" s="238" t="n">
        <v>16629</v>
      </c>
      <c r="V46" s="239" t="n">
        <v>10.3587469086968</v>
      </c>
      <c r="W46" s="242" t="n">
        <v>37</v>
      </c>
    </row>
    <row r="47" s="73" customFormat="true" ht="12.75" hidden="false" customHeight="true" outlineLevel="0" collapsed="false">
      <c r="A47" s="139"/>
      <c r="B47" s="73" t="s">
        <v>135</v>
      </c>
      <c r="C47" s="238"/>
      <c r="D47" s="238"/>
      <c r="E47" s="238"/>
      <c r="F47" s="239"/>
      <c r="G47" s="238"/>
      <c r="H47" s="239"/>
      <c r="I47" s="238"/>
      <c r="J47" s="239"/>
      <c r="K47" s="238"/>
      <c r="L47" s="239"/>
      <c r="M47" s="238"/>
      <c r="N47" s="238"/>
      <c r="O47" s="238"/>
      <c r="P47" s="239"/>
      <c r="Q47" s="238"/>
      <c r="R47" s="239"/>
      <c r="S47" s="238"/>
      <c r="T47" s="239"/>
      <c r="U47" s="238"/>
      <c r="V47" s="239"/>
      <c r="W47" s="139"/>
    </row>
    <row r="48" s="76" customFormat="true" ht="12.75" hidden="false" customHeight="true" outlineLevel="0" collapsed="false">
      <c r="A48" s="242" t="n">
        <v>38</v>
      </c>
      <c r="B48" s="73" t="s">
        <v>310</v>
      </c>
      <c r="C48" s="238" t="n">
        <v>1859</v>
      </c>
      <c r="D48" s="239" t="n">
        <v>29.8490687219011</v>
      </c>
      <c r="E48" s="238" t="n">
        <v>904</v>
      </c>
      <c r="F48" s="239" t="n">
        <v>48.6282947821409</v>
      </c>
      <c r="G48" s="238" t="n">
        <v>554</v>
      </c>
      <c r="H48" s="239" t="n">
        <v>29.8009682625067</v>
      </c>
      <c r="I48" s="238" t="n">
        <v>91</v>
      </c>
      <c r="J48" s="239" t="n">
        <v>4.8951048951049</v>
      </c>
      <c r="K48" s="238" t="n">
        <v>310</v>
      </c>
      <c r="L48" s="239" t="n">
        <v>16.6756320602474</v>
      </c>
      <c r="M48" s="238" t="n">
        <v>46617</v>
      </c>
      <c r="N48" s="239" t="n">
        <v>29.0392509857909</v>
      </c>
      <c r="O48" s="238" t="n">
        <v>25374</v>
      </c>
      <c r="P48" s="239" t="n">
        <v>54.4307870519339</v>
      </c>
      <c r="Q48" s="238" t="n">
        <v>12396</v>
      </c>
      <c r="R48" s="239" t="n">
        <v>26.5911577321578</v>
      </c>
      <c r="S48" s="238" t="n">
        <v>2605</v>
      </c>
      <c r="T48" s="239" t="n">
        <v>5.58809018169337</v>
      </c>
      <c r="U48" s="238" t="n">
        <v>6242</v>
      </c>
      <c r="V48" s="239" t="n">
        <v>13.389965034215</v>
      </c>
      <c r="W48" s="242" t="n">
        <v>38</v>
      </c>
    </row>
    <row r="49" s="76" customFormat="true" ht="12.75" hidden="false" customHeight="true" outlineLevel="0" collapsed="false">
      <c r="A49" s="242" t="n">
        <v>39</v>
      </c>
      <c r="B49" s="73" t="s">
        <v>311</v>
      </c>
      <c r="C49" s="238" t="n">
        <v>4369</v>
      </c>
      <c r="D49" s="239" t="n">
        <v>70.1509312780989</v>
      </c>
      <c r="E49" s="238" t="n">
        <v>2854</v>
      </c>
      <c r="F49" s="239" t="n">
        <v>65.3238727397574</v>
      </c>
      <c r="G49" s="238" t="n">
        <v>902</v>
      </c>
      <c r="H49" s="239" t="n">
        <v>20.6454566262303</v>
      </c>
      <c r="I49" s="238" t="n">
        <v>99</v>
      </c>
      <c r="J49" s="239" t="n">
        <v>2.26596475165942</v>
      </c>
      <c r="K49" s="238" t="n">
        <v>514</v>
      </c>
      <c r="L49" s="239" t="n">
        <v>11.7647058823529</v>
      </c>
      <c r="M49" s="238" t="n">
        <v>113914</v>
      </c>
      <c r="N49" s="239" t="n">
        <v>70.9607490142091</v>
      </c>
      <c r="O49" s="238" t="n">
        <v>79548</v>
      </c>
      <c r="P49" s="239" t="n">
        <v>69.8316273680145</v>
      </c>
      <c r="Q49" s="238" t="n">
        <v>21552</v>
      </c>
      <c r="R49" s="239" t="n">
        <v>18.9195357901575</v>
      </c>
      <c r="S49" s="238" t="n">
        <v>2427</v>
      </c>
      <c r="T49" s="239" t="n">
        <v>2.1305546289306</v>
      </c>
      <c r="U49" s="238" t="n">
        <v>10387</v>
      </c>
      <c r="V49" s="239" t="n">
        <v>9.11828221289745</v>
      </c>
      <c r="W49" s="242" t="n">
        <v>39</v>
      </c>
    </row>
    <row r="50" s="73" customFormat="true" ht="11.25" hidden="false" customHeight="false" outlineLevel="0" collapsed="false">
      <c r="A50" s="243"/>
      <c r="C50" s="85"/>
      <c r="D50" s="244"/>
      <c r="E50" s="85"/>
      <c r="F50" s="244"/>
      <c r="G50" s="85"/>
      <c r="H50" s="244"/>
      <c r="I50" s="245"/>
      <c r="J50" s="244"/>
      <c r="K50" s="85"/>
      <c r="L50" s="244"/>
      <c r="M50" s="238"/>
      <c r="N50" s="244"/>
      <c r="O50" s="238"/>
      <c r="P50" s="239"/>
      <c r="Q50" s="238"/>
      <c r="R50" s="239"/>
      <c r="S50" s="238"/>
      <c r="T50" s="239"/>
      <c r="U50" s="238"/>
      <c r="V50" s="239"/>
    </row>
    <row r="51" s="73" customFormat="true" ht="12.75" hidden="false" customHeight="false" outlineLevel="0" collapsed="false">
      <c r="A51" s="246"/>
      <c r="C51" s="85"/>
      <c r="D51" s="244"/>
      <c r="E51" s="85"/>
      <c r="F51" s="244"/>
      <c r="G51" s="85"/>
      <c r="H51" s="244"/>
      <c r="I51" s="245"/>
      <c r="J51" s="244"/>
      <c r="K51" s="85"/>
      <c r="L51" s="244"/>
      <c r="M51" s="238"/>
      <c r="N51" s="244"/>
      <c r="O51" s="238"/>
      <c r="P51" s="239"/>
      <c r="Q51" s="238"/>
      <c r="R51" s="239"/>
      <c r="S51" s="238"/>
      <c r="T51" s="239"/>
      <c r="U51" s="238"/>
      <c r="V51" s="239"/>
    </row>
    <row r="52" s="76" customFormat="true" ht="11.25" hidden="false" customHeight="false" outlineLevel="0" collapsed="false">
      <c r="A52" s="247"/>
      <c r="C52" s="86"/>
      <c r="D52" s="219"/>
      <c r="E52" s="86"/>
      <c r="F52" s="219"/>
      <c r="G52" s="86"/>
      <c r="H52" s="219"/>
      <c r="I52" s="248"/>
      <c r="J52" s="219"/>
      <c r="K52" s="86"/>
      <c r="L52" s="219"/>
      <c r="M52" s="238"/>
      <c r="N52" s="244"/>
      <c r="O52" s="238"/>
      <c r="P52" s="239"/>
      <c r="Q52" s="238"/>
      <c r="R52" s="239"/>
      <c r="S52" s="238"/>
      <c r="T52" s="239"/>
      <c r="U52" s="238"/>
      <c r="V52" s="239"/>
    </row>
    <row r="53" customFormat="false" ht="11.25" hidden="false" customHeight="false" outlineLevel="0" collapsed="false">
      <c r="A53" s="247"/>
      <c r="I53" s="249"/>
      <c r="M53" s="250"/>
      <c r="N53" s="251"/>
      <c r="O53" s="250"/>
      <c r="P53" s="252"/>
      <c r="Q53" s="250"/>
      <c r="R53" s="252"/>
      <c r="S53" s="250"/>
      <c r="T53" s="252"/>
      <c r="U53" s="250"/>
      <c r="V53" s="252"/>
    </row>
    <row r="54" customFormat="false" ht="11.25" hidden="false" customHeight="false" outlineLevel="0" collapsed="false">
      <c r="A54" s="247"/>
      <c r="I54" s="249"/>
      <c r="M54" s="250"/>
      <c r="N54" s="251"/>
      <c r="O54" s="250"/>
      <c r="P54" s="252"/>
      <c r="Q54" s="250"/>
      <c r="R54" s="252"/>
      <c r="S54" s="250"/>
      <c r="T54" s="252"/>
      <c r="U54" s="250"/>
      <c r="V54" s="252"/>
    </row>
    <row r="55" customFormat="false" ht="11.25" hidden="false" customHeight="false" outlineLevel="0" collapsed="false">
      <c r="A55" s="247"/>
      <c r="I55" s="249"/>
      <c r="M55" s="250"/>
      <c r="N55" s="251"/>
      <c r="O55" s="250"/>
      <c r="P55" s="252"/>
      <c r="Q55" s="250"/>
      <c r="R55" s="252"/>
      <c r="S55" s="250"/>
      <c r="T55" s="252"/>
      <c r="U55" s="250"/>
      <c r="V55" s="252"/>
    </row>
    <row r="56" customFormat="false" ht="11.25" hidden="false" customHeight="false" outlineLevel="0" collapsed="false">
      <c r="I56" s="249"/>
      <c r="M56" s="250"/>
      <c r="N56" s="251"/>
      <c r="O56" s="250"/>
      <c r="P56" s="252"/>
      <c r="Q56" s="250"/>
      <c r="R56" s="252"/>
      <c r="S56" s="250"/>
      <c r="T56" s="252"/>
      <c r="U56" s="250"/>
      <c r="V56" s="252"/>
    </row>
    <row r="57" customFormat="false" ht="11.25" hidden="false" customHeight="false" outlineLevel="0" collapsed="false">
      <c r="I57" s="249"/>
      <c r="M57" s="250"/>
      <c r="N57" s="251"/>
      <c r="O57" s="250"/>
      <c r="P57" s="252"/>
      <c r="Q57" s="250"/>
      <c r="R57" s="252"/>
      <c r="S57" s="250"/>
      <c r="T57" s="252"/>
      <c r="U57" s="250"/>
      <c r="V57" s="252"/>
    </row>
    <row r="58" customFormat="false" ht="11.25" hidden="false" customHeight="false" outlineLevel="0" collapsed="false">
      <c r="I58" s="249"/>
      <c r="M58" s="250"/>
      <c r="N58" s="251"/>
      <c r="O58" s="250"/>
      <c r="P58" s="252"/>
      <c r="Q58" s="250"/>
      <c r="R58" s="252"/>
      <c r="S58" s="250"/>
      <c r="T58" s="252"/>
      <c r="U58" s="250"/>
      <c r="V58" s="252"/>
    </row>
    <row r="59" customFormat="false" ht="12.75" hidden="false" customHeight="false" outlineLevel="0" collapsed="false">
      <c r="I59" s="249"/>
    </row>
    <row r="60" customFormat="false" ht="12.75" hidden="false" customHeight="false" outlineLevel="0" collapsed="false">
      <c r="I60" s="249"/>
    </row>
    <row r="61" customFormat="false" ht="12.75" hidden="false" customHeight="false" outlineLevel="0" collapsed="false">
      <c r="I61" s="249"/>
    </row>
    <row r="62" customFormat="false" ht="12.75" hidden="false" customHeight="false" outlineLevel="0" collapsed="false">
      <c r="I62" s="249"/>
    </row>
  </sheetData>
  <mergeCells count="15">
    <mergeCell ref="A4:A9"/>
    <mergeCell ref="B4:B9"/>
    <mergeCell ref="C4:D8"/>
    <mergeCell ref="E4:L4"/>
    <mergeCell ref="M4:N8"/>
    <mergeCell ref="O4:V4"/>
    <mergeCell ref="W4:W9"/>
    <mergeCell ref="E5:F8"/>
    <mergeCell ref="G5:H8"/>
    <mergeCell ref="I5:J8"/>
    <mergeCell ref="K5:L8"/>
    <mergeCell ref="O5:P8"/>
    <mergeCell ref="Q5:R8"/>
    <mergeCell ref="S5:T8"/>
    <mergeCell ref="U5:V8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2" style="0" width="11.99"/>
  </cols>
  <sheetData>
    <row r="1" customFormat="false" ht="16.5" hidden="false" customHeight="false" outlineLevel="0" collapsed="false">
      <c r="B1" s="1" t="s">
        <v>0</v>
      </c>
    </row>
    <row r="14" customFormat="false" ht="37.5" hidden="false" customHeight="false" outlineLevel="0" collapsed="false">
      <c r="B14" s="2" t="s">
        <v>1</v>
      </c>
    </row>
    <row r="24" customFormat="false" ht="15.75" hidden="false" customHeight="false" outlineLevel="0" collapsed="false">
      <c r="B24" s="3" t="s">
        <v>7</v>
      </c>
      <c r="C24" s="3"/>
      <c r="D24" s="3"/>
      <c r="E24" s="3"/>
      <c r="F24" s="3"/>
      <c r="G24" s="4"/>
      <c r="H24" s="5" t="n">
        <v>40087</v>
      </c>
      <c r="I24" s="5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30" hidden="false" customHeight="false" outlineLevel="0" collapsed="false">
      <c r="A26" s="6"/>
      <c r="B26" s="7" t="s">
        <v>8</v>
      </c>
      <c r="C26" s="6"/>
      <c r="D26" s="6"/>
      <c r="E26" s="6"/>
      <c r="F26" s="6"/>
      <c r="G26" s="6"/>
      <c r="H26" s="6"/>
      <c r="I26" s="6"/>
    </row>
    <row r="27" customFormat="false" ht="30" hidden="false" customHeight="false" outlineLevel="0" collapsed="false">
      <c r="A27" s="6"/>
      <c r="B27" s="7" t="s">
        <v>9</v>
      </c>
      <c r="C27" s="6"/>
      <c r="D27" s="6"/>
      <c r="E27" s="6"/>
      <c r="F27" s="6"/>
      <c r="G27" s="6"/>
      <c r="H27" s="6"/>
      <c r="I27" s="6"/>
    </row>
    <row r="28" customFormat="false" ht="30" hidden="false" customHeight="false" outlineLevel="0" collapsed="false">
      <c r="A28" s="6"/>
      <c r="B28" s="7" t="s">
        <v>10</v>
      </c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20.25" hidden="false" customHeight="false" outlineLevel="0" collapsed="false">
      <c r="A30" s="6"/>
      <c r="B30" s="8" t="s">
        <v>11</v>
      </c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9" t="s">
        <v>12</v>
      </c>
      <c r="C32" s="9"/>
      <c r="D32" s="9"/>
      <c r="E32" s="9"/>
      <c r="F32" s="9"/>
      <c r="G32" s="6"/>
      <c r="H32" s="6"/>
      <c r="I32" s="6"/>
    </row>
    <row r="33" customFormat="false" ht="12.75" hidden="false" customHeight="false" outlineLevel="0" collapsed="false">
      <c r="A33" s="6"/>
      <c r="B33" s="9" t="s">
        <v>13</v>
      </c>
      <c r="C33" s="9"/>
      <c r="D33" s="9"/>
      <c r="E33" s="10"/>
      <c r="F33" s="11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12" t="s">
        <v>14</v>
      </c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12" t="s">
        <v>15</v>
      </c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" width="3.7"/>
    <col collapsed="false" customWidth="false" hidden="false" outlineLevel="0" max="7" min="2" style="13" width="11.42"/>
    <col collapsed="false" customWidth="true" hidden="false" outlineLevel="0" max="8" min="8" style="13" width="10.7"/>
    <col collapsed="false" customWidth="false" hidden="false" outlineLevel="0" max="257" min="9" style="13" width="11.42"/>
  </cols>
  <sheetData>
    <row r="1" customFormat="false" ht="15.75" hidden="false" customHeight="false" outlineLevel="0" collapsed="false">
      <c r="B1" s="14" t="s">
        <v>16</v>
      </c>
      <c r="C1" s="14"/>
      <c r="D1" s="14"/>
      <c r="E1" s="14"/>
      <c r="F1" s="14"/>
      <c r="G1" s="14"/>
      <c r="H1" s="15"/>
    </row>
    <row r="2" customFormat="false" ht="12.75" hidden="false" customHeight="false" outlineLevel="0" collapsed="false">
      <c r="A2" s="16" t="s">
        <v>17</v>
      </c>
      <c r="B2" s="16"/>
      <c r="C2" s="16"/>
      <c r="D2" s="17"/>
      <c r="E2" s="17"/>
      <c r="F2" s="17"/>
    </row>
    <row r="3" customFormat="false" ht="12.75" hidden="false" customHeight="false" outlineLevel="0" collapsed="false">
      <c r="B3" s="18"/>
      <c r="C3" s="18"/>
      <c r="D3" s="18"/>
      <c r="E3" s="18"/>
      <c r="F3" s="18"/>
      <c r="G3" s="18"/>
    </row>
    <row r="4" customFormat="false" ht="12.75" hidden="false" customHeight="false" outlineLevel="0" collapsed="false">
      <c r="B4" s="19" t="s">
        <v>18</v>
      </c>
      <c r="C4" s="19"/>
      <c r="D4" s="19"/>
      <c r="E4" s="19"/>
      <c r="F4" s="19"/>
      <c r="G4" s="19"/>
    </row>
    <row r="5" customFormat="false" ht="12.75" hidden="false" customHeight="false" outlineLevel="0" collapsed="false">
      <c r="B5" s="18" t="s">
        <v>19</v>
      </c>
      <c r="C5" s="18"/>
      <c r="D5" s="18"/>
      <c r="E5" s="18"/>
      <c r="F5" s="18"/>
      <c r="G5" s="18"/>
    </row>
    <row r="7" customFormat="false" ht="12.75" hidden="false" customHeight="false" outlineLevel="0" collapsed="false">
      <c r="B7" s="20" t="s">
        <v>20</v>
      </c>
    </row>
    <row r="8" customFormat="false" ht="15" hidden="false" customHeight="true" outlineLevel="0" collapsed="false">
      <c r="B8" s="21" t="s">
        <v>21</v>
      </c>
      <c r="C8" s="21"/>
      <c r="D8" s="21" t="s">
        <v>22</v>
      </c>
      <c r="E8" s="21"/>
      <c r="F8" s="21"/>
      <c r="G8" s="21"/>
    </row>
    <row r="9" customFormat="false" ht="12.75" hidden="false" customHeight="false" outlineLevel="0" collapsed="false">
      <c r="B9" s="21" t="s">
        <v>23</v>
      </c>
      <c r="C9" s="21"/>
      <c r="D9" s="21" t="s">
        <v>24</v>
      </c>
      <c r="E9" s="21"/>
      <c r="F9" s="21"/>
      <c r="G9" s="21"/>
    </row>
    <row r="10" customFormat="false" ht="12.75" hidden="false" customHeight="false" outlineLevel="0" collapsed="false">
      <c r="B10" s="21" t="s">
        <v>25</v>
      </c>
      <c r="C10" s="21"/>
      <c r="D10" s="22" t="s">
        <v>26</v>
      </c>
      <c r="E10" s="21"/>
      <c r="F10" s="21"/>
      <c r="G10" s="21"/>
    </row>
    <row r="11" customFormat="false" ht="12.75" hidden="false" customHeight="false" outlineLevel="0" collapsed="false">
      <c r="B11" s="21" t="s">
        <v>27</v>
      </c>
      <c r="C11" s="21"/>
      <c r="D11" s="21" t="s">
        <v>28</v>
      </c>
      <c r="E11" s="21"/>
      <c r="F11" s="21"/>
      <c r="G11" s="21"/>
    </row>
    <row r="12" customFormat="false" ht="12.75" hidden="false" customHeight="false" outlineLevel="0" collapsed="false">
      <c r="B12" s="21" t="s">
        <v>29</v>
      </c>
      <c r="C12" s="21"/>
      <c r="D12" s="21" t="s">
        <v>30</v>
      </c>
      <c r="E12" s="21"/>
      <c r="F12" s="21"/>
      <c r="G12" s="21"/>
    </row>
    <row r="14" customFormat="false" ht="12.75" hidden="false" customHeight="false" outlineLevel="0" collapsed="false">
      <c r="B14" s="20" t="s">
        <v>31</v>
      </c>
      <c r="E14" s="23"/>
    </row>
    <row r="15" customFormat="false" ht="15" hidden="false" customHeight="true" outlineLevel="0" collapsed="false">
      <c r="B15" s="21" t="s">
        <v>32</v>
      </c>
      <c r="C15" s="21"/>
      <c r="D15" s="21"/>
      <c r="E15" s="21"/>
      <c r="F15" s="21"/>
      <c r="G15" s="21"/>
    </row>
    <row r="16" customFormat="false" ht="12.75" hidden="false" customHeight="false" outlineLevel="0" collapsed="false">
      <c r="B16" s="24" t="s">
        <v>33</v>
      </c>
    </row>
    <row r="17" customFormat="false" ht="10.7" hidden="false" customHeight="true" outlineLevel="0" collapsed="false">
      <c r="B17" s="24"/>
    </row>
    <row r="18" customFormat="false" ht="10.7" hidden="false" customHeight="true" outlineLevel="0" collapsed="false">
      <c r="B18" s="24"/>
    </row>
    <row r="20" customFormat="false" ht="12.75" hidden="false" customHeight="false" outlineLevel="0" collapsed="false">
      <c r="B20" s="20" t="s">
        <v>34</v>
      </c>
    </row>
    <row r="21" customFormat="false" ht="15" hidden="false" customHeight="true" outlineLevel="0" collapsed="false">
      <c r="B21" s="25" t="s">
        <v>35</v>
      </c>
    </row>
    <row r="22" customFormat="false" ht="10.7" hidden="false" customHeight="true" outlineLevel="0" collapsed="false">
      <c r="B22" s="26" t="s">
        <v>36</v>
      </c>
    </row>
    <row r="23" customFormat="false" ht="10.7" hidden="false" customHeight="true" outlineLevel="0" collapsed="false">
      <c r="B23" s="25" t="s">
        <v>37</v>
      </c>
    </row>
    <row r="25" customFormat="false" ht="12" hidden="false" customHeight="true" outlineLevel="0" collapsed="false">
      <c r="B25" s="20" t="s">
        <v>38</v>
      </c>
    </row>
    <row r="26" customFormat="false" ht="12" hidden="false" customHeight="true" outlineLevel="0" collapsed="false">
      <c r="B26" s="27" t="s">
        <v>39</v>
      </c>
      <c r="C26" s="13" t="s">
        <v>40</v>
      </c>
    </row>
    <row r="27" customFormat="false" ht="12" hidden="false" customHeight="true" outlineLevel="0" collapsed="false">
      <c r="B27" s="27" t="s">
        <v>41</v>
      </c>
      <c r="C27" s="13" t="s">
        <v>42</v>
      </c>
    </row>
    <row r="28" customFormat="false" ht="9.95" hidden="false" customHeight="true" outlineLevel="0" collapsed="false">
      <c r="B28" s="27"/>
      <c r="C28" s="13" t="s">
        <v>43</v>
      </c>
    </row>
    <row r="29" customFormat="false" ht="12" hidden="false" customHeight="true" outlineLevel="0" collapsed="false">
      <c r="B29" s="28" t="s">
        <v>44</v>
      </c>
      <c r="C29" s="13" t="s">
        <v>45</v>
      </c>
    </row>
    <row r="30" customFormat="false" ht="12" hidden="false" customHeight="true" outlineLevel="0" collapsed="false">
      <c r="B30" s="28" t="s">
        <v>46</v>
      </c>
      <c r="C30" s="13" t="s">
        <v>47</v>
      </c>
    </row>
    <row r="31" customFormat="false" ht="12" hidden="false" customHeight="true" outlineLevel="0" collapsed="false">
      <c r="B31" s="27" t="s">
        <v>48</v>
      </c>
      <c r="C31" s="13" t="s">
        <v>49</v>
      </c>
    </row>
    <row r="32" customFormat="false" ht="12" hidden="false" customHeight="true" outlineLevel="0" collapsed="false">
      <c r="B32" s="27" t="s">
        <v>50</v>
      </c>
      <c r="C32" s="13" t="s">
        <v>51</v>
      </c>
    </row>
    <row r="33" customFormat="false" ht="12" hidden="false" customHeight="true" outlineLevel="0" collapsed="false">
      <c r="B33" s="27" t="s">
        <v>52</v>
      </c>
      <c r="C33" s="13" t="s">
        <v>53</v>
      </c>
    </row>
    <row r="34" customFormat="false" ht="9.95" hidden="false" customHeight="true" outlineLevel="0" collapsed="false">
      <c r="B34" s="27"/>
      <c r="C34" s="13" t="s">
        <v>54</v>
      </c>
    </row>
    <row r="35" customFormat="false" ht="12" hidden="false" customHeight="true" outlineLevel="0" collapsed="false">
      <c r="B35" s="27" t="s">
        <v>55</v>
      </c>
      <c r="C35" s="13" t="s">
        <v>56</v>
      </c>
    </row>
    <row r="36" customFormat="false" ht="12" hidden="false" customHeight="true" outlineLevel="0" collapsed="false">
      <c r="B36" s="27" t="s">
        <v>57</v>
      </c>
      <c r="C36" s="13" t="s">
        <v>58</v>
      </c>
    </row>
    <row r="37" customFormat="false" ht="12" hidden="false" customHeight="true" outlineLevel="0" collapsed="false">
      <c r="B37" s="27" t="s">
        <v>59</v>
      </c>
      <c r="C37" s="13" t="s">
        <v>60</v>
      </c>
    </row>
    <row r="38" customFormat="false" ht="12" hidden="false" customHeight="true" outlineLevel="0" collapsed="false">
      <c r="B38" s="27" t="s">
        <v>61</v>
      </c>
      <c r="C38" s="13" t="s">
        <v>62</v>
      </c>
    </row>
    <row r="40" customFormat="false" ht="12.75" hidden="false" customHeight="false" outlineLevel="0" collapsed="false">
      <c r="B40" s="13" t="s">
        <v>63</v>
      </c>
    </row>
    <row r="41" customFormat="false" ht="10.7" hidden="false" customHeight="true" outlineLevel="0" collapsed="false">
      <c r="B41" s="13" t="s">
        <v>64</v>
      </c>
    </row>
    <row r="42" customFormat="false" ht="10.7" hidden="false" customHeight="true" outlineLevel="0" collapsed="false">
      <c r="B42" s="13" t="s">
        <v>65</v>
      </c>
    </row>
    <row r="43" customFormat="false" ht="10.7" hidden="false" customHeight="true" outlineLevel="0" collapsed="false">
      <c r="B43" s="13" t="s">
        <v>66</v>
      </c>
    </row>
    <row r="44" customFormat="false" ht="10.7" hidden="false" customHeight="true" outlineLevel="0" collapsed="false">
      <c r="B44" s="13" t="s">
        <v>67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jugendhilfe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" width="5.42"/>
    <col collapsed="false" customWidth="false" hidden="false" outlineLevel="0" max="6" min="2" style="6" width="11.42"/>
    <col collapsed="false" customWidth="true" hidden="false" outlineLevel="0" max="7" min="7" style="6" width="22.42"/>
    <col collapsed="false" customWidth="true" hidden="false" outlineLevel="0" max="8" min="8" style="6" width="8.42"/>
    <col collapsed="false" customWidth="false" hidden="false" outlineLevel="0" max="257" min="9" style="6" width="11.42"/>
  </cols>
  <sheetData>
    <row r="1" customFormat="false" ht="15.75" hidden="false" customHeight="false" outlineLevel="0" collapsed="false">
      <c r="A1" s="29" t="s">
        <v>68</v>
      </c>
      <c r="B1" s="29"/>
      <c r="C1" s="29"/>
      <c r="D1" s="29"/>
      <c r="E1" s="29"/>
      <c r="F1" s="29"/>
      <c r="G1" s="29"/>
      <c r="H1" s="29"/>
    </row>
    <row r="2" customFormat="false" ht="12.75" hidden="false" customHeight="true" outlineLevel="0" collapsed="false">
      <c r="A2" s="30" t="s">
        <v>69</v>
      </c>
      <c r="B2" s="31"/>
      <c r="C2" s="31"/>
      <c r="D2" s="31"/>
      <c r="E2" s="31"/>
      <c r="F2" s="31"/>
      <c r="G2" s="31"/>
      <c r="H2" s="32" t="s">
        <v>70</v>
      </c>
    </row>
    <row r="3" customFormat="false" ht="12.75" hidden="false" customHeight="true" outlineLevel="0" collapsed="false">
      <c r="A3" s="33"/>
      <c r="B3" s="33"/>
      <c r="C3" s="33"/>
      <c r="D3" s="33"/>
      <c r="E3" s="33"/>
      <c r="F3" s="33"/>
      <c r="G3" s="33"/>
      <c r="H3" s="34"/>
    </row>
    <row r="4" customFormat="false" ht="12.75" hidden="false" customHeight="false" outlineLevel="0" collapsed="false">
      <c r="A4" s="35" t="s">
        <v>71</v>
      </c>
      <c r="B4" s="35"/>
      <c r="C4" s="35"/>
      <c r="D4" s="35"/>
      <c r="E4" s="35"/>
      <c r="F4" s="35"/>
      <c r="G4" s="35"/>
      <c r="H4" s="35"/>
    </row>
    <row r="6" customFormat="false" ht="12.75" hidden="false" customHeight="false" outlineLevel="0" collapsed="false">
      <c r="A6" s="35" t="s">
        <v>72</v>
      </c>
      <c r="B6" s="35"/>
      <c r="C6" s="35"/>
      <c r="D6" s="35"/>
      <c r="E6" s="35"/>
      <c r="F6" s="35"/>
      <c r="G6" s="35"/>
      <c r="H6" s="36" t="str">
        <f aca="false">"3 - 5"</f>
        <v>3 - 5</v>
      </c>
    </row>
    <row r="7" customFormat="false" ht="15" hidden="false" customHeight="true" outlineLevel="0" collapsed="false">
      <c r="H7" s="37"/>
    </row>
    <row r="8" customFormat="false" ht="12.75" hidden="false" customHeight="false" outlineLevel="0" collapsed="false">
      <c r="A8" s="38" t="s">
        <v>73</v>
      </c>
      <c r="H8" s="37"/>
    </row>
    <row r="9" customFormat="false" ht="15" hidden="false" customHeight="true" outlineLevel="0" collapsed="false">
      <c r="H9" s="37"/>
    </row>
    <row r="10" customFormat="false" ht="15.95" hidden="false" customHeight="true" outlineLevel="0" collapsed="false">
      <c r="A10" s="39" t="s">
        <v>74</v>
      </c>
      <c r="B10" s="40" t="s">
        <v>75</v>
      </c>
      <c r="C10" s="40"/>
      <c r="D10" s="40"/>
      <c r="E10" s="40"/>
      <c r="F10" s="40"/>
      <c r="G10" s="40"/>
      <c r="H10" s="41"/>
    </row>
    <row r="11" customFormat="false" ht="12" hidden="false" customHeight="true" outlineLevel="0" collapsed="false">
      <c r="A11" s="40"/>
      <c r="B11" s="40" t="s">
        <v>76</v>
      </c>
      <c r="C11" s="40"/>
      <c r="D11" s="40"/>
      <c r="E11" s="40"/>
      <c r="F11" s="40"/>
      <c r="G11" s="40"/>
      <c r="H11" s="41" t="n">
        <v>6</v>
      </c>
    </row>
    <row r="12" customFormat="false" ht="15" hidden="false" customHeight="true" outlineLevel="0" collapsed="false">
      <c r="H12" s="37"/>
    </row>
    <row r="13" customFormat="false" ht="15.95" hidden="false" customHeight="true" outlineLevel="0" collapsed="false">
      <c r="A13" s="39" t="s">
        <v>77</v>
      </c>
      <c r="B13" s="40" t="s">
        <v>78</v>
      </c>
      <c r="C13" s="40"/>
      <c r="D13" s="40"/>
      <c r="E13" s="40"/>
      <c r="F13" s="40"/>
      <c r="G13" s="40"/>
      <c r="H13" s="41"/>
    </row>
    <row r="14" customFormat="false" ht="12.75" hidden="false" customHeight="false" outlineLevel="0" collapsed="false">
      <c r="A14" s="40"/>
      <c r="B14" s="40" t="s">
        <v>79</v>
      </c>
      <c r="C14" s="40"/>
      <c r="D14" s="40"/>
      <c r="E14" s="40"/>
      <c r="F14" s="40"/>
      <c r="G14" s="40"/>
      <c r="H14" s="41" t="n">
        <v>6</v>
      </c>
    </row>
    <row r="15" customFormat="false" ht="15" hidden="false" customHeight="true" outlineLevel="0" collapsed="false">
      <c r="H15" s="37"/>
    </row>
    <row r="16" customFormat="false" ht="15.95" hidden="false" customHeight="true" outlineLevel="0" collapsed="false">
      <c r="A16" s="39" t="s">
        <v>80</v>
      </c>
      <c r="B16" s="40" t="s">
        <v>81</v>
      </c>
      <c r="C16" s="40"/>
      <c r="D16" s="40"/>
      <c r="E16" s="40"/>
      <c r="F16" s="40"/>
      <c r="G16" s="40"/>
      <c r="H16" s="41"/>
    </row>
    <row r="17" customFormat="false" ht="12.75" hidden="false" customHeight="false" outlineLevel="0" collapsed="false">
      <c r="A17" s="39"/>
      <c r="B17" s="40" t="s">
        <v>79</v>
      </c>
      <c r="C17" s="40"/>
      <c r="D17" s="40"/>
      <c r="E17" s="40"/>
      <c r="F17" s="40"/>
      <c r="G17" s="40"/>
      <c r="H17" s="41" t="n">
        <v>7</v>
      </c>
    </row>
    <row r="18" customFormat="false" ht="15" hidden="false" customHeight="true" outlineLevel="0" collapsed="false">
      <c r="A18" s="32"/>
      <c r="H18" s="37"/>
    </row>
    <row r="19" customFormat="false" ht="15.95" hidden="false" customHeight="true" outlineLevel="0" collapsed="false">
      <c r="A19" s="39" t="s">
        <v>82</v>
      </c>
      <c r="B19" s="40" t="s">
        <v>83</v>
      </c>
      <c r="C19" s="40"/>
      <c r="D19" s="40"/>
      <c r="E19" s="40"/>
      <c r="F19" s="40"/>
      <c r="G19" s="40"/>
      <c r="H19" s="41" t="str">
        <f aca="false">"8/9"</f>
        <v>8/9</v>
      </c>
    </row>
    <row r="20" customFormat="false" ht="15" hidden="false" customHeight="true" outlineLevel="0" collapsed="false">
      <c r="A20" s="32"/>
      <c r="H20" s="37"/>
    </row>
    <row r="21" customFormat="false" ht="15.95" hidden="false" customHeight="true" outlineLevel="0" collapsed="false">
      <c r="A21" s="39" t="s">
        <v>84</v>
      </c>
      <c r="B21" s="40" t="s">
        <v>85</v>
      </c>
      <c r="C21" s="40"/>
      <c r="D21" s="40"/>
      <c r="E21" s="40"/>
      <c r="F21" s="40"/>
      <c r="G21" s="40"/>
      <c r="H21" s="41"/>
    </row>
    <row r="22" customFormat="false" ht="12.75" hidden="false" customHeight="false" outlineLevel="0" collapsed="false">
      <c r="A22" s="39"/>
      <c r="B22" s="40" t="s">
        <v>86</v>
      </c>
      <c r="C22" s="40"/>
      <c r="D22" s="40"/>
      <c r="E22" s="40"/>
      <c r="F22" s="40"/>
      <c r="G22" s="40"/>
      <c r="H22" s="41" t="str">
        <f aca="false">"10/11"</f>
        <v>10/11</v>
      </c>
    </row>
    <row r="23" customFormat="false" ht="15" hidden="false" customHeight="true" outlineLevel="0" collapsed="false">
      <c r="A23" s="32"/>
      <c r="H23" s="37"/>
    </row>
    <row r="24" customFormat="false" ht="15.95" hidden="false" customHeight="true" outlineLevel="0" collapsed="false">
      <c r="A24" s="39" t="s">
        <v>87</v>
      </c>
      <c r="B24" s="40" t="s">
        <v>88</v>
      </c>
      <c r="C24" s="40"/>
      <c r="D24" s="40"/>
      <c r="E24" s="40"/>
      <c r="F24" s="40"/>
      <c r="G24" s="40"/>
      <c r="H24" s="41"/>
    </row>
    <row r="25" customFormat="false" ht="12.75" hidden="false" customHeight="false" outlineLevel="0" collapsed="false">
      <c r="A25" s="39"/>
      <c r="B25" s="40" t="s">
        <v>89</v>
      </c>
      <c r="C25" s="40"/>
      <c r="D25" s="40"/>
      <c r="E25" s="40"/>
      <c r="F25" s="40"/>
      <c r="G25" s="40"/>
      <c r="H25" s="41" t="n">
        <v>12</v>
      </c>
    </row>
    <row r="26" customFormat="false" ht="15" hidden="false" customHeight="true" outlineLevel="0" collapsed="false">
      <c r="A26" s="32"/>
      <c r="H26" s="37"/>
    </row>
    <row r="27" customFormat="false" ht="15.95" hidden="false" customHeight="true" outlineLevel="0" collapsed="false">
      <c r="A27" s="39" t="s">
        <v>90</v>
      </c>
      <c r="B27" s="40" t="s">
        <v>91</v>
      </c>
      <c r="C27" s="40"/>
      <c r="D27" s="40"/>
      <c r="E27" s="40"/>
      <c r="F27" s="40"/>
      <c r="G27" s="40"/>
      <c r="H27" s="41"/>
    </row>
    <row r="28" customFormat="false" ht="12.75" hidden="false" customHeight="false" outlineLevel="0" collapsed="false">
      <c r="A28" s="39"/>
      <c r="B28" s="40" t="s">
        <v>92</v>
      </c>
      <c r="C28" s="40"/>
      <c r="D28" s="40"/>
      <c r="E28" s="40"/>
      <c r="F28" s="40"/>
      <c r="G28" s="40"/>
      <c r="H28" s="41" t="n">
        <v>13</v>
      </c>
    </row>
    <row r="29" customFormat="false" ht="15" hidden="false" customHeight="true" outlineLevel="0" collapsed="false">
      <c r="A29" s="32"/>
      <c r="H29" s="37"/>
    </row>
    <row r="30" customFormat="false" ht="15.95" hidden="false" customHeight="true" outlineLevel="0" collapsed="false">
      <c r="A30" s="39" t="s">
        <v>93</v>
      </c>
      <c r="B30" s="40" t="s">
        <v>94</v>
      </c>
      <c r="C30" s="40"/>
      <c r="D30" s="40"/>
      <c r="E30" s="40"/>
      <c r="F30" s="40"/>
      <c r="G30" s="40"/>
      <c r="H30" s="41"/>
    </row>
    <row r="31" customFormat="false" ht="12.75" hidden="false" customHeight="true" outlineLevel="0" collapsed="false">
      <c r="A31" s="39"/>
      <c r="B31" s="40" t="s">
        <v>95</v>
      </c>
      <c r="C31" s="40"/>
      <c r="D31" s="40"/>
      <c r="E31" s="40"/>
      <c r="F31" s="40"/>
      <c r="G31" s="40"/>
      <c r="H31" s="41"/>
    </row>
    <row r="32" customFormat="false" ht="12.75" hidden="false" customHeight="true" outlineLevel="0" collapsed="false">
      <c r="A32" s="39"/>
      <c r="B32" s="40" t="s">
        <v>96</v>
      </c>
      <c r="C32" s="40"/>
      <c r="D32" s="40"/>
      <c r="E32" s="40"/>
      <c r="F32" s="40"/>
      <c r="G32" s="40"/>
      <c r="H32" s="41" t="str">
        <f aca="false">"14/15"</f>
        <v>14/15</v>
      </c>
    </row>
    <row r="33" customFormat="false" ht="15" hidden="false" customHeight="true" outlineLevel="0" collapsed="false">
      <c r="A33" s="32"/>
      <c r="H33" s="37"/>
    </row>
    <row r="34" customFormat="false" ht="15.95" hidden="false" customHeight="true" outlineLevel="0" collapsed="false">
      <c r="A34" s="32" t="s">
        <v>97</v>
      </c>
      <c r="B34" s="6" t="s">
        <v>98</v>
      </c>
      <c r="H34" s="37"/>
    </row>
    <row r="35" customFormat="false" ht="12" hidden="false" customHeight="true" outlineLevel="0" collapsed="false">
      <c r="A35" s="32"/>
      <c r="B35" s="6" t="s">
        <v>99</v>
      </c>
      <c r="H35" s="37"/>
    </row>
    <row r="36" customFormat="false" ht="12" hidden="false" customHeight="true" outlineLevel="0" collapsed="false">
      <c r="A36" s="32"/>
      <c r="H36" s="37"/>
    </row>
    <row r="37" customFormat="false" ht="15.95" hidden="false" customHeight="true" outlineLevel="0" collapsed="false">
      <c r="A37" s="32"/>
      <c r="B37" s="40" t="s">
        <v>100</v>
      </c>
      <c r="C37" s="40"/>
      <c r="D37" s="40"/>
      <c r="E37" s="40"/>
      <c r="F37" s="40"/>
      <c r="G37" s="40"/>
      <c r="H37" s="41" t="str">
        <f aca="false">"16/17"</f>
        <v>16/17</v>
      </c>
    </row>
    <row r="38" customFormat="false" ht="12" hidden="false" customHeight="true" outlineLevel="0" collapsed="false">
      <c r="A38" s="32"/>
      <c r="H38" s="37"/>
    </row>
    <row r="39" customFormat="false" ht="15.95" hidden="false" customHeight="true" outlineLevel="0" collapsed="false">
      <c r="A39" s="32"/>
      <c r="B39" s="40" t="s">
        <v>101</v>
      </c>
      <c r="C39" s="40"/>
      <c r="D39" s="40"/>
      <c r="E39" s="40"/>
      <c r="F39" s="40"/>
      <c r="G39" s="40"/>
      <c r="H39" s="41" t="str">
        <f aca="false">"18/19"</f>
        <v>18/19</v>
      </c>
    </row>
    <row r="40" customFormat="false" ht="12" hidden="false" customHeight="true" outlineLevel="0" collapsed="false">
      <c r="A40" s="32"/>
      <c r="H40" s="37"/>
    </row>
    <row r="41" customFormat="false" ht="15.95" hidden="false" customHeight="true" outlineLevel="0" collapsed="false">
      <c r="A41" s="32"/>
      <c r="B41" s="40" t="s">
        <v>102</v>
      </c>
      <c r="C41" s="40"/>
      <c r="D41" s="40"/>
      <c r="E41" s="40"/>
      <c r="F41" s="40"/>
      <c r="G41" s="40"/>
      <c r="H41" s="41" t="str">
        <f aca="false">"20/21"</f>
        <v>20/21</v>
      </c>
    </row>
    <row r="42" customFormat="false" ht="15.95" hidden="false" customHeight="true" outlineLevel="0" collapsed="false">
      <c r="A42" s="32"/>
      <c r="H42" s="42"/>
    </row>
    <row r="43" customFormat="false" ht="12" hidden="false" customHeight="true" outlineLevel="0" collapsed="false">
      <c r="A43" s="32"/>
      <c r="H43" s="42"/>
    </row>
    <row r="44" customFormat="false" ht="15.95" hidden="false" customHeight="true" outlineLevel="0" collapsed="false">
      <c r="A44" s="32"/>
      <c r="H44" s="42"/>
    </row>
    <row r="45" customFormat="false" ht="12" hidden="false" customHeight="true" outlineLevel="0" collapsed="false">
      <c r="A45" s="32"/>
      <c r="H45" s="42"/>
    </row>
    <row r="46" customFormat="false" ht="15.95" hidden="false" customHeight="true" outlineLevel="0" collapsed="false">
      <c r="A46" s="32"/>
      <c r="H46" s="42"/>
    </row>
    <row r="47" customFormat="false" ht="12.75" hidden="false" customHeight="false" outlineLevel="0" collapsed="false">
      <c r="A47" s="32"/>
      <c r="H47" s="42"/>
    </row>
    <row r="48" customFormat="false" ht="12.75" hidden="false" customHeight="false" outlineLevel="0" collapsed="false">
      <c r="A48" s="32"/>
      <c r="H48" s="42"/>
    </row>
    <row r="49" customFormat="false" ht="12" hidden="false" customHeight="true" outlineLevel="0" collapsed="false">
      <c r="A49" s="32"/>
      <c r="H49" s="42"/>
    </row>
    <row r="50" customFormat="false" ht="15.95" hidden="false" customHeight="true" outlineLevel="0" collapsed="false">
      <c r="A50" s="32"/>
      <c r="H50" s="42"/>
    </row>
    <row r="51" customFormat="false" ht="12.75" hidden="false" customHeight="false" outlineLevel="0" collapsed="false">
      <c r="A51" s="32"/>
      <c r="H51" s="42"/>
    </row>
    <row r="52" customFormat="false" ht="12.75" hidden="false" customHeight="false" outlineLevel="0" collapsed="false">
      <c r="A52" s="32"/>
      <c r="H52" s="42"/>
    </row>
    <row r="53" customFormat="false" ht="12.75" hidden="false" customHeight="false" outlineLevel="0" collapsed="false">
      <c r="A53" s="32"/>
      <c r="H53" s="42"/>
    </row>
    <row r="54" customFormat="false" ht="12.75" hidden="false" customHeight="false" outlineLevel="0" collapsed="false">
      <c r="A54" s="32"/>
      <c r="H54" s="42"/>
    </row>
    <row r="55" customFormat="false" ht="12.75" hidden="false" customHeight="false" outlineLevel="0" collapsed="false">
      <c r="A55" s="32"/>
      <c r="H55" s="42"/>
    </row>
    <row r="56" customFormat="false" ht="12.75" hidden="false" customHeight="false" outlineLevel="0" collapsed="false">
      <c r="A56" s="32"/>
      <c r="H56" s="42"/>
    </row>
    <row r="57" customFormat="false" ht="12.75" hidden="false" customHeight="false" outlineLevel="0" collapsed="false">
      <c r="A57" s="32"/>
      <c r="H57" s="42"/>
    </row>
    <row r="58" customFormat="false" ht="12.75" hidden="false" customHeight="false" outlineLevel="0" collapsed="false">
      <c r="A58" s="32"/>
      <c r="H58" s="42"/>
    </row>
    <row r="59" customFormat="false" ht="12.75" hidden="false" customHeight="false" outlineLevel="0" collapsed="false">
      <c r="A59" s="32"/>
      <c r="H59" s="42"/>
    </row>
    <row r="60" customFormat="false" ht="12.75" hidden="false" customHeight="false" outlineLevel="0" collapsed="false">
      <c r="A60" s="32"/>
      <c r="H60" s="42"/>
    </row>
    <row r="61" customFormat="false" ht="12.75" hidden="false" customHeight="false" outlineLevel="0" collapsed="false">
      <c r="A61" s="32"/>
    </row>
  </sheetData>
  <mergeCells count="1">
    <mergeCell ref="A1:H1"/>
  </mergeCells>
  <hyperlinks>
    <hyperlink ref="A2" location="Titelblatt!A1" display="Titelblatt"/>
    <hyperlink ref="A4" location="Impressum!A1" display="Impressum (Copyright, Lieferbedingungen, Zeichenerklärungen)"/>
    <hyperlink ref="A6" location="Vorbemerkungen!A1" display="Vorbemerkungen"/>
    <hyperlink ref="H6" location="Vorbemerkungen!A1" display="#Vorbemerkungen.A1"/>
    <hyperlink ref="A10" location="'Seite 06'!A1" display="1."/>
    <hyperlink ref="B10" location="'Seite 06'!A1" display="Maßnahmen der Jugendarbeit 2004 und 2008 nach Anzahl, Trägerschaft und Art der"/>
    <hyperlink ref="B11" location="'Seite 06'!A1" display="Maßnahme"/>
    <hyperlink ref="H11" location="'Seite 06'!A1" display="#Seite 06.A1"/>
    <hyperlink ref="A13" location="'Seite 06'!A1" display="2."/>
    <hyperlink ref="B13" location="'Seite 06'!A1" display="Maßnahmen der Jugendarbeit 2004 und 2008 nach Anzahl der Teilnehmer,"/>
    <hyperlink ref="B14" location="'Seite 06'!A1" display="Trägerschaft und Art der Maßnahme"/>
    <hyperlink ref="H14" location="'Seite 06'!A1" display="#Seite 06.A1"/>
    <hyperlink ref="A16" location="'Seite 07'!A1" display="3."/>
    <hyperlink ref="B16" location="'Seite 07'!A1" display="Maßnahmen der Jugendarbeit 2008 nach Anzahl und Geschlecht der Teilnehmer,"/>
    <hyperlink ref="B17" location="'Seite 07'!A1" display="Trägerschaft und Art der Maßnahme"/>
    <hyperlink ref="H17" location="'Seite 07'!A1" display="#Seite 07.A1"/>
    <hyperlink ref="A19" location="'Seite 08-09'!A1" display="4."/>
    <hyperlink ref="B19" location="'Seite 08-09'!A1" display="Maßnahmen der Jugendarbeit 2008 nach Dauer und Art der Maßnahme sowie Trägerschaft"/>
    <hyperlink ref="H19" location="'Seite 08-09'!A1" display="#Seite 08-09.A1"/>
    <hyperlink ref="A21" location="'Seite 10-11'!A1" display="5."/>
    <hyperlink ref="B21" location="'Seite 10-11'!A1" display="Maßnahmen der Jugendarbeit 2008 nach Anzahl der Teilnehmer sowie Art und Dauer"/>
    <hyperlink ref="B22" location="'Seite 10-11'!A1" display="der Maßnahme"/>
    <hyperlink ref="H22" location="'Seite 10-11'!A1" display="#Seite 10-11.A1"/>
    <hyperlink ref="A24" location="'Seite 12'!A1" display="6."/>
    <hyperlink ref="B24" location="'Seite 12'!A1" display="Maßnahmen der internationalen Jugendarbeit 2008 nach Partnerländern, Land der Durchführung"/>
    <hyperlink ref="B25" location="'Seite 12'!A1" display="und Dauer der Maßnahme"/>
    <hyperlink ref="H25" location="'Seite 12'!A1" display="#Seite 12.A1"/>
    <hyperlink ref="A27" location="'Seite 13'!A1" display="7."/>
    <hyperlink ref="B27" location="'Seite 13'!A1" display="Teilnehmer an Maßnahmen der internationalen Jugendarbeit 2008 nach Partnerländern,"/>
    <hyperlink ref="B28" location="'Seite 13'!A1" display="Land der Durchführung, Trägerschaft sowie Geschlecht der Teilnehmer"/>
    <hyperlink ref="H28" location="'Seite 13'!A1" display="#Seite 13.A1"/>
    <hyperlink ref="A30" location="'Seite 14-15'!A1" display="8."/>
    <hyperlink ref="B30" location="'Seite 14-15'!A1" display="Teilnehmer an Maßnahmen der Jugendarbeit 2008 nach Dauer und Art der Maßnahme,"/>
    <hyperlink ref="B31" location="'Seite 14-15'!A1" display="Trägerschaft sowie Geschlecht der Teilnehmer;"/>
    <hyperlink ref="B32" location="'Seite 14-15'!A1" display="Teilnehmertage nach Art der Maßnahme und Trägerschaft"/>
    <hyperlink ref="H32" location="'Seite 14-15'!A1" display="#Seite 14-15.A1"/>
    <hyperlink ref="B37" location="'Seite 16-17'!A1" display="a)   Träger insgesamt"/>
    <hyperlink ref="H37" location="'Seite 16-17'!A1" display="#Seite 16-17.A1"/>
    <hyperlink ref="B39" location="'Seite 18-19'!A1" display="b)   Öffentliche Träger"/>
    <hyperlink ref="H39" location="'Seite 18-19'!A1" display="#Seite 18-19.A1"/>
    <hyperlink ref="B41" location="'Seite 20-21'!A1" display="c)   Freie Träger insgesamt"/>
    <hyperlink ref="H41" location="'Seite 20-21'!A1" display="#Seite 20-21.A1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6" width="11.7"/>
    <col collapsed="false" customWidth="false" hidden="false" outlineLevel="0" max="257" min="8" style="6" width="11.42"/>
  </cols>
  <sheetData>
    <row r="1" customFormat="false" ht="12.75" hidden="false" customHeight="false" outlineLevel="0" collapsed="false">
      <c r="B1" s="43" t="s">
        <v>103</v>
      </c>
      <c r="C1" s="43"/>
      <c r="D1" s="43"/>
    </row>
    <row r="3" customFormat="false" ht="18" hidden="false" customHeight="false" outlineLevel="0" collapsed="false">
      <c r="A3" s="44" t="s">
        <v>104</v>
      </c>
      <c r="B3" s="44"/>
      <c r="C3" s="44"/>
      <c r="D3" s="44"/>
      <c r="E3" s="44"/>
      <c r="F3" s="44"/>
      <c r="G3" s="44"/>
    </row>
    <row r="4" customFormat="false" ht="12.75" hidden="false" customHeight="false" outlineLevel="0" collapsed="false">
      <c r="H4" s="45"/>
    </row>
    <row r="6" customFormat="false" ht="12.75" hidden="false" customHeight="false" outlineLevel="0" collapsed="false">
      <c r="A6" s="46" t="s">
        <v>105</v>
      </c>
      <c r="B6" s="46"/>
      <c r="C6" s="46"/>
      <c r="D6" s="46"/>
      <c r="E6" s="46"/>
      <c r="F6" s="46"/>
      <c r="G6" s="46"/>
    </row>
    <row r="10" customFormat="false" ht="12.75" hidden="false" customHeight="false" outlineLevel="0" collapsed="false">
      <c r="C10" s="47"/>
      <c r="D10" s="48"/>
      <c r="E10" s="49"/>
    </row>
    <row r="11" customFormat="false" ht="12.75" hidden="false" customHeight="false" outlineLevel="0" collapsed="false">
      <c r="C11" s="50"/>
      <c r="D11" s="51"/>
      <c r="E11" s="52"/>
    </row>
    <row r="12" customFormat="false" ht="12.75" hidden="false" customHeight="false" outlineLevel="0" collapsed="false">
      <c r="C12" s="50"/>
      <c r="D12" s="51"/>
      <c r="E12" s="52"/>
    </row>
    <row r="13" customFormat="false" ht="12.75" hidden="false" customHeight="false" outlineLevel="0" collapsed="false">
      <c r="C13" s="50"/>
      <c r="D13" s="51"/>
      <c r="E13" s="52"/>
    </row>
    <row r="14" customFormat="false" ht="12.75" hidden="false" customHeight="false" outlineLevel="0" collapsed="false">
      <c r="C14" s="50"/>
      <c r="D14" s="51"/>
      <c r="E14" s="52"/>
    </row>
    <row r="15" customFormat="false" ht="12.75" hidden="false" customHeight="false" outlineLevel="0" collapsed="false">
      <c r="C15" s="53"/>
      <c r="D15" s="54"/>
      <c r="E15" s="55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23.85"/>
    <col collapsed="false" customWidth="true" hidden="false" outlineLevel="0" max="3" min="2" style="57" width="6.7"/>
    <col collapsed="false" customWidth="true" hidden="false" outlineLevel="0" max="4" min="4" style="58" width="6.7"/>
    <col collapsed="false" customWidth="true" hidden="false" outlineLevel="0" max="5" min="5" style="57" width="6.7"/>
    <col collapsed="false" customWidth="true" hidden="false" outlineLevel="0" max="6" min="6" style="58" width="6.7"/>
    <col collapsed="false" customWidth="true" hidden="false" outlineLevel="0" max="7" min="7" style="57" width="6.7"/>
    <col collapsed="false" customWidth="true" hidden="false" outlineLevel="0" max="8" min="8" style="58" width="6.7"/>
    <col collapsed="false" customWidth="true" hidden="false" outlineLevel="0" max="11" min="9" style="21" width="6.7"/>
    <col collapsed="false" customWidth="false" hidden="false" outlineLevel="0" max="99" min="12" style="21" width="11.42"/>
    <col collapsed="false" customWidth="false" hidden="false" outlineLevel="0" max="257" min="100" style="56" width="11.42"/>
  </cols>
  <sheetData>
    <row r="1" customFormat="false" ht="15" hidden="false" customHeight="true" outlineLevel="0" collapsed="false">
      <c r="A1" s="59" t="s">
        <v>103</v>
      </c>
    </row>
    <row r="2" s="62" customFormat="true" ht="14.1" hidden="false" customHeight="true" outlineLevel="0" collapsed="false">
      <c r="A2" s="60" t="s">
        <v>1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</row>
    <row r="3" s="62" customFormat="true" ht="18" hidden="false" customHeight="true" outlineLevel="0" collapsed="false">
      <c r="A3" s="63" t="s">
        <v>79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</row>
    <row r="4" s="68" customFormat="true" ht="12" hidden="false" customHeight="true" outlineLevel="0" collapsed="false">
      <c r="A4" s="64" t="s">
        <v>107</v>
      </c>
      <c r="B4" s="65" t="s">
        <v>108</v>
      </c>
      <c r="C4" s="65"/>
      <c r="D4" s="66" t="s">
        <v>109</v>
      </c>
      <c r="E4" s="66"/>
      <c r="F4" s="66"/>
      <c r="G4" s="66"/>
      <c r="H4" s="66"/>
      <c r="I4" s="66"/>
      <c r="J4" s="66"/>
      <c r="K4" s="66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</row>
    <row r="5" s="68" customFormat="true" ht="12" hidden="false" customHeight="true" outlineLevel="0" collapsed="false">
      <c r="A5" s="64"/>
      <c r="B5" s="65"/>
      <c r="C5" s="65"/>
      <c r="D5" s="69" t="s">
        <v>110</v>
      </c>
      <c r="E5" s="69"/>
      <c r="F5" s="69" t="s">
        <v>111</v>
      </c>
      <c r="G5" s="69"/>
      <c r="H5" s="69" t="s">
        <v>112</v>
      </c>
      <c r="I5" s="69"/>
      <c r="J5" s="70" t="s">
        <v>113</v>
      </c>
      <c r="K5" s="70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</row>
    <row r="6" s="68" customFormat="true" ht="12" hidden="false" customHeight="true" outlineLevel="0" collapsed="false">
      <c r="A6" s="64"/>
      <c r="B6" s="65"/>
      <c r="C6" s="65"/>
      <c r="D6" s="69"/>
      <c r="E6" s="69"/>
      <c r="F6" s="69"/>
      <c r="G6" s="69"/>
      <c r="H6" s="69"/>
      <c r="I6" s="69"/>
      <c r="J6" s="70"/>
      <c r="K6" s="70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</row>
    <row r="7" s="68" customFormat="true" ht="12" hidden="false" customHeight="true" outlineLevel="0" collapsed="false">
      <c r="A7" s="64"/>
      <c r="B7" s="65"/>
      <c r="C7" s="65"/>
      <c r="D7" s="69"/>
      <c r="E7" s="69"/>
      <c r="F7" s="69"/>
      <c r="G7" s="69"/>
      <c r="H7" s="69"/>
      <c r="I7" s="69"/>
      <c r="J7" s="70"/>
      <c r="K7" s="70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</row>
    <row r="8" s="68" customFormat="true" ht="12" hidden="false" customHeight="true" outlineLevel="0" collapsed="false">
      <c r="A8" s="64"/>
      <c r="B8" s="71" t="n">
        <v>2004</v>
      </c>
      <c r="C8" s="71" t="n">
        <v>2008</v>
      </c>
      <c r="D8" s="71" t="n">
        <v>2004</v>
      </c>
      <c r="E8" s="71" t="n">
        <v>2008</v>
      </c>
      <c r="F8" s="71" t="n">
        <v>2004</v>
      </c>
      <c r="G8" s="71" t="n">
        <v>2008</v>
      </c>
      <c r="H8" s="71" t="n">
        <v>2004</v>
      </c>
      <c r="I8" s="71" t="n">
        <v>2008</v>
      </c>
      <c r="J8" s="71" t="n">
        <v>2004</v>
      </c>
      <c r="K8" s="72" t="n">
        <v>2008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</row>
    <row r="9" s="68" customFormat="true" ht="24.95" hidden="false" customHeight="true" outlineLevel="0" collapsed="false">
      <c r="A9" s="73" t="s">
        <v>114</v>
      </c>
      <c r="B9" s="74" t="n">
        <v>1891</v>
      </c>
      <c r="C9" s="74" t="n">
        <v>1970</v>
      </c>
      <c r="D9" s="74" t="n">
        <v>527</v>
      </c>
      <c r="E9" s="74" t="n">
        <v>702</v>
      </c>
      <c r="F9" s="74" t="n">
        <v>1330</v>
      </c>
      <c r="G9" s="74" t="n">
        <v>1236</v>
      </c>
      <c r="H9" s="74" t="n">
        <v>34</v>
      </c>
      <c r="I9" s="75" t="n">
        <v>32</v>
      </c>
      <c r="J9" s="75" t="s">
        <v>115</v>
      </c>
      <c r="K9" s="75" t="s">
        <v>115</v>
      </c>
    </row>
    <row r="10" s="68" customFormat="true" ht="20.1" hidden="false" customHeight="true" outlineLevel="0" collapsed="false">
      <c r="A10" s="73" t="s">
        <v>116</v>
      </c>
      <c r="B10" s="75" t="s">
        <v>115</v>
      </c>
      <c r="C10" s="75" t="s">
        <v>115</v>
      </c>
      <c r="D10" s="75" t="s">
        <v>115</v>
      </c>
      <c r="E10" s="75" t="s">
        <v>115</v>
      </c>
      <c r="F10" s="75" t="s">
        <v>115</v>
      </c>
      <c r="G10" s="75" t="s">
        <v>115</v>
      </c>
      <c r="H10" s="75" t="s">
        <v>115</v>
      </c>
      <c r="I10" s="75" t="s">
        <v>115</v>
      </c>
      <c r="J10" s="75" t="s">
        <v>115</v>
      </c>
      <c r="K10" s="75" t="s">
        <v>115</v>
      </c>
    </row>
    <row r="11" s="68" customFormat="true" ht="20.1" hidden="false" customHeight="true" outlineLevel="0" collapsed="false">
      <c r="A11" s="73" t="s">
        <v>117</v>
      </c>
      <c r="B11" s="74" t="n">
        <v>2</v>
      </c>
      <c r="C11" s="75" t="n">
        <v>27</v>
      </c>
      <c r="D11" s="75" t="s">
        <v>115</v>
      </c>
      <c r="E11" s="74" t="n">
        <v>3</v>
      </c>
      <c r="F11" s="74" t="n">
        <v>1</v>
      </c>
      <c r="G11" s="74" t="n">
        <v>22</v>
      </c>
      <c r="H11" s="74" t="n">
        <v>1</v>
      </c>
      <c r="I11" s="75" t="n">
        <v>2</v>
      </c>
      <c r="J11" s="75" t="s">
        <v>115</v>
      </c>
      <c r="K11" s="75" t="s">
        <v>115</v>
      </c>
    </row>
    <row r="12" s="76" customFormat="true" ht="20.1" hidden="false" customHeight="true" outlineLevel="0" collapsed="false">
      <c r="A12" s="73" t="s">
        <v>118</v>
      </c>
      <c r="B12" s="74"/>
      <c r="C12" s="74"/>
      <c r="D12" s="74"/>
      <c r="E12" s="74"/>
      <c r="F12" s="74"/>
      <c r="G12" s="74"/>
      <c r="H12" s="74"/>
      <c r="I12" s="74"/>
      <c r="J12" s="74"/>
    </row>
    <row r="13" s="77" customFormat="true" ht="9.95" hidden="false" customHeight="true" outlineLevel="0" collapsed="false">
      <c r="A13" s="73" t="s">
        <v>119</v>
      </c>
      <c r="B13" s="74" t="n">
        <v>1298</v>
      </c>
      <c r="C13" s="74" t="n">
        <v>1361</v>
      </c>
      <c r="D13" s="74" t="n">
        <v>761</v>
      </c>
      <c r="E13" s="74" t="n">
        <v>780</v>
      </c>
      <c r="F13" s="74" t="n">
        <v>470</v>
      </c>
      <c r="G13" s="74" t="n">
        <v>523</v>
      </c>
      <c r="H13" s="74" t="n">
        <v>67</v>
      </c>
      <c r="I13" s="75" t="n">
        <v>58</v>
      </c>
      <c r="J13" s="75" t="s">
        <v>115</v>
      </c>
      <c r="K13" s="75" t="s">
        <v>115</v>
      </c>
    </row>
    <row r="14" s="68" customFormat="true" ht="20.1" hidden="false" customHeight="true" outlineLevel="0" collapsed="false">
      <c r="A14" s="73" t="s">
        <v>120</v>
      </c>
      <c r="B14" s="74" t="n">
        <v>3191</v>
      </c>
      <c r="C14" s="74" t="n">
        <v>3358</v>
      </c>
      <c r="D14" s="74" t="n">
        <v>1288</v>
      </c>
      <c r="E14" s="74" t="n">
        <v>1485</v>
      </c>
      <c r="F14" s="74" t="n">
        <v>1801</v>
      </c>
      <c r="G14" s="74" t="n">
        <v>1781</v>
      </c>
      <c r="H14" s="74" t="n">
        <v>102</v>
      </c>
      <c r="I14" s="75" t="n">
        <v>92</v>
      </c>
      <c r="J14" s="75" t="s">
        <v>115</v>
      </c>
      <c r="K14" s="75" t="s">
        <v>115</v>
      </c>
    </row>
    <row r="15" s="68" customFormat="true" ht="20.1" hidden="false" customHeight="true" outlineLevel="0" collapsed="false">
      <c r="A15" s="73" t="s">
        <v>121</v>
      </c>
      <c r="B15" s="74"/>
      <c r="C15" s="74"/>
      <c r="D15" s="74"/>
      <c r="E15" s="74"/>
      <c r="F15" s="74"/>
      <c r="G15" s="74"/>
      <c r="H15" s="74"/>
      <c r="I15" s="74"/>
      <c r="J15" s="74"/>
    </row>
    <row r="16" s="68" customFormat="true" ht="9.95" hidden="false" customHeight="true" outlineLevel="0" collapsed="false">
      <c r="A16" s="73" t="s">
        <v>122</v>
      </c>
      <c r="B16" s="74" t="n">
        <v>4547</v>
      </c>
      <c r="C16" s="74" t="n">
        <v>3986</v>
      </c>
      <c r="D16" s="74" t="n">
        <v>2665</v>
      </c>
      <c r="E16" s="74" t="n">
        <v>2223</v>
      </c>
      <c r="F16" s="74" t="n">
        <v>909</v>
      </c>
      <c r="G16" s="74" t="n">
        <v>919</v>
      </c>
      <c r="H16" s="74" t="n">
        <v>163</v>
      </c>
      <c r="I16" s="74" t="n">
        <v>127</v>
      </c>
      <c r="J16" s="74" t="n">
        <v>810</v>
      </c>
      <c r="K16" s="68" t="n">
        <v>717</v>
      </c>
    </row>
    <row r="17" s="68" customFormat="true" ht="20.1" hidden="false" customHeight="true" outlineLevel="0" collapsed="false">
      <c r="A17" s="73" t="s">
        <v>123</v>
      </c>
      <c r="B17" s="74" t="n">
        <v>143</v>
      </c>
      <c r="C17" s="74" t="n">
        <v>230</v>
      </c>
      <c r="D17" s="74" t="n">
        <v>100</v>
      </c>
      <c r="E17" s="74" t="n">
        <v>61</v>
      </c>
      <c r="F17" s="74" t="n">
        <v>35</v>
      </c>
      <c r="G17" s="74" t="n">
        <v>147</v>
      </c>
      <c r="H17" s="74" t="n">
        <v>3</v>
      </c>
      <c r="I17" s="74" t="n">
        <v>16</v>
      </c>
      <c r="J17" s="74" t="n">
        <v>5</v>
      </c>
      <c r="K17" s="76" t="n">
        <v>6</v>
      </c>
    </row>
    <row r="18" s="68" customFormat="true" ht="20.1" hidden="false" customHeight="true" outlineLevel="0" collapsed="false">
      <c r="A18" s="73" t="s">
        <v>124</v>
      </c>
      <c r="B18" s="74"/>
      <c r="C18" s="74"/>
      <c r="D18" s="74"/>
      <c r="E18" s="74"/>
      <c r="F18" s="74"/>
      <c r="G18" s="74"/>
      <c r="H18" s="74"/>
      <c r="I18" s="74"/>
      <c r="J18" s="74"/>
    </row>
    <row r="19" s="68" customFormat="true" ht="9.95" hidden="false" customHeight="true" outlineLevel="0" collapsed="false">
      <c r="A19" s="73" t="s">
        <v>125</v>
      </c>
      <c r="B19" s="74" t="n">
        <v>1834</v>
      </c>
      <c r="C19" s="74" t="n">
        <v>1557</v>
      </c>
      <c r="D19" s="74" t="n">
        <v>1437</v>
      </c>
      <c r="E19" s="74" t="n">
        <v>1246</v>
      </c>
      <c r="F19" s="74" t="n">
        <v>286</v>
      </c>
      <c r="G19" s="74" t="n">
        <v>238</v>
      </c>
      <c r="H19" s="74" t="n">
        <v>15</v>
      </c>
      <c r="I19" s="74" t="n">
        <v>17</v>
      </c>
      <c r="J19" s="74" t="n">
        <v>96</v>
      </c>
      <c r="K19" s="68" t="n">
        <v>56</v>
      </c>
    </row>
    <row r="20" s="68" customFormat="true" ht="20.1" hidden="false" customHeight="true" outlineLevel="0" collapsed="false">
      <c r="A20" s="73" t="s">
        <v>126</v>
      </c>
      <c r="B20" s="74"/>
      <c r="C20" s="74"/>
      <c r="D20" s="74"/>
      <c r="E20" s="74"/>
      <c r="F20" s="74"/>
      <c r="G20" s="74"/>
      <c r="H20" s="74"/>
      <c r="I20" s="74"/>
      <c r="J20" s="74"/>
    </row>
    <row r="21" s="68" customFormat="true" ht="9.6" hidden="false" customHeight="true" outlineLevel="0" collapsed="false">
      <c r="A21" s="73" t="s">
        <v>127</v>
      </c>
      <c r="B21" s="74" t="n">
        <v>551</v>
      </c>
      <c r="C21" s="74" t="n">
        <v>455</v>
      </c>
      <c r="D21" s="74" t="n">
        <v>279</v>
      </c>
      <c r="E21" s="74" t="n">
        <v>228</v>
      </c>
      <c r="F21" s="74" t="n">
        <v>182</v>
      </c>
      <c r="G21" s="74" t="n">
        <v>152</v>
      </c>
      <c r="H21" s="74" t="n">
        <v>33</v>
      </c>
      <c r="I21" s="74" t="n">
        <v>30</v>
      </c>
      <c r="J21" s="74" t="n">
        <v>57</v>
      </c>
      <c r="K21" s="68" t="n">
        <v>45</v>
      </c>
    </row>
    <row r="22" s="68" customFormat="true" ht="20.1" hidden="false" customHeight="true" outlineLevel="0" collapsed="false">
      <c r="A22" s="73" t="s">
        <v>128</v>
      </c>
      <c r="B22" s="74" t="n">
        <v>7075</v>
      </c>
      <c r="C22" s="74" t="n">
        <v>6228</v>
      </c>
      <c r="D22" s="74" t="n">
        <v>4481</v>
      </c>
      <c r="E22" s="74" t="n">
        <v>3758</v>
      </c>
      <c r="F22" s="74" t="n">
        <v>1412</v>
      </c>
      <c r="G22" s="74" t="n">
        <v>1456</v>
      </c>
      <c r="H22" s="74" t="n">
        <v>214</v>
      </c>
      <c r="I22" s="74" t="n">
        <v>190</v>
      </c>
      <c r="J22" s="74" t="n">
        <v>968</v>
      </c>
      <c r="K22" s="76" t="n">
        <v>824</v>
      </c>
    </row>
    <row r="23" s="68" customFormat="true" ht="20.1" hidden="false" customHeight="true" outlineLevel="0" collapsed="false">
      <c r="A23" s="73" t="s">
        <v>129</v>
      </c>
      <c r="B23" s="74" t="n">
        <v>10266</v>
      </c>
      <c r="C23" s="74" t="n">
        <v>9586</v>
      </c>
      <c r="D23" s="74" t="n">
        <v>5769</v>
      </c>
      <c r="E23" s="74" t="n">
        <v>5243</v>
      </c>
      <c r="F23" s="74" t="n">
        <v>3213</v>
      </c>
      <c r="G23" s="74" t="n">
        <v>3237</v>
      </c>
      <c r="H23" s="74" t="n">
        <v>316</v>
      </c>
      <c r="I23" s="74" t="n">
        <v>282</v>
      </c>
      <c r="J23" s="74" t="n">
        <v>968</v>
      </c>
      <c r="K23" s="76" t="n">
        <v>824</v>
      </c>
      <c r="L23" s="78"/>
    </row>
    <row r="24" customFormat="false" ht="8.65" hidden="false" customHeight="true" outlineLevel="0" collapsed="false">
      <c r="I24" s="56"/>
    </row>
    <row r="25" customFormat="false" ht="8.65" hidden="false" customHeight="true" outlineLevel="0" collapsed="false">
      <c r="I25" s="56"/>
    </row>
    <row r="26" s="62" customFormat="true" ht="14.1" hidden="false" customHeight="true" outlineLevel="0" collapsed="false">
      <c r="A26" s="60" t="s">
        <v>130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</row>
    <row r="27" s="62" customFormat="true" ht="18" hidden="false" customHeight="true" outlineLevel="0" collapsed="false">
      <c r="A27" s="63" t="s">
        <v>79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</row>
    <row r="28" s="68" customFormat="true" ht="12" hidden="false" customHeight="true" outlineLevel="0" collapsed="false">
      <c r="A28" s="64" t="s">
        <v>107</v>
      </c>
      <c r="B28" s="65" t="s">
        <v>131</v>
      </c>
      <c r="C28" s="65"/>
      <c r="D28" s="66" t="s">
        <v>109</v>
      </c>
      <c r="E28" s="66"/>
      <c r="F28" s="66"/>
      <c r="G28" s="66"/>
      <c r="H28" s="66"/>
      <c r="I28" s="66"/>
      <c r="J28" s="66"/>
      <c r="K28" s="66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</row>
    <row r="29" s="68" customFormat="true" ht="12" hidden="false" customHeight="true" outlineLevel="0" collapsed="false">
      <c r="A29" s="64"/>
      <c r="B29" s="65"/>
      <c r="C29" s="65"/>
      <c r="D29" s="69" t="s">
        <v>110</v>
      </c>
      <c r="E29" s="69"/>
      <c r="F29" s="69" t="s">
        <v>111</v>
      </c>
      <c r="G29" s="69"/>
      <c r="H29" s="69" t="s">
        <v>112</v>
      </c>
      <c r="I29" s="69"/>
      <c r="J29" s="70" t="s">
        <v>113</v>
      </c>
      <c r="K29" s="70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</row>
    <row r="30" s="68" customFormat="true" ht="12" hidden="false" customHeight="true" outlineLevel="0" collapsed="false">
      <c r="A30" s="64"/>
      <c r="B30" s="65"/>
      <c r="C30" s="65"/>
      <c r="D30" s="69"/>
      <c r="E30" s="69"/>
      <c r="F30" s="69"/>
      <c r="G30" s="69"/>
      <c r="H30" s="69"/>
      <c r="I30" s="69"/>
      <c r="J30" s="70"/>
      <c r="K30" s="70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</row>
    <row r="31" s="68" customFormat="true" ht="12" hidden="false" customHeight="true" outlineLevel="0" collapsed="false">
      <c r="A31" s="64"/>
      <c r="B31" s="65"/>
      <c r="C31" s="65"/>
      <c r="D31" s="69"/>
      <c r="E31" s="69"/>
      <c r="F31" s="69"/>
      <c r="G31" s="69"/>
      <c r="H31" s="69"/>
      <c r="I31" s="69"/>
      <c r="J31" s="70"/>
      <c r="K31" s="70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</row>
    <row r="32" s="68" customFormat="true" ht="12" hidden="false" customHeight="true" outlineLevel="0" collapsed="false">
      <c r="A32" s="64"/>
      <c r="B32" s="71" t="n">
        <v>2004</v>
      </c>
      <c r="C32" s="71" t="n">
        <v>2008</v>
      </c>
      <c r="D32" s="71" t="n">
        <v>2004</v>
      </c>
      <c r="E32" s="71" t="n">
        <v>2008</v>
      </c>
      <c r="F32" s="71" t="n">
        <v>2004</v>
      </c>
      <c r="G32" s="71" t="n">
        <v>2008</v>
      </c>
      <c r="H32" s="71" t="n">
        <v>2004</v>
      </c>
      <c r="I32" s="71" t="n">
        <v>2008</v>
      </c>
      <c r="J32" s="71" t="n">
        <v>2004</v>
      </c>
      <c r="K32" s="72" t="n">
        <v>2008</v>
      </c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</row>
    <row r="33" s="68" customFormat="true" ht="24.95" hidden="false" customHeight="true" outlineLevel="0" collapsed="false">
      <c r="A33" s="73" t="s">
        <v>114</v>
      </c>
      <c r="B33" s="74" t="n">
        <v>49896</v>
      </c>
      <c r="C33" s="74" t="n">
        <v>55634</v>
      </c>
      <c r="D33" s="74" t="n">
        <v>17205</v>
      </c>
      <c r="E33" s="74" t="n">
        <v>19509</v>
      </c>
      <c r="F33" s="74" t="n">
        <v>31497</v>
      </c>
      <c r="G33" s="74" t="n">
        <v>35056</v>
      </c>
      <c r="H33" s="74" t="n">
        <v>1194</v>
      </c>
      <c r="I33" s="75" t="n">
        <v>1069</v>
      </c>
      <c r="J33" s="75" t="s">
        <v>115</v>
      </c>
      <c r="K33" s="75" t="s">
        <v>115</v>
      </c>
    </row>
    <row r="34" s="68" customFormat="true" ht="20.1" hidden="false" customHeight="true" outlineLevel="0" collapsed="false">
      <c r="A34" s="73" t="s">
        <v>116</v>
      </c>
      <c r="B34" s="75" t="s">
        <v>115</v>
      </c>
      <c r="C34" s="75" t="s">
        <v>115</v>
      </c>
      <c r="D34" s="75" t="s">
        <v>115</v>
      </c>
      <c r="E34" s="75" t="s">
        <v>115</v>
      </c>
      <c r="F34" s="75" t="s">
        <v>115</v>
      </c>
      <c r="G34" s="75" t="s">
        <v>115</v>
      </c>
      <c r="H34" s="75" t="s">
        <v>115</v>
      </c>
      <c r="I34" s="75" t="s">
        <v>115</v>
      </c>
      <c r="J34" s="75" t="s">
        <v>115</v>
      </c>
      <c r="K34" s="75" t="s">
        <v>115</v>
      </c>
    </row>
    <row r="35" s="68" customFormat="true" ht="20.1" hidden="false" customHeight="true" outlineLevel="0" collapsed="false">
      <c r="A35" s="73" t="s">
        <v>117</v>
      </c>
      <c r="B35" s="74" t="n">
        <v>77</v>
      </c>
      <c r="C35" s="75" t="n">
        <v>602</v>
      </c>
      <c r="D35" s="75" t="s">
        <v>115</v>
      </c>
      <c r="E35" s="74" t="n">
        <v>249</v>
      </c>
      <c r="F35" s="74" t="n">
        <v>27</v>
      </c>
      <c r="G35" s="74" t="n">
        <v>300</v>
      </c>
      <c r="H35" s="74" t="n">
        <v>50</v>
      </c>
      <c r="I35" s="75" t="n">
        <v>53</v>
      </c>
      <c r="J35" s="75" t="s">
        <v>115</v>
      </c>
      <c r="K35" s="75" t="s">
        <v>115</v>
      </c>
    </row>
    <row r="36" s="76" customFormat="true" ht="20.1" hidden="false" customHeight="true" outlineLevel="0" collapsed="false">
      <c r="A36" s="73" t="s">
        <v>118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</row>
    <row r="37" s="77" customFormat="true" ht="9.95" hidden="false" customHeight="true" outlineLevel="0" collapsed="false">
      <c r="A37" s="73" t="s">
        <v>119</v>
      </c>
      <c r="B37" s="74" t="n">
        <v>45919</v>
      </c>
      <c r="C37" s="74" t="n">
        <v>52717</v>
      </c>
      <c r="D37" s="74" t="n">
        <v>31501</v>
      </c>
      <c r="E37" s="74" t="n">
        <v>35627</v>
      </c>
      <c r="F37" s="74" t="n">
        <v>12938</v>
      </c>
      <c r="G37" s="74" t="n">
        <v>15823</v>
      </c>
      <c r="H37" s="74" t="n">
        <v>1480</v>
      </c>
      <c r="I37" s="75" t="n">
        <v>1267</v>
      </c>
      <c r="J37" s="75" t="s">
        <v>115</v>
      </c>
      <c r="K37" s="75" t="s">
        <v>115</v>
      </c>
    </row>
    <row r="38" s="68" customFormat="true" ht="20.1" hidden="false" customHeight="true" outlineLevel="0" collapsed="false">
      <c r="A38" s="73" t="s">
        <v>120</v>
      </c>
      <c r="B38" s="74" t="n">
        <v>95892</v>
      </c>
      <c r="C38" s="74" t="n">
        <v>108953</v>
      </c>
      <c r="D38" s="74" t="n">
        <v>48706</v>
      </c>
      <c r="E38" s="74" t="n">
        <v>55385</v>
      </c>
      <c r="F38" s="74" t="n">
        <v>44462</v>
      </c>
      <c r="G38" s="74" t="n">
        <v>51179</v>
      </c>
      <c r="H38" s="74" t="n">
        <v>2724</v>
      </c>
      <c r="I38" s="75" t="n">
        <v>2389</v>
      </c>
      <c r="J38" s="75" t="s">
        <v>115</v>
      </c>
      <c r="K38" s="75" t="s">
        <v>115</v>
      </c>
    </row>
    <row r="39" s="68" customFormat="true" ht="20.1" hidden="false" customHeight="true" outlineLevel="0" collapsed="false">
      <c r="A39" s="73" t="s">
        <v>121</v>
      </c>
      <c r="B39" s="74"/>
      <c r="C39" s="74"/>
      <c r="D39" s="74"/>
      <c r="E39" s="74"/>
      <c r="F39" s="74"/>
      <c r="G39" s="74"/>
      <c r="H39" s="74"/>
      <c r="I39" s="74"/>
      <c r="J39" s="74"/>
    </row>
    <row r="40" s="68" customFormat="true" ht="9.95" hidden="false" customHeight="true" outlineLevel="0" collapsed="false">
      <c r="A40" s="73" t="s">
        <v>122</v>
      </c>
      <c r="B40" s="74" t="n">
        <v>119675</v>
      </c>
      <c r="C40" s="74" t="n">
        <v>97806</v>
      </c>
      <c r="D40" s="74" t="n">
        <v>78066</v>
      </c>
      <c r="E40" s="74" t="n">
        <v>58274</v>
      </c>
      <c r="F40" s="74" t="n">
        <v>21768</v>
      </c>
      <c r="G40" s="74" t="n">
        <v>21130</v>
      </c>
      <c r="H40" s="74" t="n">
        <v>3980</v>
      </c>
      <c r="I40" s="74" t="n">
        <v>3702</v>
      </c>
      <c r="J40" s="74" t="n">
        <v>15861</v>
      </c>
      <c r="K40" s="74" t="n">
        <v>14700</v>
      </c>
    </row>
    <row r="41" s="68" customFormat="true" ht="20.1" hidden="false" customHeight="true" outlineLevel="0" collapsed="false">
      <c r="A41" s="73" t="s">
        <v>123</v>
      </c>
      <c r="B41" s="74" t="n">
        <v>4813</v>
      </c>
      <c r="C41" s="74" t="n">
        <v>5422</v>
      </c>
      <c r="D41" s="74" t="n">
        <v>3802</v>
      </c>
      <c r="E41" s="74" t="n">
        <v>1767</v>
      </c>
      <c r="F41" s="74" t="n">
        <v>878</v>
      </c>
      <c r="G41" s="74" t="n">
        <v>3207</v>
      </c>
      <c r="H41" s="74" t="n">
        <v>72</v>
      </c>
      <c r="I41" s="74" t="n">
        <v>313</v>
      </c>
      <c r="J41" s="74" t="n">
        <v>61</v>
      </c>
      <c r="K41" s="74" t="n">
        <v>135</v>
      </c>
    </row>
    <row r="42" s="68" customFormat="true" ht="20.1" hidden="false" customHeight="true" outlineLevel="0" collapsed="false">
      <c r="A42" s="73" t="s">
        <v>124</v>
      </c>
      <c r="B42" s="74"/>
      <c r="C42" s="74"/>
      <c r="D42" s="74"/>
      <c r="E42" s="74"/>
      <c r="F42" s="74"/>
      <c r="G42" s="74"/>
      <c r="H42" s="74"/>
      <c r="I42" s="74"/>
      <c r="J42" s="74"/>
    </row>
    <row r="43" s="68" customFormat="true" ht="9.95" hidden="false" customHeight="true" outlineLevel="0" collapsed="false">
      <c r="A43" s="73" t="s">
        <v>125</v>
      </c>
      <c r="B43" s="74" t="n">
        <v>50046</v>
      </c>
      <c r="C43" s="74" t="n">
        <v>45042</v>
      </c>
      <c r="D43" s="74" t="n">
        <v>41622</v>
      </c>
      <c r="E43" s="74" t="n">
        <v>37905</v>
      </c>
      <c r="F43" s="74" t="n">
        <v>6204</v>
      </c>
      <c r="G43" s="74" t="n">
        <v>5684</v>
      </c>
      <c r="H43" s="74" t="n">
        <v>326</v>
      </c>
      <c r="I43" s="74" t="n">
        <v>366</v>
      </c>
      <c r="J43" s="74" t="n">
        <v>1894</v>
      </c>
      <c r="K43" s="68" t="n">
        <v>1087</v>
      </c>
    </row>
    <row r="44" s="68" customFormat="true" ht="20.1" hidden="false" customHeight="true" outlineLevel="0" collapsed="false">
      <c r="A44" s="73" t="s">
        <v>126</v>
      </c>
      <c r="B44" s="74"/>
      <c r="C44" s="74"/>
      <c r="D44" s="74"/>
      <c r="E44" s="74"/>
      <c r="F44" s="74"/>
      <c r="G44" s="74"/>
      <c r="H44" s="74"/>
      <c r="I44" s="74"/>
      <c r="J44" s="74"/>
    </row>
    <row r="45" s="68" customFormat="true" ht="9.6" hidden="false" customHeight="true" outlineLevel="0" collapsed="false">
      <c r="A45" s="73" t="s">
        <v>127</v>
      </c>
      <c r="B45" s="74" t="n">
        <v>12818</v>
      </c>
      <c r="C45" s="74" t="n">
        <v>12261</v>
      </c>
      <c r="D45" s="74" t="n">
        <v>6316</v>
      </c>
      <c r="E45" s="74" t="n">
        <v>6976</v>
      </c>
      <c r="F45" s="74" t="n">
        <v>4945</v>
      </c>
      <c r="G45" s="74" t="n">
        <v>3927</v>
      </c>
      <c r="H45" s="74" t="n">
        <v>718</v>
      </c>
      <c r="I45" s="74" t="n">
        <v>651</v>
      </c>
      <c r="J45" s="74" t="n">
        <v>839</v>
      </c>
      <c r="K45" s="68" t="n">
        <v>707</v>
      </c>
    </row>
    <row r="46" s="68" customFormat="true" ht="20.1" hidden="false" customHeight="true" outlineLevel="0" collapsed="false">
      <c r="A46" s="73" t="s">
        <v>128</v>
      </c>
      <c r="B46" s="74" t="n">
        <v>187352</v>
      </c>
      <c r="C46" s="74" t="n">
        <v>160531</v>
      </c>
      <c r="D46" s="74" t="n">
        <v>129806</v>
      </c>
      <c r="E46" s="74" t="n">
        <v>104922</v>
      </c>
      <c r="F46" s="74" t="n">
        <v>33795</v>
      </c>
      <c r="G46" s="74" t="n">
        <v>33948</v>
      </c>
      <c r="H46" s="74" t="n">
        <v>5096</v>
      </c>
      <c r="I46" s="74" t="n">
        <v>5032</v>
      </c>
      <c r="J46" s="74" t="n">
        <v>18655</v>
      </c>
      <c r="K46" s="74" t="n">
        <v>16629</v>
      </c>
    </row>
    <row r="47" s="68" customFormat="true" ht="20.1" hidden="false" customHeight="true" outlineLevel="0" collapsed="false">
      <c r="A47" s="73" t="s">
        <v>129</v>
      </c>
      <c r="B47" s="74" t="n">
        <v>283244</v>
      </c>
      <c r="C47" s="74" t="n">
        <v>269484</v>
      </c>
      <c r="D47" s="74" t="n">
        <v>178512</v>
      </c>
      <c r="E47" s="74" t="n">
        <v>160307</v>
      </c>
      <c r="F47" s="74" t="n">
        <v>78257</v>
      </c>
      <c r="G47" s="74" t="n">
        <v>85127</v>
      </c>
      <c r="H47" s="74" t="n">
        <v>7820</v>
      </c>
      <c r="I47" s="74" t="n">
        <v>7421</v>
      </c>
      <c r="J47" s="74" t="n">
        <v>18655</v>
      </c>
      <c r="K47" s="74" t="n">
        <v>16629</v>
      </c>
    </row>
  </sheetData>
  <mergeCells count="18">
    <mergeCell ref="A2:K2"/>
    <mergeCell ref="A3:K3"/>
    <mergeCell ref="A4:A8"/>
    <mergeCell ref="B4:C7"/>
    <mergeCell ref="D4:K4"/>
    <mergeCell ref="D5:E7"/>
    <mergeCell ref="F5:G7"/>
    <mergeCell ref="H5:I7"/>
    <mergeCell ref="J5:K7"/>
    <mergeCell ref="A26:K26"/>
    <mergeCell ref="A27:K27"/>
    <mergeCell ref="A28:A32"/>
    <mergeCell ref="B28:C31"/>
    <mergeCell ref="D28:K28"/>
    <mergeCell ref="D29:E31"/>
    <mergeCell ref="F29:G31"/>
    <mergeCell ref="H29:I31"/>
    <mergeCell ref="J29:K3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27.85"/>
    <col collapsed="false" customWidth="true" hidden="false" outlineLevel="0" max="2" min="2" style="57" width="9.28"/>
    <col collapsed="false" customWidth="true" hidden="false" outlineLevel="0" max="3" min="3" style="58" width="9.28"/>
    <col collapsed="false" customWidth="true" hidden="false" outlineLevel="0" max="4" min="4" style="57" width="9.28"/>
    <col collapsed="false" customWidth="true" hidden="false" outlineLevel="0" max="5" min="5" style="58" width="8.28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21" width="7.7"/>
    <col collapsed="false" customWidth="false" hidden="false" outlineLevel="0" max="98" min="9" style="21" width="11.42"/>
    <col collapsed="false" customWidth="false" hidden="false" outlineLevel="0" max="257" min="99" style="56" width="11.42"/>
  </cols>
  <sheetData>
    <row r="1" customFormat="false" ht="18.75" hidden="false" customHeight="true" outlineLevel="0" collapsed="false">
      <c r="A1" s="59" t="s">
        <v>103</v>
      </c>
    </row>
    <row r="2" s="62" customFormat="true" ht="14.1" hidden="false" customHeight="true" outlineLevel="0" collapsed="false">
      <c r="A2" s="60" t="s">
        <v>132</v>
      </c>
      <c r="B2" s="60"/>
      <c r="C2" s="60"/>
      <c r="D2" s="60"/>
      <c r="E2" s="60"/>
      <c r="F2" s="60"/>
      <c r="G2" s="60"/>
      <c r="H2" s="60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</row>
    <row r="3" s="62" customFormat="true" ht="18" hidden="false" customHeight="true" outlineLevel="0" collapsed="false">
      <c r="A3" s="63" t="s">
        <v>133</v>
      </c>
      <c r="B3" s="63"/>
      <c r="C3" s="63"/>
      <c r="D3" s="63"/>
      <c r="E3" s="63"/>
      <c r="F3" s="63"/>
      <c r="G3" s="63"/>
      <c r="H3" s="63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</row>
    <row r="4" s="68" customFormat="true" ht="14.1" hidden="false" customHeight="true" outlineLevel="0" collapsed="false">
      <c r="A4" s="64" t="s">
        <v>134</v>
      </c>
      <c r="B4" s="65" t="s">
        <v>108</v>
      </c>
      <c r="C4" s="79" t="s">
        <v>135</v>
      </c>
      <c r="D4" s="79"/>
      <c r="E4" s="69" t="s">
        <v>131</v>
      </c>
      <c r="F4" s="80" t="s">
        <v>136</v>
      </c>
      <c r="G4" s="80"/>
      <c r="H4" s="80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</row>
    <row r="5" s="68" customFormat="true" ht="14.1" hidden="false" customHeight="true" outlineLevel="0" collapsed="false">
      <c r="A5" s="64"/>
      <c r="B5" s="65"/>
      <c r="C5" s="81" t="s">
        <v>137</v>
      </c>
      <c r="D5" s="81" t="s">
        <v>138</v>
      </c>
      <c r="E5" s="69"/>
      <c r="F5" s="80"/>
      <c r="G5" s="80"/>
      <c r="H5" s="80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</row>
    <row r="6" s="68" customFormat="true" ht="14.1" hidden="false" customHeight="true" outlineLevel="0" collapsed="false">
      <c r="A6" s="64"/>
      <c r="B6" s="65"/>
      <c r="C6" s="81"/>
      <c r="D6" s="81"/>
      <c r="E6" s="81"/>
      <c r="F6" s="82" t="s">
        <v>139</v>
      </c>
      <c r="G6" s="82" t="s">
        <v>140</v>
      </c>
      <c r="H6" s="83" t="s">
        <v>141</v>
      </c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</row>
    <row r="7" s="68" customFormat="true" ht="14.1" hidden="false" customHeight="true" outlineLevel="0" collapsed="false">
      <c r="A7" s="64"/>
      <c r="B7" s="65"/>
      <c r="C7" s="84" t="s">
        <v>142</v>
      </c>
      <c r="D7" s="84"/>
      <c r="E7" s="69"/>
      <c r="F7" s="69"/>
      <c r="G7" s="69"/>
      <c r="H7" s="83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</row>
    <row r="8" s="68" customFormat="true" ht="18" hidden="false" customHeight="true" outlineLevel="0" collapsed="false">
      <c r="A8" s="73" t="s">
        <v>114</v>
      </c>
      <c r="B8" s="85" t="n">
        <v>1970</v>
      </c>
      <c r="C8" s="85" t="n">
        <v>1853</v>
      </c>
      <c r="D8" s="85" t="n">
        <v>117</v>
      </c>
      <c r="E8" s="85" t="n">
        <v>55634</v>
      </c>
      <c r="F8" s="85" t="n">
        <v>50826</v>
      </c>
      <c r="G8" s="85" t="n">
        <v>25635</v>
      </c>
      <c r="H8" s="85" t="n">
        <v>25191</v>
      </c>
    </row>
    <row r="9" s="68" customFormat="true" ht="9.6" hidden="false" customHeight="true" outlineLevel="0" collapsed="false">
      <c r="A9" s="73" t="s">
        <v>143</v>
      </c>
      <c r="B9" s="85"/>
      <c r="C9" s="85"/>
      <c r="D9" s="85"/>
      <c r="E9" s="86"/>
      <c r="F9" s="85"/>
      <c r="G9" s="86"/>
      <c r="H9" s="86"/>
    </row>
    <row r="10" s="68" customFormat="true" ht="9.95" hidden="false" customHeight="true" outlineLevel="0" collapsed="false">
      <c r="A10" s="73" t="s">
        <v>144</v>
      </c>
      <c r="B10" s="85" t="n">
        <v>702</v>
      </c>
      <c r="C10" s="85" t="n">
        <v>664</v>
      </c>
      <c r="D10" s="85" t="n">
        <v>38</v>
      </c>
      <c r="E10" s="85" t="n">
        <v>19509</v>
      </c>
      <c r="F10" s="85" t="n">
        <v>17857</v>
      </c>
      <c r="G10" s="85" t="n">
        <v>9123</v>
      </c>
      <c r="H10" s="85" t="n">
        <v>8734</v>
      </c>
    </row>
    <row r="11" s="68" customFormat="true" ht="9.95" hidden="false" customHeight="true" outlineLevel="0" collapsed="false">
      <c r="A11" s="73" t="s">
        <v>145</v>
      </c>
      <c r="B11" s="85" t="n">
        <v>1236</v>
      </c>
      <c r="C11" s="85" t="n">
        <v>1158</v>
      </c>
      <c r="D11" s="85" t="n">
        <v>78</v>
      </c>
      <c r="E11" s="85" t="n">
        <v>35056</v>
      </c>
      <c r="F11" s="85" t="n">
        <v>31970</v>
      </c>
      <c r="G11" s="85" t="n">
        <v>15939</v>
      </c>
      <c r="H11" s="85" t="n">
        <v>16031</v>
      </c>
    </row>
    <row r="12" s="68" customFormat="true" ht="9.95" hidden="false" customHeight="true" outlineLevel="0" collapsed="false">
      <c r="A12" s="73" t="s">
        <v>146</v>
      </c>
      <c r="B12" s="85" t="n">
        <v>32</v>
      </c>
      <c r="C12" s="85" t="n">
        <v>31</v>
      </c>
      <c r="D12" s="85" t="n">
        <v>1</v>
      </c>
      <c r="E12" s="85" t="n">
        <v>1069</v>
      </c>
      <c r="F12" s="85" t="n">
        <v>999</v>
      </c>
      <c r="G12" s="85" t="n">
        <v>573</v>
      </c>
      <c r="H12" s="85" t="n">
        <v>426</v>
      </c>
    </row>
    <row r="13" s="68" customFormat="true" ht="15" hidden="false" customHeight="true" outlineLevel="0" collapsed="false">
      <c r="A13" s="73" t="s">
        <v>117</v>
      </c>
      <c r="B13" s="85" t="n">
        <v>27</v>
      </c>
      <c r="C13" s="85" t="n">
        <v>27</v>
      </c>
      <c r="D13" s="87" t="s">
        <v>147</v>
      </c>
      <c r="E13" s="85" t="n">
        <v>602</v>
      </c>
      <c r="F13" s="85" t="n">
        <v>602</v>
      </c>
      <c r="G13" s="85" t="n">
        <v>375</v>
      </c>
      <c r="H13" s="85" t="n">
        <v>227</v>
      </c>
    </row>
    <row r="14" s="68" customFormat="true" ht="9.6" hidden="false" customHeight="true" outlineLevel="0" collapsed="false">
      <c r="A14" s="73" t="s">
        <v>143</v>
      </c>
      <c r="B14" s="85"/>
      <c r="C14" s="85"/>
      <c r="D14" s="87"/>
      <c r="E14" s="85"/>
      <c r="F14" s="85"/>
      <c r="G14" s="85"/>
      <c r="H14" s="85"/>
    </row>
    <row r="15" s="68" customFormat="true" ht="9.95" hidden="false" customHeight="true" outlineLevel="0" collapsed="false">
      <c r="A15" s="73" t="s">
        <v>144</v>
      </c>
      <c r="B15" s="85" t="n">
        <v>3</v>
      </c>
      <c r="C15" s="85" t="n">
        <v>3</v>
      </c>
      <c r="D15" s="87" t="s">
        <v>147</v>
      </c>
      <c r="E15" s="87" t="n">
        <v>249</v>
      </c>
      <c r="F15" s="87" t="n">
        <v>249</v>
      </c>
      <c r="G15" s="87" t="n">
        <v>139</v>
      </c>
      <c r="H15" s="87" t="n">
        <v>110</v>
      </c>
    </row>
    <row r="16" s="68" customFormat="true" ht="9.95" hidden="false" customHeight="true" outlineLevel="0" collapsed="false">
      <c r="A16" s="73" t="s">
        <v>145</v>
      </c>
      <c r="B16" s="85" t="n">
        <v>22</v>
      </c>
      <c r="C16" s="85" t="n">
        <v>22</v>
      </c>
      <c r="D16" s="87" t="s">
        <v>147</v>
      </c>
      <c r="E16" s="85" t="n">
        <v>300</v>
      </c>
      <c r="F16" s="85" t="n">
        <v>300</v>
      </c>
      <c r="G16" s="85" t="n">
        <v>208</v>
      </c>
      <c r="H16" s="85" t="n">
        <v>92</v>
      </c>
    </row>
    <row r="17" s="68" customFormat="true" ht="9.95" hidden="false" customHeight="true" outlineLevel="0" collapsed="false">
      <c r="A17" s="73" t="s">
        <v>146</v>
      </c>
      <c r="B17" s="85" t="n">
        <v>2</v>
      </c>
      <c r="C17" s="85" t="n">
        <v>2</v>
      </c>
      <c r="D17" s="87" t="s">
        <v>147</v>
      </c>
      <c r="E17" s="85" t="n">
        <v>53</v>
      </c>
      <c r="F17" s="85" t="n">
        <v>53</v>
      </c>
      <c r="G17" s="85" t="n">
        <v>28</v>
      </c>
      <c r="H17" s="85" t="n">
        <v>25</v>
      </c>
    </row>
    <row r="18" s="76" customFormat="true" ht="15" hidden="false" customHeight="true" outlineLevel="0" collapsed="false">
      <c r="A18" s="73" t="s">
        <v>148</v>
      </c>
      <c r="B18" s="85"/>
      <c r="C18" s="85"/>
      <c r="D18" s="85"/>
      <c r="E18" s="85"/>
      <c r="F18" s="85"/>
      <c r="G18" s="85"/>
      <c r="H18" s="85"/>
    </row>
    <row r="19" s="77" customFormat="true" ht="11.1" hidden="false" customHeight="true" outlineLevel="0" collapsed="false">
      <c r="A19" s="73" t="s">
        <v>149</v>
      </c>
      <c r="B19" s="85" t="n">
        <v>1361</v>
      </c>
      <c r="C19" s="85" t="n">
        <v>1186</v>
      </c>
      <c r="D19" s="85" t="n">
        <v>175</v>
      </c>
      <c r="E19" s="85" t="n">
        <v>52717</v>
      </c>
      <c r="F19" s="85" t="n">
        <v>46667</v>
      </c>
      <c r="G19" s="85" t="n">
        <v>24364</v>
      </c>
      <c r="H19" s="85" t="n">
        <v>22303</v>
      </c>
    </row>
    <row r="20" s="68" customFormat="true" ht="9.6" hidden="false" customHeight="true" outlineLevel="0" collapsed="false">
      <c r="A20" s="73" t="s">
        <v>143</v>
      </c>
      <c r="B20" s="85"/>
      <c r="C20" s="85"/>
      <c r="D20" s="85"/>
      <c r="E20" s="85"/>
      <c r="F20" s="85"/>
      <c r="G20" s="85"/>
      <c r="H20" s="85"/>
    </row>
    <row r="21" s="68" customFormat="true" ht="9.95" hidden="false" customHeight="true" outlineLevel="0" collapsed="false">
      <c r="A21" s="73" t="s">
        <v>144</v>
      </c>
      <c r="B21" s="85" t="n">
        <v>780</v>
      </c>
      <c r="C21" s="85" t="n">
        <v>650</v>
      </c>
      <c r="D21" s="85" t="n">
        <v>130</v>
      </c>
      <c r="E21" s="85" t="n">
        <v>35627</v>
      </c>
      <c r="F21" s="85" t="n">
        <v>31640</v>
      </c>
      <c r="G21" s="85" t="n">
        <v>16664</v>
      </c>
      <c r="H21" s="85" t="n">
        <v>14976</v>
      </c>
    </row>
    <row r="22" s="68" customFormat="true" ht="9.95" hidden="false" customHeight="true" outlineLevel="0" collapsed="false">
      <c r="A22" s="73" t="s">
        <v>145</v>
      </c>
      <c r="B22" s="85" t="n">
        <v>523</v>
      </c>
      <c r="C22" s="85" t="n">
        <v>478</v>
      </c>
      <c r="D22" s="85" t="n">
        <v>45</v>
      </c>
      <c r="E22" s="85" t="n">
        <v>15823</v>
      </c>
      <c r="F22" s="85" t="n">
        <v>13760</v>
      </c>
      <c r="G22" s="85" t="n">
        <v>7140</v>
      </c>
      <c r="H22" s="85" t="n">
        <v>6620</v>
      </c>
    </row>
    <row r="23" s="68" customFormat="true" ht="9.95" hidden="false" customHeight="true" outlineLevel="0" collapsed="false">
      <c r="A23" s="73" t="s">
        <v>146</v>
      </c>
      <c r="B23" s="85" t="n">
        <v>58</v>
      </c>
      <c r="C23" s="85" t="n">
        <v>58</v>
      </c>
      <c r="D23" s="87" t="s">
        <v>147</v>
      </c>
      <c r="E23" s="85" t="n">
        <v>1267</v>
      </c>
      <c r="F23" s="85" t="n">
        <v>1267</v>
      </c>
      <c r="G23" s="85" t="n">
        <v>560</v>
      </c>
      <c r="H23" s="85" t="n">
        <v>707</v>
      </c>
    </row>
    <row r="24" s="68" customFormat="true" ht="15" hidden="false" customHeight="true" outlineLevel="0" collapsed="false">
      <c r="A24" s="73" t="s">
        <v>120</v>
      </c>
      <c r="B24" s="85" t="n">
        <v>3358</v>
      </c>
      <c r="C24" s="85" t="n">
        <v>3066</v>
      </c>
      <c r="D24" s="85" t="n">
        <v>292</v>
      </c>
      <c r="E24" s="85" t="n">
        <v>108953</v>
      </c>
      <c r="F24" s="85" t="n">
        <v>98095</v>
      </c>
      <c r="G24" s="85" t="n">
        <v>50374</v>
      </c>
      <c r="H24" s="85" t="n">
        <v>47721</v>
      </c>
    </row>
    <row r="25" s="68" customFormat="true" ht="9.6" hidden="false" customHeight="true" outlineLevel="0" collapsed="false">
      <c r="A25" s="73" t="s">
        <v>143</v>
      </c>
      <c r="B25" s="85"/>
      <c r="C25" s="85"/>
      <c r="D25" s="85"/>
      <c r="E25" s="85"/>
      <c r="F25" s="85"/>
      <c r="G25" s="85"/>
      <c r="H25" s="85"/>
    </row>
    <row r="26" s="68" customFormat="true" ht="9.95" hidden="false" customHeight="true" outlineLevel="0" collapsed="false">
      <c r="A26" s="73" t="s">
        <v>144</v>
      </c>
      <c r="B26" s="85" t="n">
        <v>1485</v>
      </c>
      <c r="C26" s="85" t="n">
        <v>1317</v>
      </c>
      <c r="D26" s="85" t="n">
        <v>168</v>
      </c>
      <c r="E26" s="85" t="n">
        <v>55385</v>
      </c>
      <c r="F26" s="85" t="n">
        <v>49746</v>
      </c>
      <c r="G26" s="85" t="n">
        <v>25926</v>
      </c>
      <c r="H26" s="85" t="n">
        <v>23820</v>
      </c>
    </row>
    <row r="27" s="68" customFormat="true" ht="9.95" hidden="false" customHeight="true" outlineLevel="0" collapsed="false">
      <c r="A27" s="73" t="s">
        <v>145</v>
      </c>
      <c r="B27" s="85" t="n">
        <v>1781</v>
      </c>
      <c r="C27" s="85" t="n">
        <v>1658</v>
      </c>
      <c r="D27" s="85" t="n">
        <v>123</v>
      </c>
      <c r="E27" s="85" t="n">
        <v>51179</v>
      </c>
      <c r="F27" s="85" t="n">
        <v>46030</v>
      </c>
      <c r="G27" s="85" t="n">
        <v>23287</v>
      </c>
      <c r="H27" s="85" t="n">
        <v>22743</v>
      </c>
    </row>
    <row r="28" s="68" customFormat="true" ht="9.95" hidden="false" customHeight="true" outlineLevel="0" collapsed="false">
      <c r="A28" s="73" t="s">
        <v>146</v>
      </c>
      <c r="B28" s="85" t="n">
        <v>92</v>
      </c>
      <c r="C28" s="85" t="n">
        <v>91</v>
      </c>
      <c r="D28" s="85" t="n">
        <v>1</v>
      </c>
      <c r="E28" s="85" t="n">
        <v>2389</v>
      </c>
      <c r="F28" s="85" t="n">
        <v>2319</v>
      </c>
      <c r="G28" s="85" t="n">
        <v>1161</v>
      </c>
      <c r="H28" s="85" t="n">
        <v>1158</v>
      </c>
    </row>
    <row r="29" s="68" customFormat="true" ht="15" hidden="false" customHeight="true" outlineLevel="0" collapsed="false">
      <c r="A29" s="73" t="s">
        <v>121</v>
      </c>
      <c r="B29" s="85"/>
      <c r="C29" s="85"/>
      <c r="D29" s="85"/>
      <c r="E29" s="85"/>
      <c r="F29" s="85"/>
      <c r="G29" s="85"/>
      <c r="H29" s="85"/>
    </row>
    <row r="30" s="68" customFormat="true" ht="9.95" hidden="false" customHeight="true" outlineLevel="0" collapsed="false">
      <c r="A30" s="73" t="s">
        <v>122</v>
      </c>
      <c r="B30" s="85" t="n">
        <v>3986</v>
      </c>
      <c r="C30" s="85" t="n">
        <v>3696</v>
      </c>
      <c r="D30" s="85" t="n">
        <v>290</v>
      </c>
      <c r="E30" s="85" t="n">
        <v>97806</v>
      </c>
      <c r="F30" s="85" t="n">
        <v>90699</v>
      </c>
      <c r="G30" s="85" t="n">
        <v>49074</v>
      </c>
      <c r="H30" s="85" t="n">
        <v>41625</v>
      </c>
    </row>
    <row r="31" s="68" customFormat="true" ht="9.6" hidden="false" customHeight="true" outlineLevel="0" collapsed="false">
      <c r="A31" s="73" t="s">
        <v>143</v>
      </c>
      <c r="B31" s="85"/>
      <c r="C31" s="85"/>
      <c r="D31" s="85"/>
      <c r="E31" s="85"/>
      <c r="F31" s="85"/>
      <c r="G31" s="85"/>
      <c r="H31" s="85"/>
    </row>
    <row r="32" s="68" customFormat="true" ht="9.95" hidden="false" customHeight="true" outlineLevel="0" collapsed="false">
      <c r="A32" s="73" t="s">
        <v>144</v>
      </c>
      <c r="B32" s="85" t="n">
        <v>2223</v>
      </c>
      <c r="C32" s="85" t="n">
        <v>2042</v>
      </c>
      <c r="D32" s="85" t="n">
        <v>181</v>
      </c>
      <c r="E32" s="85" t="n">
        <v>58274</v>
      </c>
      <c r="F32" s="85" t="n">
        <v>53805</v>
      </c>
      <c r="G32" s="85" t="n">
        <v>30374</v>
      </c>
      <c r="H32" s="85" t="n">
        <v>23431</v>
      </c>
    </row>
    <row r="33" s="68" customFormat="true" ht="9.95" hidden="false" customHeight="true" outlineLevel="0" collapsed="false">
      <c r="A33" s="73" t="s">
        <v>145</v>
      </c>
      <c r="B33" s="85" t="n">
        <v>919</v>
      </c>
      <c r="C33" s="85" t="n">
        <v>843</v>
      </c>
      <c r="D33" s="85" t="n">
        <v>76</v>
      </c>
      <c r="E33" s="85" t="n">
        <v>21130</v>
      </c>
      <c r="F33" s="85" t="n">
        <v>19159</v>
      </c>
      <c r="G33" s="85" t="n">
        <v>9691</v>
      </c>
      <c r="H33" s="85" t="n">
        <v>9468</v>
      </c>
    </row>
    <row r="34" s="68" customFormat="true" ht="9.95" hidden="false" customHeight="true" outlineLevel="0" collapsed="false">
      <c r="A34" s="73" t="s">
        <v>146</v>
      </c>
      <c r="B34" s="85" t="n">
        <v>127</v>
      </c>
      <c r="C34" s="85" t="n">
        <v>124</v>
      </c>
      <c r="D34" s="85" t="n">
        <v>3</v>
      </c>
      <c r="E34" s="85" t="n">
        <v>3702</v>
      </c>
      <c r="F34" s="85" t="n">
        <v>3633</v>
      </c>
      <c r="G34" s="85" t="n">
        <v>1920</v>
      </c>
      <c r="H34" s="85" t="n">
        <v>1713</v>
      </c>
    </row>
    <row r="35" s="68" customFormat="true" ht="9.95" hidden="false" customHeight="true" outlineLevel="0" collapsed="false">
      <c r="A35" s="73" t="s">
        <v>150</v>
      </c>
      <c r="B35" s="85" t="n">
        <v>717</v>
      </c>
      <c r="C35" s="85" t="n">
        <v>687</v>
      </c>
      <c r="D35" s="85" t="n">
        <v>30</v>
      </c>
      <c r="E35" s="85" t="n">
        <v>14700</v>
      </c>
      <c r="F35" s="85" t="n">
        <v>14102</v>
      </c>
      <c r="G35" s="85" t="n">
        <v>7089</v>
      </c>
      <c r="H35" s="85" t="n">
        <v>7013</v>
      </c>
    </row>
    <row r="36" s="68" customFormat="true" ht="15" hidden="false" customHeight="true" outlineLevel="0" collapsed="false">
      <c r="A36" s="73" t="s">
        <v>123</v>
      </c>
      <c r="B36" s="85" t="n">
        <v>230</v>
      </c>
      <c r="C36" s="85" t="n">
        <v>221</v>
      </c>
      <c r="D36" s="85" t="n">
        <v>9</v>
      </c>
      <c r="E36" s="85" t="n">
        <v>5422</v>
      </c>
      <c r="F36" s="85" t="n">
        <v>5155</v>
      </c>
      <c r="G36" s="85" t="n">
        <v>2464</v>
      </c>
      <c r="H36" s="85" t="n">
        <v>2691</v>
      </c>
    </row>
    <row r="37" s="68" customFormat="true" ht="9.6" hidden="false" customHeight="true" outlineLevel="0" collapsed="false">
      <c r="A37" s="73" t="s">
        <v>143</v>
      </c>
      <c r="B37" s="85"/>
      <c r="C37" s="85"/>
      <c r="D37" s="85"/>
      <c r="E37" s="85"/>
      <c r="F37" s="85"/>
      <c r="G37" s="85"/>
      <c r="H37" s="85"/>
    </row>
    <row r="38" s="68" customFormat="true" ht="9.95" hidden="false" customHeight="true" outlineLevel="0" collapsed="false">
      <c r="A38" s="73" t="s">
        <v>144</v>
      </c>
      <c r="B38" s="85" t="n">
        <v>61</v>
      </c>
      <c r="C38" s="85" t="n">
        <v>56</v>
      </c>
      <c r="D38" s="85" t="n">
        <v>5</v>
      </c>
      <c r="E38" s="85" t="n">
        <v>1767</v>
      </c>
      <c r="F38" s="85" t="n">
        <v>1613</v>
      </c>
      <c r="G38" s="85" t="n">
        <v>769</v>
      </c>
      <c r="H38" s="85" t="n">
        <v>844</v>
      </c>
    </row>
    <row r="39" s="68" customFormat="true" ht="9.95" hidden="false" customHeight="true" outlineLevel="0" collapsed="false">
      <c r="A39" s="73" t="s">
        <v>145</v>
      </c>
      <c r="B39" s="85" t="n">
        <v>147</v>
      </c>
      <c r="C39" s="85" t="n">
        <v>146</v>
      </c>
      <c r="D39" s="85" t="n">
        <v>1</v>
      </c>
      <c r="E39" s="85" t="n">
        <v>3207</v>
      </c>
      <c r="F39" s="85" t="n">
        <v>3186</v>
      </c>
      <c r="G39" s="85" t="n">
        <v>1553</v>
      </c>
      <c r="H39" s="85" t="n">
        <v>1633</v>
      </c>
    </row>
    <row r="40" s="68" customFormat="true" ht="9.95" hidden="false" customHeight="true" outlineLevel="0" collapsed="false">
      <c r="A40" s="73" t="s">
        <v>146</v>
      </c>
      <c r="B40" s="85" t="n">
        <v>16</v>
      </c>
      <c r="C40" s="85" t="n">
        <v>13</v>
      </c>
      <c r="D40" s="85" t="n">
        <v>3</v>
      </c>
      <c r="E40" s="85" t="n">
        <v>313</v>
      </c>
      <c r="F40" s="85" t="n">
        <v>221</v>
      </c>
      <c r="G40" s="85" t="n">
        <v>106</v>
      </c>
      <c r="H40" s="85" t="n">
        <v>115</v>
      </c>
    </row>
    <row r="41" s="68" customFormat="true" ht="9.95" hidden="false" customHeight="true" outlineLevel="0" collapsed="false">
      <c r="A41" s="73" t="s">
        <v>150</v>
      </c>
      <c r="B41" s="85" t="n">
        <v>6</v>
      </c>
      <c r="C41" s="85" t="n">
        <v>6</v>
      </c>
      <c r="D41" s="87" t="s">
        <v>147</v>
      </c>
      <c r="E41" s="85" t="n">
        <v>135</v>
      </c>
      <c r="F41" s="85" t="n">
        <v>135</v>
      </c>
      <c r="G41" s="85" t="n">
        <v>36</v>
      </c>
      <c r="H41" s="85" t="n">
        <v>99</v>
      </c>
    </row>
    <row r="42" s="68" customFormat="true" ht="15" hidden="false" customHeight="true" outlineLevel="0" collapsed="false">
      <c r="A42" s="73" t="s">
        <v>124</v>
      </c>
      <c r="B42" s="85"/>
      <c r="C42" s="85"/>
      <c r="D42" s="85"/>
      <c r="E42" s="85"/>
      <c r="F42" s="85"/>
      <c r="G42" s="85"/>
      <c r="H42" s="85"/>
    </row>
    <row r="43" s="68" customFormat="true" ht="9.95" hidden="false" customHeight="true" outlineLevel="0" collapsed="false">
      <c r="A43" s="73" t="s">
        <v>125</v>
      </c>
      <c r="B43" s="85" t="n">
        <v>1557</v>
      </c>
      <c r="C43" s="85" t="n">
        <v>1400</v>
      </c>
      <c r="D43" s="85" t="n">
        <v>157</v>
      </c>
      <c r="E43" s="85" t="n">
        <v>45042</v>
      </c>
      <c r="F43" s="85" t="n">
        <v>40532</v>
      </c>
      <c r="G43" s="85" t="n">
        <v>20022</v>
      </c>
      <c r="H43" s="85" t="n">
        <v>20510</v>
      </c>
    </row>
    <row r="44" s="68" customFormat="true" ht="9.6" hidden="false" customHeight="true" outlineLevel="0" collapsed="false">
      <c r="A44" s="73" t="s">
        <v>143</v>
      </c>
      <c r="B44" s="85"/>
      <c r="C44" s="85"/>
      <c r="D44" s="85"/>
      <c r="E44" s="85"/>
      <c r="F44" s="85"/>
      <c r="G44" s="85"/>
      <c r="H44" s="85"/>
    </row>
    <row r="45" s="68" customFormat="true" ht="9.95" hidden="false" customHeight="true" outlineLevel="0" collapsed="false">
      <c r="A45" s="73" t="s">
        <v>144</v>
      </c>
      <c r="B45" s="85" t="n">
        <v>1246</v>
      </c>
      <c r="C45" s="85" t="n">
        <v>1117</v>
      </c>
      <c r="D45" s="85" t="n">
        <v>129</v>
      </c>
      <c r="E45" s="85" t="n">
        <v>37905</v>
      </c>
      <c r="F45" s="85" t="n">
        <v>34127</v>
      </c>
      <c r="G45" s="85" t="n">
        <v>16958</v>
      </c>
      <c r="H45" s="85" t="n">
        <v>17169</v>
      </c>
    </row>
    <row r="46" s="68" customFormat="true" ht="9.95" hidden="false" customHeight="true" outlineLevel="0" collapsed="false">
      <c r="A46" s="73" t="s">
        <v>145</v>
      </c>
      <c r="B46" s="85" t="n">
        <v>238</v>
      </c>
      <c r="C46" s="85" t="n">
        <v>214</v>
      </c>
      <c r="D46" s="85" t="n">
        <v>24</v>
      </c>
      <c r="E46" s="85" t="n">
        <v>5684</v>
      </c>
      <c r="F46" s="85" t="n">
        <v>5047</v>
      </c>
      <c r="G46" s="85" t="n">
        <v>2368</v>
      </c>
      <c r="H46" s="85" t="n">
        <v>2679</v>
      </c>
    </row>
    <row r="47" s="68" customFormat="true" ht="9.95" hidden="false" customHeight="true" outlineLevel="0" collapsed="false">
      <c r="A47" s="73" t="s">
        <v>146</v>
      </c>
      <c r="B47" s="85" t="n">
        <v>17</v>
      </c>
      <c r="C47" s="85" t="n">
        <v>16</v>
      </c>
      <c r="D47" s="85" t="n">
        <v>1</v>
      </c>
      <c r="E47" s="85" t="n">
        <v>366</v>
      </c>
      <c r="F47" s="85" t="n">
        <v>341</v>
      </c>
      <c r="G47" s="85" t="n">
        <v>152</v>
      </c>
      <c r="H47" s="85" t="n">
        <v>189</v>
      </c>
    </row>
    <row r="48" s="68" customFormat="true" ht="9.95" hidden="false" customHeight="true" outlineLevel="0" collapsed="false">
      <c r="A48" s="73" t="s">
        <v>150</v>
      </c>
      <c r="B48" s="85" t="n">
        <v>56</v>
      </c>
      <c r="C48" s="85" t="n">
        <v>53</v>
      </c>
      <c r="D48" s="85" t="n">
        <v>3</v>
      </c>
      <c r="E48" s="85" t="n">
        <v>1087</v>
      </c>
      <c r="F48" s="85" t="n">
        <v>1017</v>
      </c>
      <c r="G48" s="85" t="n">
        <v>544</v>
      </c>
      <c r="H48" s="85" t="n">
        <v>473</v>
      </c>
    </row>
    <row r="49" s="68" customFormat="true" ht="15" hidden="false" customHeight="true" outlineLevel="0" collapsed="false">
      <c r="A49" s="73" t="s">
        <v>151</v>
      </c>
      <c r="B49" s="85" t="n">
        <v>455</v>
      </c>
      <c r="C49" s="85" t="n">
        <v>438</v>
      </c>
      <c r="D49" s="85" t="n">
        <v>17</v>
      </c>
      <c r="E49" s="85" t="n">
        <v>12261</v>
      </c>
      <c r="F49" s="85" t="n">
        <v>11920</v>
      </c>
      <c r="G49" s="85" t="n">
        <v>6112</v>
      </c>
      <c r="H49" s="85" t="n">
        <v>5808</v>
      </c>
    </row>
    <row r="50" s="68" customFormat="true" ht="9.6" hidden="false" customHeight="true" outlineLevel="0" collapsed="false">
      <c r="A50" s="73" t="s">
        <v>143</v>
      </c>
      <c r="B50" s="85"/>
      <c r="C50" s="85"/>
      <c r="D50" s="85"/>
      <c r="E50" s="85"/>
      <c r="F50" s="85"/>
      <c r="G50" s="85"/>
      <c r="H50" s="85"/>
    </row>
    <row r="51" s="68" customFormat="true" ht="9.95" hidden="false" customHeight="true" outlineLevel="0" collapsed="false">
      <c r="A51" s="73" t="s">
        <v>144</v>
      </c>
      <c r="B51" s="85" t="n">
        <v>228</v>
      </c>
      <c r="C51" s="85" t="n">
        <v>218</v>
      </c>
      <c r="D51" s="85" t="n">
        <v>10</v>
      </c>
      <c r="E51" s="85" t="n">
        <v>6976</v>
      </c>
      <c r="F51" s="85" t="n">
        <v>6782</v>
      </c>
      <c r="G51" s="85" t="n">
        <v>3653</v>
      </c>
      <c r="H51" s="85" t="n">
        <v>3129</v>
      </c>
    </row>
    <row r="52" s="68" customFormat="true" ht="9.95" hidden="false" customHeight="true" outlineLevel="0" collapsed="false">
      <c r="A52" s="73" t="s">
        <v>145</v>
      </c>
      <c r="B52" s="85" t="n">
        <v>152</v>
      </c>
      <c r="C52" s="85" t="n">
        <v>146</v>
      </c>
      <c r="D52" s="85" t="n">
        <v>6</v>
      </c>
      <c r="E52" s="85" t="n">
        <v>3927</v>
      </c>
      <c r="F52" s="85" t="n">
        <v>3799</v>
      </c>
      <c r="G52" s="85" t="n">
        <v>2000</v>
      </c>
      <c r="H52" s="85" t="n">
        <v>1799</v>
      </c>
    </row>
    <row r="53" s="68" customFormat="true" ht="9.95" hidden="false" customHeight="true" outlineLevel="0" collapsed="false">
      <c r="A53" s="73" t="s">
        <v>146</v>
      </c>
      <c r="B53" s="85" t="n">
        <v>30</v>
      </c>
      <c r="C53" s="85" t="n">
        <v>29</v>
      </c>
      <c r="D53" s="85" t="n">
        <v>1</v>
      </c>
      <c r="E53" s="85" t="n">
        <v>651</v>
      </c>
      <c r="F53" s="85" t="n">
        <v>632</v>
      </c>
      <c r="G53" s="85" t="n">
        <v>266</v>
      </c>
      <c r="H53" s="85" t="n">
        <v>366</v>
      </c>
    </row>
    <row r="54" s="68" customFormat="true" ht="9.95" hidden="false" customHeight="true" outlineLevel="0" collapsed="false">
      <c r="A54" s="73" t="s">
        <v>150</v>
      </c>
      <c r="B54" s="85" t="n">
        <v>45</v>
      </c>
      <c r="C54" s="85" t="n">
        <v>45</v>
      </c>
      <c r="D54" s="87" t="s">
        <v>147</v>
      </c>
      <c r="E54" s="85" t="n">
        <v>707</v>
      </c>
      <c r="F54" s="85" t="n">
        <v>707</v>
      </c>
      <c r="G54" s="85" t="n">
        <v>193</v>
      </c>
      <c r="H54" s="85" t="n">
        <v>514</v>
      </c>
    </row>
    <row r="55" s="68" customFormat="true" ht="15" hidden="false" customHeight="true" outlineLevel="0" collapsed="false">
      <c r="A55" s="73" t="s">
        <v>128</v>
      </c>
      <c r="B55" s="85" t="n">
        <v>6228</v>
      </c>
      <c r="C55" s="85" t="n">
        <v>5755</v>
      </c>
      <c r="D55" s="85" t="n">
        <v>473</v>
      </c>
      <c r="E55" s="85" t="n">
        <v>160531</v>
      </c>
      <c r="F55" s="85" t="n">
        <v>148306</v>
      </c>
      <c r="G55" s="85" t="n">
        <v>77672</v>
      </c>
      <c r="H55" s="85" t="n">
        <v>70634</v>
      </c>
    </row>
    <row r="56" s="68" customFormat="true" ht="9.6" hidden="false" customHeight="true" outlineLevel="0" collapsed="false">
      <c r="A56" s="73" t="s">
        <v>143</v>
      </c>
      <c r="B56" s="85"/>
      <c r="C56" s="85"/>
      <c r="D56" s="85"/>
      <c r="E56" s="85"/>
      <c r="F56" s="85"/>
      <c r="G56" s="85"/>
      <c r="H56" s="85"/>
    </row>
    <row r="57" s="68" customFormat="true" ht="9.95" hidden="false" customHeight="true" outlineLevel="0" collapsed="false">
      <c r="A57" s="73" t="s">
        <v>144</v>
      </c>
      <c r="B57" s="85" t="n">
        <v>3758</v>
      </c>
      <c r="C57" s="85" t="n">
        <v>3433</v>
      </c>
      <c r="D57" s="85" t="n">
        <v>325</v>
      </c>
      <c r="E57" s="85" t="n">
        <v>104922</v>
      </c>
      <c r="F57" s="85" t="n">
        <v>96327</v>
      </c>
      <c r="G57" s="85" t="n">
        <v>51754</v>
      </c>
      <c r="H57" s="85" t="n">
        <v>44573</v>
      </c>
    </row>
    <row r="58" s="68" customFormat="true" ht="9.95" hidden="false" customHeight="true" outlineLevel="0" collapsed="false">
      <c r="A58" s="73" t="s">
        <v>145</v>
      </c>
      <c r="B58" s="85" t="n">
        <v>1456</v>
      </c>
      <c r="C58" s="85" t="n">
        <v>1349</v>
      </c>
      <c r="D58" s="85" t="n">
        <v>107</v>
      </c>
      <c r="E58" s="85" t="n">
        <v>33948</v>
      </c>
      <c r="F58" s="85" t="n">
        <v>31191</v>
      </c>
      <c r="G58" s="85" t="n">
        <v>15612</v>
      </c>
      <c r="H58" s="85" t="n">
        <v>15579</v>
      </c>
    </row>
    <row r="59" s="68" customFormat="true" ht="9.95" hidden="false" customHeight="true" outlineLevel="0" collapsed="false">
      <c r="A59" s="73" t="s">
        <v>146</v>
      </c>
      <c r="B59" s="85" t="n">
        <v>190</v>
      </c>
      <c r="C59" s="85" t="n">
        <v>182</v>
      </c>
      <c r="D59" s="85" t="n">
        <v>8</v>
      </c>
      <c r="E59" s="85" t="n">
        <v>5032</v>
      </c>
      <c r="F59" s="85" t="n">
        <v>4827</v>
      </c>
      <c r="G59" s="85" t="n">
        <v>2444</v>
      </c>
      <c r="H59" s="85" t="n">
        <v>2383</v>
      </c>
    </row>
    <row r="60" s="68" customFormat="true" ht="9.95" hidden="false" customHeight="true" outlineLevel="0" collapsed="false">
      <c r="A60" s="73" t="s">
        <v>150</v>
      </c>
      <c r="B60" s="85" t="n">
        <v>824</v>
      </c>
      <c r="C60" s="85" t="n">
        <v>791</v>
      </c>
      <c r="D60" s="85" t="n">
        <v>33</v>
      </c>
      <c r="E60" s="85" t="n">
        <v>16629</v>
      </c>
      <c r="F60" s="85" t="n">
        <v>15961</v>
      </c>
      <c r="G60" s="85" t="n">
        <v>7862</v>
      </c>
      <c r="H60" s="85" t="n">
        <v>8099</v>
      </c>
    </row>
    <row r="61" s="68" customFormat="true" ht="15" hidden="false" customHeight="true" outlineLevel="0" collapsed="false">
      <c r="A61" s="73" t="s">
        <v>129</v>
      </c>
      <c r="B61" s="85" t="n">
        <v>9586</v>
      </c>
      <c r="C61" s="85" t="n">
        <v>8821</v>
      </c>
      <c r="D61" s="85" t="n">
        <v>765</v>
      </c>
      <c r="E61" s="85" t="n">
        <v>269484</v>
      </c>
      <c r="F61" s="85" t="n">
        <v>246401</v>
      </c>
      <c r="G61" s="85" t="n">
        <v>128046</v>
      </c>
      <c r="H61" s="85" t="n">
        <v>118355</v>
      </c>
    </row>
    <row r="62" s="68" customFormat="true" ht="9.6" hidden="false" customHeight="true" outlineLevel="0" collapsed="false">
      <c r="A62" s="73" t="s">
        <v>143</v>
      </c>
      <c r="B62" s="85"/>
      <c r="C62" s="85"/>
      <c r="D62" s="85"/>
      <c r="E62" s="85"/>
      <c r="F62" s="85"/>
      <c r="G62" s="85"/>
      <c r="H62" s="85"/>
    </row>
    <row r="63" s="68" customFormat="true" ht="9.95" hidden="false" customHeight="true" outlineLevel="0" collapsed="false">
      <c r="A63" s="73" t="s">
        <v>144</v>
      </c>
      <c r="B63" s="85" t="n">
        <v>5243</v>
      </c>
      <c r="C63" s="85" t="n">
        <v>4750</v>
      </c>
      <c r="D63" s="85" t="n">
        <v>493</v>
      </c>
      <c r="E63" s="85" t="n">
        <v>160307</v>
      </c>
      <c r="F63" s="85" t="n">
        <v>146073</v>
      </c>
      <c r="G63" s="85" t="n">
        <v>77680</v>
      </c>
      <c r="H63" s="85" t="n">
        <v>68393</v>
      </c>
    </row>
    <row r="64" s="68" customFormat="true" ht="9.95" hidden="false" customHeight="true" outlineLevel="0" collapsed="false">
      <c r="A64" s="73" t="s">
        <v>145</v>
      </c>
      <c r="B64" s="85" t="n">
        <v>3237</v>
      </c>
      <c r="C64" s="85" t="n">
        <v>3007</v>
      </c>
      <c r="D64" s="85" t="n">
        <v>230</v>
      </c>
      <c r="E64" s="85" t="n">
        <v>85127</v>
      </c>
      <c r="F64" s="85" t="n">
        <v>77221</v>
      </c>
      <c r="G64" s="85" t="n">
        <v>38899</v>
      </c>
      <c r="H64" s="85" t="n">
        <v>38322</v>
      </c>
    </row>
    <row r="65" s="68" customFormat="true" ht="9.95" hidden="false" customHeight="true" outlineLevel="0" collapsed="false">
      <c r="A65" s="73" t="s">
        <v>146</v>
      </c>
      <c r="B65" s="85" t="n">
        <v>282</v>
      </c>
      <c r="C65" s="85" t="n">
        <v>273</v>
      </c>
      <c r="D65" s="85" t="n">
        <v>9</v>
      </c>
      <c r="E65" s="85" t="n">
        <v>7421</v>
      </c>
      <c r="F65" s="85" t="n">
        <v>7146</v>
      </c>
      <c r="G65" s="85" t="n">
        <v>3605</v>
      </c>
      <c r="H65" s="85" t="n">
        <v>3541</v>
      </c>
    </row>
    <row r="66" s="68" customFormat="true" ht="9.95" hidden="false" customHeight="true" outlineLevel="0" collapsed="false">
      <c r="A66" s="73" t="s">
        <v>150</v>
      </c>
      <c r="B66" s="85" t="n">
        <v>824</v>
      </c>
      <c r="C66" s="85" t="n">
        <v>791</v>
      </c>
      <c r="D66" s="85" t="n">
        <v>33</v>
      </c>
      <c r="E66" s="85" t="n">
        <v>16629</v>
      </c>
      <c r="F66" s="85" t="n">
        <v>15961</v>
      </c>
      <c r="G66" s="85" t="n">
        <v>7862</v>
      </c>
      <c r="H66" s="85" t="n">
        <v>8099</v>
      </c>
    </row>
    <row r="67" customFormat="false" ht="8.65" hidden="false" customHeight="true" outlineLevel="0" collapsed="false">
      <c r="H67" s="56"/>
    </row>
    <row r="68" customFormat="false" ht="8.65" hidden="false" customHeight="true" outlineLevel="0" collapsed="false">
      <c r="H68" s="56"/>
    </row>
    <row r="69" customFormat="false" ht="8.65" hidden="false" customHeight="true" outlineLevel="0" collapsed="false"/>
    <row r="70" customFormat="false" ht="8.65" hidden="false" customHeight="true" outlineLevel="0" collapsed="false"/>
    <row r="71" customFormat="false" ht="8.65" hidden="false" customHeight="true" outlineLevel="0" collapsed="false"/>
    <row r="72" customFormat="false" ht="8.65" hidden="false" customHeight="true" outlineLevel="0" collapsed="false"/>
  </sheetData>
  <mergeCells count="13">
    <mergeCell ref="A2:H2"/>
    <mergeCell ref="A3:H3"/>
    <mergeCell ref="A4:A7"/>
    <mergeCell ref="B4:B7"/>
    <mergeCell ref="C4:D4"/>
    <mergeCell ref="E4:E7"/>
    <mergeCell ref="F4:H5"/>
    <mergeCell ref="C5:C6"/>
    <mergeCell ref="D5:D6"/>
    <mergeCell ref="F6:F7"/>
    <mergeCell ref="G6:G7"/>
    <mergeCell ref="H6:H7"/>
    <mergeCell ref="C7:D7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56" width="25.7"/>
    <col collapsed="false" customWidth="true" hidden="false" outlineLevel="0" max="3" min="3" style="57" width="9.56"/>
    <col collapsed="false" customWidth="true" hidden="false" outlineLevel="0" max="4" min="4" style="58" width="8.28"/>
    <col collapsed="false" customWidth="true" hidden="false" outlineLevel="0" max="5" min="5" style="57" width="8.28"/>
    <col collapsed="false" customWidth="true" hidden="false" outlineLevel="0" max="6" min="6" style="58" width="8.28"/>
    <col collapsed="false" customWidth="true" hidden="false" outlineLevel="0" max="7" min="7" style="57" width="8.28"/>
    <col collapsed="false" customWidth="true" hidden="false" outlineLevel="0" max="8" min="8" style="58" width="8.28"/>
    <col collapsed="false" customWidth="true" hidden="false" outlineLevel="0" max="15" min="9" style="21" width="8.28"/>
    <col collapsed="false" customWidth="true" hidden="false" outlineLevel="0" max="18" min="16" style="21" width="11.85"/>
    <col collapsed="false" customWidth="true" hidden="false" outlineLevel="0" max="19" min="19" style="89" width="4.7"/>
    <col collapsed="false" customWidth="false" hidden="false" outlineLevel="0" max="98" min="20" style="21" width="11.42"/>
    <col collapsed="false" customWidth="false" hidden="false" outlineLevel="0" max="257" min="99" style="56" width="11.42"/>
  </cols>
  <sheetData>
    <row r="1" customFormat="false" ht="16.5" hidden="false" customHeight="true" outlineLevel="0" collapsed="false">
      <c r="B1" s="59" t="s">
        <v>103</v>
      </c>
    </row>
    <row r="2" s="62" customFormat="true" ht="18" hidden="false" customHeight="true" outlineLevel="0" collapsed="false">
      <c r="A2" s="90"/>
      <c r="B2" s="91"/>
      <c r="C2" s="92"/>
      <c r="D2" s="93"/>
      <c r="E2" s="92"/>
      <c r="F2" s="93"/>
      <c r="G2" s="92"/>
      <c r="I2" s="94" t="s">
        <v>152</v>
      </c>
      <c r="J2" s="95" t="s">
        <v>153</v>
      </c>
      <c r="K2" s="91"/>
      <c r="L2" s="91"/>
      <c r="M2" s="91"/>
      <c r="N2" s="91"/>
      <c r="O2" s="91"/>
      <c r="P2" s="91"/>
      <c r="Q2" s="91"/>
      <c r="R2" s="91"/>
      <c r="S2" s="63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</row>
    <row r="3" s="68" customFormat="true" ht="12" hidden="false" customHeight="true" outlineLevel="0" collapsed="false">
      <c r="A3" s="64" t="s">
        <v>154</v>
      </c>
      <c r="B3" s="69" t="s">
        <v>134</v>
      </c>
      <c r="C3" s="65" t="s">
        <v>108</v>
      </c>
      <c r="D3" s="96" t="s">
        <v>155</v>
      </c>
      <c r="E3" s="96"/>
      <c r="F3" s="96"/>
      <c r="G3" s="96"/>
      <c r="H3" s="96"/>
      <c r="I3" s="96"/>
      <c r="J3" s="97" t="s">
        <v>156</v>
      </c>
      <c r="K3" s="97"/>
      <c r="L3" s="97"/>
      <c r="M3" s="97"/>
      <c r="N3" s="97"/>
      <c r="O3" s="97"/>
      <c r="P3" s="69" t="s">
        <v>157</v>
      </c>
      <c r="Q3" s="69" t="s">
        <v>158</v>
      </c>
      <c r="R3" s="69" t="s">
        <v>159</v>
      </c>
      <c r="S3" s="70" t="s">
        <v>154</v>
      </c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</row>
    <row r="4" s="68" customFormat="true" ht="12" hidden="false" customHeight="true" outlineLevel="0" collapsed="false">
      <c r="A4" s="64"/>
      <c r="B4" s="69"/>
      <c r="C4" s="65"/>
      <c r="D4" s="96"/>
      <c r="E4" s="96"/>
      <c r="F4" s="96"/>
      <c r="G4" s="96"/>
      <c r="H4" s="96"/>
      <c r="I4" s="96"/>
      <c r="J4" s="97"/>
      <c r="K4" s="97"/>
      <c r="L4" s="97"/>
      <c r="M4" s="97"/>
      <c r="N4" s="97"/>
      <c r="O4" s="97"/>
      <c r="P4" s="69"/>
      <c r="Q4" s="69"/>
      <c r="R4" s="69"/>
      <c r="S4" s="70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</row>
    <row r="5" s="68" customFormat="true" ht="12" hidden="false" customHeight="true" outlineLevel="0" collapsed="false">
      <c r="A5" s="64"/>
      <c r="B5" s="69"/>
      <c r="C5" s="65"/>
      <c r="D5" s="98" t="s">
        <v>160</v>
      </c>
      <c r="E5" s="98" t="s">
        <v>161</v>
      </c>
      <c r="F5" s="98" t="s">
        <v>162</v>
      </c>
      <c r="G5" s="98" t="s">
        <v>163</v>
      </c>
      <c r="H5" s="99" t="n">
        <v>5</v>
      </c>
      <c r="I5" s="100" t="s">
        <v>164</v>
      </c>
      <c r="J5" s="101" t="s">
        <v>165</v>
      </c>
      <c r="K5" s="98" t="s">
        <v>166</v>
      </c>
      <c r="L5" s="98" t="s">
        <v>167</v>
      </c>
      <c r="M5" s="98" t="s">
        <v>168</v>
      </c>
      <c r="N5" s="98" t="s">
        <v>169</v>
      </c>
      <c r="O5" s="102" t="s">
        <v>170</v>
      </c>
      <c r="P5" s="69"/>
      <c r="Q5" s="69"/>
      <c r="R5" s="69"/>
      <c r="S5" s="70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</row>
    <row r="6" s="68" customFormat="true" ht="12" hidden="false" customHeight="true" outlineLevel="0" collapsed="false">
      <c r="A6" s="64"/>
      <c r="B6" s="69"/>
      <c r="C6" s="65"/>
      <c r="D6" s="98"/>
      <c r="E6" s="98"/>
      <c r="F6" s="98"/>
      <c r="G6" s="98"/>
      <c r="H6" s="99"/>
      <c r="I6" s="100"/>
      <c r="J6" s="101"/>
      <c r="K6" s="98"/>
      <c r="L6" s="98"/>
      <c r="M6" s="98"/>
      <c r="N6" s="98"/>
      <c r="O6" s="98"/>
      <c r="P6" s="69"/>
      <c r="Q6" s="69"/>
      <c r="R6" s="69"/>
      <c r="S6" s="70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</row>
    <row r="7" s="68" customFormat="true" ht="12" hidden="false" customHeight="true" outlineLevel="0" collapsed="false">
      <c r="A7" s="64"/>
      <c r="B7" s="69"/>
      <c r="C7" s="65"/>
      <c r="D7" s="98"/>
      <c r="E7" s="98"/>
      <c r="F7" s="98"/>
      <c r="G7" s="98"/>
      <c r="H7" s="99"/>
      <c r="I7" s="100"/>
      <c r="J7" s="101"/>
      <c r="K7" s="98"/>
      <c r="L7" s="98"/>
      <c r="M7" s="98"/>
      <c r="N7" s="98"/>
      <c r="O7" s="98"/>
      <c r="P7" s="82" t="s">
        <v>171</v>
      </c>
      <c r="Q7" s="82"/>
      <c r="R7" s="69"/>
      <c r="S7" s="70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</row>
    <row r="8" customFormat="false" ht="12" hidden="false" customHeight="true" outlineLevel="0" collapsed="false">
      <c r="A8" s="64"/>
      <c r="B8" s="69"/>
      <c r="C8" s="65"/>
      <c r="D8" s="98"/>
      <c r="E8" s="98"/>
      <c r="F8" s="98"/>
      <c r="G8" s="98"/>
      <c r="H8" s="99"/>
      <c r="I8" s="100"/>
      <c r="J8" s="101"/>
      <c r="K8" s="98"/>
      <c r="L8" s="98"/>
      <c r="M8" s="98"/>
      <c r="N8" s="98"/>
      <c r="O8" s="98"/>
      <c r="P8" s="82"/>
      <c r="Q8" s="82"/>
      <c r="R8" s="69"/>
      <c r="S8" s="70"/>
    </row>
    <row r="9" s="109" customFormat="true" ht="18" hidden="false" customHeight="true" outlineLevel="0" collapsed="false">
      <c r="A9" s="103" t="n">
        <v>1</v>
      </c>
      <c r="B9" s="104" t="s">
        <v>114</v>
      </c>
      <c r="C9" s="105" t="n">
        <v>1970</v>
      </c>
      <c r="D9" s="106" t="n">
        <v>371</v>
      </c>
      <c r="E9" s="106" t="n">
        <v>309</v>
      </c>
      <c r="F9" s="106" t="n">
        <v>320</v>
      </c>
      <c r="G9" s="106" t="n">
        <v>119</v>
      </c>
      <c r="H9" s="106" t="n">
        <v>173</v>
      </c>
      <c r="I9" s="106" t="n">
        <v>85</v>
      </c>
      <c r="J9" s="106" t="n">
        <v>49</v>
      </c>
      <c r="K9" s="106" t="n">
        <v>285</v>
      </c>
      <c r="L9" s="106" t="n">
        <v>109</v>
      </c>
      <c r="M9" s="106" t="n">
        <v>22</v>
      </c>
      <c r="N9" s="106" t="n">
        <v>33</v>
      </c>
      <c r="O9" s="106" t="n">
        <v>95</v>
      </c>
      <c r="P9" s="107" t="n">
        <v>8</v>
      </c>
      <c r="Q9" s="108" t="n">
        <v>16344</v>
      </c>
      <c r="R9" s="108" t="n">
        <v>9253</v>
      </c>
      <c r="S9" s="103" t="n">
        <v>1</v>
      </c>
    </row>
    <row r="10" s="109" customFormat="true" ht="9.6" hidden="false" customHeight="true" outlineLevel="0" collapsed="false">
      <c r="A10" s="103"/>
      <c r="B10" s="104" t="s">
        <v>143</v>
      </c>
      <c r="C10" s="110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10"/>
      <c r="Q10" s="110"/>
      <c r="R10" s="111"/>
      <c r="S10" s="103"/>
    </row>
    <row r="11" s="109" customFormat="true" ht="9.95" hidden="false" customHeight="true" outlineLevel="0" collapsed="false">
      <c r="A11" s="103" t="n">
        <v>2</v>
      </c>
      <c r="B11" s="104" t="s">
        <v>144</v>
      </c>
      <c r="C11" s="105" t="n">
        <v>702</v>
      </c>
      <c r="D11" s="106" t="n">
        <v>97</v>
      </c>
      <c r="E11" s="106" t="n">
        <v>102</v>
      </c>
      <c r="F11" s="106" t="n">
        <v>118</v>
      </c>
      <c r="G11" s="106" t="n">
        <v>51</v>
      </c>
      <c r="H11" s="106" t="n">
        <v>60</v>
      </c>
      <c r="I11" s="106" t="n">
        <v>27</v>
      </c>
      <c r="J11" s="106" t="n">
        <v>19</v>
      </c>
      <c r="K11" s="106" t="n">
        <v>161</v>
      </c>
      <c r="L11" s="106" t="n">
        <v>51</v>
      </c>
      <c r="M11" s="106" t="n">
        <v>3</v>
      </c>
      <c r="N11" s="106" t="n">
        <v>4</v>
      </c>
      <c r="O11" s="106" t="n">
        <v>9</v>
      </c>
      <c r="P11" s="107" t="n">
        <v>7</v>
      </c>
      <c r="Q11" s="108" t="n">
        <v>4599</v>
      </c>
      <c r="R11" s="108" t="n">
        <v>848</v>
      </c>
      <c r="S11" s="103" t="n">
        <v>2</v>
      </c>
    </row>
    <row r="12" s="109" customFormat="true" ht="9.95" hidden="false" customHeight="true" outlineLevel="0" collapsed="false">
      <c r="A12" s="103" t="n">
        <v>3</v>
      </c>
      <c r="B12" s="104" t="s">
        <v>145</v>
      </c>
      <c r="C12" s="105" t="n">
        <v>1236</v>
      </c>
      <c r="D12" s="106" t="n">
        <v>272</v>
      </c>
      <c r="E12" s="106" t="n">
        <v>206</v>
      </c>
      <c r="F12" s="106" t="n">
        <v>202</v>
      </c>
      <c r="G12" s="106" t="n">
        <v>68</v>
      </c>
      <c r="H12" s="106" t="n">
        <v>112</v>
      </c>
      <c r="I12" s="106" t="n">
        <v>57</v>
      </c>
      <c r="J12" s="106" t="n">
        <v>24</v>
      </c>
      <c r="K12" s="106" t="n">
        <v>106</v>
      </c>
      <c r="L12" s="106" t="n">
        <v>56</v>
      </c>
      <c r="M12" s="106" t="n">
        <v>19</v>
      </c>
      <c r="N12" s="106" t="n">
        <v>29</v>
      </c>
      <c r="O12" s="106" t="n">
        <v>85</v>
      </c>
      <c r="P12" s="107" t="n">
        <v>9</v>
      </c>
      <c r="Q12" s="108" t="n">
        <v>11426</v>
      </c>
      <c r="R12" s="108" t="n">
        <v>8339</v>
      </c>
      <c r="S12" s="103" t="n">
        <v>3</v>
      </c>
    </row>
    <row r="13" s="109" customFormat="true" ht="9.95" hidden="false" customHeight="true" outlineLevel="0" collapsed="false">
      <c r="A13" s="103" t="n">
        <v>4</v>
      </c>
      <c r="B13" s="104" t="s">
        <v>146</v>
      </c>
      <c r="C13" s="105" t="n">
        <v>32</v>
      </c>
      <c r="D13" s="106" t="n">
        <v>2</v>
      </c>
      <c r="E13" s="112" t="n">
        <v>1</v>
      </c>
      <c r="F13" s="112" t="s">
        <v>172</v>
      </c>
      <c r="G13" s="112" t="s">
        <v>172</v>
      </c>
      <c r="H13" s="106" t="n">
        <v>1</v>
      </c>
      <c r="I13" s="106" t="n">
        <v>1</v>
      </c>
      <c r="J13" s="106" t="n">
        <v>6</v>
      </c>
      <c r="K13" s="106" t="n">
        <v>18</v>
      </c>
      <c r="L13" s="106" t="n">
        <v>2</v>
      </c>
      <c r="M13" s="112" t="s">
        <v>172</v>
      </c>
      <c r="N13" s="112" t="s">
        <v>172</v>
      </c>
      <c r="O13" s="112" t="n">
        <v>1</v>
      </c>
      <c r="P13" s="107" t="n">
        <v>10</v>
      </c>
      <c r="Q13" s="108" t="n">
        <v>319</v>
      </c>
      <c r="R13" s="108" t="n">
        <v>66</v>
      </c>
      <c r="S13" s="103" t="n">
        <v>4</v>
      </c>
    </row>
    <row r="14" s="109" customFormat="true" ht="15" hidden="false" customHeight="true" outlineLevel="0" collapsed="false">
      <c r="A14" s="103" t="n">
        <v>5</v>
      </c>
      <c r="B14" s="104" t="s">
        <v>117</v>
      </c>
      <c r="C14" s="105" t="n">
        <v>27</v>
      </c>
      <c r="D14" s="106" t="n">
        <v>10</v>
      </c>
      <c r="E14" s="106" t="n">
        <v>5</v>
      </c>
      <c r="F14" s="106" t="n">
        <v>4</v>
      </c>
      <c r="G14" s="106" t="n">
        <v>2</v>
      </c>
      <c r="H14" s="106" t="n">
        <v>1</v>
      </c>
      <c r="I14" s="112" t="s">
        <v>172</v>
      </c>
      <c r="J14" s="112" t="s">
        <v>172</v>
      </c>
      <c r="K14" s="106" t="n">
        <v>5</v>
      </c>
      <c r="L14" s="112" t="s">
        <v>172</v>
      </c>
      <c r="M14" s="112" t="s">
        <v>172</v>
      </c>
      <c r="N14" s="112" t="s">
        <v>172</v>
      </c>
      <c r="O14" s="112" t="s">
        <v>172</v>
      </c>
      <c r="P14" s="107" t="n">
        <v>4</v>
      </c>
      <c r="Q14" s="108" t="n">
        <v>98</v>
      </c>
      <c r="R14" s="108" t="n">
        <v>1</v>
      </c>
      <c r="S14" s="103" t="n">
        <v>5</v>
      </c>
    </row>
    <row r="15" s="109" customFormat="true" ht="9.6" hidden="false" customHeight="true" outlineLevel="0" collapsed="false">
      <c r="A15" s="103"/>
      <c r="B15" s="104" t="s">
        <v>143</v>
      </c>
      <c r="C15" s="105"/>
      <c r="D15" s="112"/>
      <c r="E15" s="112"/>
      <c r="F15" s="112"/>
      <c r="G15" s="106"/>
      <c r="H15" s="112"/>
      <c r="I15" s="106"/>
      <c r="J15" s="106"/>
      <c r="K15" s="106"/>
      <c r="L15" s="106"/>
      <c r="M15" s="106"/>
      <c r="N15" s="112"/>
      <c r="O15" s="112"/>
      <c r="P15" s="107"/>
      <c r="Q15" s="108"/>
      <c r="R15" s="108"/>
      <c r="S15" s="103"/>
    </row>
    <row r="16" s="109" customFormat="true" ht="9.95" hidden="false" customHeight="true" outlineLevel="0" collapsed="false">
      <c r="A16" s="103" t="n">
        <v>6</v>
      </c>
      <c r="B16" s="104" t="s">
        <v>144</v>
      </c>
      <c r="C16" s="105" t="n">
        <v>3</v>
      </c>
      <c r="D16" s="112" t="s">
        <v>172</v>
      </c>
      <c r="E16" s="112" t="s">
        <v>172</v>
      </c>
      <c r="F16" s="112" t="s">
        <v>172</v>
      </c>
      <c r="G16" s="112" t="n">
        <v>2</v>
      </c>
      <c r="H16" s="112" t="s">
        <v>172</v>
      </c>
      <c r="I16" s="112" t="s">
        <v>172</v>
      </c>
      <c r="J16" s="112" t="s">
        <v>172</v>
      </c>
      <c r="K16" s="112" t="n">
        <v>1</v>
      </c>
      <c r="L16" s="112" t="s">
        <v>172</v>
      </c>
      <c r="M16" s="112" t="s">
        <v>172</v>
      </c>
      <c r="N16" s="112" t="s">
        <v>172</v>
      </c>
      <c r="O16" s="112" t="s">
        <v>172</v>
      </c>
      <c r="P16" s="107" t="n">
        <v>6</v>
      </c>
      <c r="Q16" s="113" t="n">
        <v>19</v>
      </c>
      <c r="R16" s="112" t="s">
        <v>173</v>
      </c>
      <c r="S16" s="103" t="n">
        <v>6</v>
      </c>
    </row>
    <row r="17" s="109" customFormat="true" ht="9.95" hidden="false" customHeight="true" outlineLevel="0" collapsed="false">
      <c r="A17" s="103" t="n">
        <v>7</v>
      </c>
      <c r="B17" s="104" t="s">
        <v>145</v>
      </c>
      <c r="C17" s="105" t="n">
        <v>22</v>
      </c>
      <c r="D17" s="112" t="n">
        <v>10</v>
      </c>
      <c r="E17" s="112" t="n">
        <v>5</v>
      </c>
      <c r="F17" s="106" t="n">
        <v>4</v>
      </c>
      <c r="G17" s="112" t="s">
        <v>172</v>
      </c>
      <c r="H17" s="112" t="n">
        <v>1</v>
      </c>
      <c r="I17" s="112" t="s">
        <v>172</v>
      </c>
      <c r="J17" s="112" t="s">
        <v>172</v>
      </c>
      <c r="K17" s="112" t="n">
        <v>2</v>
      </c>
      <c r="L17" s="112" t="s">
        <v>172</v>
      </c>
      <c r="M17" s="112" t="s">
        <v>172</v>
      </c>
      <c r="N17" s="112" t="s">
        <v>172</v>
      </c>
      <c r="O17" s="112" t="s">
        <v>172</v>
      </c>
      <c r="P17" s="107" t="n">
        <v>3</v>
      </c>
      <c r="Q17" s="108" t="n">
        <v>57</v>
      </c>
      <c r="R17" s="113" t="n">
        <v>1</v>
      </c>
      <c r="S17" s="103" t="n">
        <v>7</v>
      </c>
    </row>
    <row r="18" s="109" customFormat="true" ht="9.95" hidden="false" customHeight="true" outlineLevel="0" collapsed="false">
      <c r="A18" s="103" t="n">
        <v>8</v>
      </c>
      <c r="B18" s="104" t="s">
        <v>146</v>
      </c>
      <c r="C18" s="105" t="n">
        <v>2</v>
      </c>
      <c r="D18" s="112" t="s">
        <v>172</v>
      </c>
      <c r="E18" s="112" t="s">
        <v>172</v>
      </c>
      <c r="F18" s="112" t="s">
        <v>172</v>
      </c>
      <c r="G18" s="112" t="s">
        <v>172</v>
      </c>
      <c r="H18" s="112" t="s">
        <v>172</v>
      </c>
      <c r="I18" s="112" t="s">
        <v>172</v>
      </c>
      <c r="J18" s="112" t="s">
        <v>172</v>
      </c>
      <c r="K18" s="106" t="n">
        <v>2</v>
      </c>
      <c r="L18" s="112" t="s">
        <v>172</v>
      </c>
      <c r="M18" s="112" t="s">
        <v>172</v>
      </c>
      <c r="N18" s="112" t="s">
        <v>172</v>
      </c>
      <c r="O18" s="112" t="s">
        <v>172</v>
      </c>
      <c r="P18" s="107" t="n">
        <v>11</v>
      </c>
      <c r="Q18" s="108" t="n">
        <v>22</v>
      </c>
      <c r="R18" s="112" t="s">
        <v>173</v>
      </c>
      <c r="S18" s="103" t="n">
        <v>8</v>
      </c>
    </row>
    <row r="19" s="109" customFormat="true" ht="15" hidden="false" customHeight="true" outlineLevel="0" collapsed="false">
      <c r="A19" s="103" t="n">
        <v>9</v>
      </c>
      <c r="B19" s="104" t="s">
        <v>148</v>
      </c>
      <c r="C19" s="105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7"/>
      <c r="Q19" s="108"/>
      <c r="R19" s="108"/>
      <c r="S19" s="103"/>
    </row>
    <row r="20" s="109" customFormat="true" ht="11.1" hidden="false" customHeight="true" outlineLevel="0" collapsed="false">
      <c r="A20" s="103"/>
      <c r="B20" s="104" t="s">
        <v>149</v>
      </c>
      <c r="C20" s="105" t="n">
        <v>1361</v>
      </c>
      <c r="D20" s="106" t="n">
        <v>273</v>
      </c>
      <c r="E20" s="106" t="n">
        <v>138</v>
      </c>
      <c r="F20" s="106" t="n">
        <v>181</v>
      </c>
      <c r="G20" s="106" t="n">
        <v>125</v>
      </c>
      <c r="H20" s="106" t="n">
        <v>191</v>
      </c>
      <c r="I20" s="106" t="n">
        <v>51</v>
      </c>
      <c r="J20" s="106" t="n">
        <v>45</v>
      </c>
      <c r="K20" s="106" t="n">
        <v>245</v>
      </c>
      <c r="L20" s="106" t="n">
        <v>60</v>
      </c>
      <c r="M20" s="106" t="n">
        <v>10</v>
      </c>
      <c r="N20" s="106" t="n">
        <v>11</v>
      </c>
      <c r="O20" s="106" t="n">
        <v>31</v>
      </c>
      <c r="P20" s="107" t="n">
        <v>7</v>
      </c>
      <c r="Q20" s="108" t="n">
        <v>8940</v>
      </c>
      <c r="R20" s="108" t="n">
        <v>2962</v>
      </c>
      <c r="S20" s="103" t="n">
        <v>9</v>
      </c>
    </row>
    <row r="21" s="109" customFormat="true" ht="9.6" hidden="false" customHeight="true" outlineLevel="0" collapsed="false">
      <c r="A21" s="103"/>
      <c r="B21" s="104" t="s">
        <v>143</v>
      </c>
      <c r="C21" s="105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7"/>
      <c r="Q21" s="108"/>
      <c r="R21" s="108"/>
      <c r="S21" s="103"/>
    </row>
    <row r="22" s="109" customFormat="true" ht="9.95" hidden="false" customHeight="true" outlineLevel="0" collapsed="false">
      <c r="A22" s="103" t="n">
        <v>10</v>
      </c>
      <c r="B22" s="104" t="s">
        <v>144</v>
      </c>
      <c r="C22" s="105" t="n">
        <v>780</v>
      </c>
      <c r="D22" s="106" t="n">
        <v>146</v>
      </c>
      <c r="E22" s="106" t="n">
        <v>67</v>
      </c>
      <c r="F22" s="106" t="n">
        <v>88</v>
      </c>
      <c r="G22" s="106" t="n">
        <v>68</v>
      </c>
      <c r="H22" s="106" t="n">
        <v>131</v>
      </c>
      <c r="I22" s="106" t="n">
        <v>33</v>
      </c>
      <c r="J22" s="106" t="n">
        <v>30</v>
      </c>
      <c r="K22" s="106" t="n">
        <v>167</v>
      </c>
      <c r="L22" s="106" t="n">
        <v>32</v>
      </c>
      <c r="M22" s="106" t="n">
        <v>6</v>
      </c>
      <c r="N22" s="106" t="n">
        <v>6</v>
      </c>
      <c r="O22" s="106" t="n">
        <v>6</v>
      </c>
      <c r="P22" s="107" t="n">
        <v>6</v>
      </c>
      <c r="Q22" s="108" t="n">
        <v>4862</v>
      </c>
      <c r="R22" s="108" t="n">
        <v>885</v>
      </c>
      <c r="S22" s="103" t="n">
        <v>10</v>
      </c>
    </row>
    <row r="23" s="109" customFormat="true" ht="9.95" hidden="false" customHeight="true" outlineLevel="0" collapsed="false">
      <c r="A23" s="103" t="n">
        <v>11</v>
      </c>
      <c r="B23" s="104" t="s">
        <v>145</v>
      </c>
      <c r="C23" s="105" t="n">
        <v>523</v>
      </c>
      <c r="D23" s="106" t="n">
        <v>127</v>
      </c>
      <c r="E23" s="106" t="n">
        <v>71</v>
      </c>
      <c r="F23" s="106" t="n">
        <v>92</v>
      </c>
      <c r="G23" s="106" t="n">
        <v>53</v>
      </c>
      <c r="H23" s="106" t="n">
        <v>51</v>
      </c>
      <c r="I23" s="106" t="n">
        <v>14</v>
      </c>
      <c r="J23" s="106" t="n">
        <v>8</v>
      </c>
      <c r="K23" s="106" t="n">
        <v>52</v>
      </c>
      <c r="L23" s="106" t="n">
        <v>23</v>
      </c>
      <c r="M23" s="106" t="n">
        <v>2</v>
      </c>
      <c r="N23" s="106" t="n">
        <v>5</v>
      </c>
      <c r="O23" s="106" t="n">
        <v>25</v>
      </c>
      <c r="P23" s="107" t="n">
        <v>7</v>
      </c>
      <c r="Q23" s="108" t="n">
        <v>3561</v>
      </c>
      <c r="R23" s="108" t="n">
        <v>2070</v>
      </c>
      <c r="S23" s="103" t="n">
        <v>11</v>
      </c>
    </row>
    <row r="24" s="109" customFormat="true" ht="9.95" hidden="false" customHeight="true" outlineLevel="0" collapsed="false">
      <c r="A24" s="103" t="n">
        <v>12</v>
      </c>
      <c r="B24" s="104" t="s">
        <v>146</v>
      </c>
      <c r="C24" s="105" t="n">
        <v>58</v>
      </c>
      <c r="D24" s="112" t="s">
        <v>172</v>
      </c>
      <c r="E24" s="112" t="s">
        <v>172</v>
      </c>
      <c r="F24" s="112" t="n">
        <v>1</v>
      </c>
      <c r="G24" s="106" t="n">
        <v>4</v>
      </c>
      <c r="H24" s="106" t="n">
        <v>9</v>
      </c>
      <c r="I24" s="106" t="n">
        <v>4</v>
      </c>
      <c r="J24" s="106" t="n">
        <v>7</v>
      </c>
      <c r="K24" s="106" t="n">
        <v>26</v>
      </c>
      <c r="L24" s="106" t="n">
        <v>5</v>
      </c>
      <c r="M24" s="112" t="n">
        <v>2</v>
      </c>
      <c r="N24" s="112" t="s">
        <v>172</v>
      </c>
      <c r="O24" s="112" t="s">
        <v>172</v>
      </c>
      <c r="P24" s="107" t="n">
        <v>9</v>
      </c>
      <c r="Q24" s="108" t="n">
        <v>517</v>
      </c>
      <c r="R24" s="108" t="n">
        <v>7</v>
      </c>
      <c r="S24" s="103" t="n">
        <v>12</v>
      </c>
    </row>
    <row r="25" s="109" customFormat="true" ht="15" hidden="false" customHeight="true" outlineLevel="0" collapsed="false">
      <c r="A25" s="103" t="n">
        <v>13</v>
      </c>
      <c r="B25" s="104" t="s">
        <v>120</v>
      </c>
      <c r="C25" s="105" t="n">
        <v>3358</v>
      </c>
      <c r="D25" s="106" t="n">
        <v>654</v>
      </c>
      <c r="E25" s="106" t="n">
        <v>452</v>
      </c>
      <c r="F25" s="106" t="n">
        <v>505</v>
      </c>
      <c r="G25" s="106" t="n">
        <v>246</v>
      </c>
      <c r="H25" s="106" t="n">
        <v>365</v>
      </c>
      <c r="I25" s="106" t="n">
        <v>136</v>
      </c>
      <c r="J25" s="106" t="n">
        <v>94</v>
      </c>
      <c r="K25" s="106" t="n">
        <v>535</v>
      </c>
      <c r="L25" s="106" t="n">
        <v>169</v>
      </c>
      <c r="M25" s="106" t="n">
        <v>32</v>
      </c>
      <c r="N25" s="106" t="n">
        <v>44</v>
      </c>
      <c r="O25" s="106" t="n">
        <v>126</v>
      </c>
      <c r="P25" s="107" t="n">
        <v>8</v>
      </c>
      <c r="Q25" s="108" t="n">
        <v>25382</v>
      </c>
      <c r="R25" s="108" t="n">
        <v>12216</v>
      </c>
      <c r="S25" s="103" t="n">
        <v>13</v>
      </c>
    </row>
    <row r="26" s="109" customFormat="true" ht="9.6" hidden="false" customHeight="true" outlineLevel="0" collapsed="false">
      <c r="A26" s="103"/>
      <c r="B26" s="104" t="s">
        <v>143</v>
      </c>
      <c r="C26" s="105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7"/>
      <c r="Q26" s="108"/>
      <c r="R26" s="108"/>
      <c r="S26" s="103"/>
    </row>
    <row r="27" s="109" customFormat="true" ht="9.95" hidden="false" customHeight="true" outlineLevel="0" collapsed="false">
      <c r="A27" s="103" t="n">
        <v>14</v>
      </c>
      <c r="B27" s="104" t="s">
        <v>144</v>
      </c>
      <c r="C27" s="105" t="n">
        <v>1485</v>
      </c>
      <c r="D27" s="106" t="n">
        <v>243</v>
      </c>
      <c r="E27" s="106" t="n">
        <v>169</v>
      </c>
      <c r="F27" s="106" t="n">
        <v>206</v>
      </c>
      <c r="G27" s="106" t="n">
        <v>121</v>
      </c>
      <c r="H27" s="106" t="n">
        <v>191</v>
      </c>
      <c r="I27" s="106" t="n">
        <v>60</v>
      </c>
      <c r="J27" s="106" t="n">
        <v>49</v>
      </c>
      <c r="K27" s="106" t="n">
        <v>329</v>
      </c>
      <c r="L27" s="106" t="n">
        <v>83</v>
      </c>
      <c r="M27" s="106" t="n">
        <v>9</v>
      </c>
      <c r="N27" s="106" t="n">
        <v>10</v>
      </c>
      <c r="O27" s="106" t="n">
        <v>15</v>
      </c>
      <c r="P27" s="107" t="n">
        <v>6</v>
      </c>
      <c r="Q27" s="108" t="n">
        <v>9480</v>
      </c>
      <c r="R27" s="108" t="n">
        <v>1733</v>
      </c>
      <c r="S27" s="103" t="n">
        <v>14</v>
      </c>
    </row>
    <row r="28" s="109" customFormat="true" ht="9.95" hidden="false" customHeight="true" outlineLevel="0" collapsed="false">
      <c r="A28" s="103" t="n">
        <v>15</v>
      </c>
      <c r="B28" s="104" t="s">
        <v>145</v>
      </c>
      <c r="C28" s="105" t="n">
        <v>1781</v>
      </c>
      <c r="D28" s="106" t="n">
        <v>409</v>
      </c>
      <c r="E28" s="106" t="n">
        <v>282</v>
      </c>
      <c r="F28" s="106" t="n">
        <v>298</v>
      </c>
      <c r="G28" s="106" t="n">
        <v>121</v>
      </c>
      <c r="H28" s="106" t="n">
        <v>164</v>
      </c>
      <c r="I28" s="106" t="n">
        <v>71</v>
      </c>
      <c r="J28" s="106" t="n">
        <v>32</v>
      </c>
      <c r="K28" s="106" t="n">
        <v>160</v>
      </c>
      <c r="L28" s="106" t="n">
        <v>79</v>
      </c>
      <c r="M28" s="106" t="n">
        <v>21</v>
      </c>
      <c r="N28" s="106" t="n">
        <v>34</v>
      </c>
      <c r="O28" s="106" t="n">
        <v>110</v>
      </c>
      <c r="P28" s="107" t="n">
        <v>8</v>
      </c>
      <c r="Q28" s="108" t="n">
        <v>15044</v>
      </c>
      <c r="R28" s="108" t="n">
        <v>10410</v>
      </c>
      <c r="S28" s="103" t="n">
        <v>15</v>
      </c>
    </row>
    <row r="29" s="109" customFormat="true" ht="9.95" hidden="false" customHeight="true" outlineLevel="0" collapsed="false">
      <c r="A29" s="103" t="n">
        <v>16</v>
      </c>
      <c r="B29" s="104" t="s">
        <v>146</v>
      </c>
      <c r="C29" s="105" t="n">
        <v>92</v>
      </c>
      <c r="D29" s="106" t="n">
        <v>2</v>
      </c>
      <c r="E29" s="106" t="n">
        <v>1</v>
      </c>
      <c r="F29" s="106" t="n">
        <v>1</v>
      </c>
      <c r="G29" s="106" t="n">
        <v>4</v>
      </c>
      <c r="H29" s="106" t="n">
        <v>10</v>
      </c>
      <c r="I29" s="106" t="n">
        <v>5</v>
      </c>
      <c r="J29" s="106" t="n">
        <v>13</v>
      </c>
      <c r="K29" s="106" t="n">
        <v>46</v>
      </c>
      <c r="L29" s="106" t="n">
        <v>7</v>
      </c>
      <c r="M29" s="106" t="n">
        <v>2</v>
      </c>
      <c r="N29" s="112" t="s">
        <v>172</v>
      </c>
      <c r="O29" s="106" t="n">
        <v>1</v>
      </c>
      <c r="P29" s="107" t="n">
        <v>9</v>
      </c>
      <c r="Q29" s="108" t="n">
        <v>858</v>
      </c>
      <c r="R29" s="108" t="n">
        <v>73</v>
      </c>
      <c r="S29" s="103" t="n">
        <v>16</v>
      </c>
    </row>
    <row r="30" s="109" customFormat="true" ht="15" hidden="false" customHeight="true" outlineLevel="0" collapsed="false">
      <c r="A30" s="103" t="n">
        <v>17</v>
      </c>
      <c r="B30" s="104" t="s">
        <v>121</v>
      </c>
      <c r="C30" s="105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7"/>
      <c r="Q30" s="108"/>
      <c r="R30" s="108"/>
      <c r="S30" s="103"/>
    </row>
    <row r="31" s="109" customFormat="true" ht="9.95" hidden="false" customHeight="true" outlineLevel="0" collapsed="false">
      <c r="A31" s="103"/>
      <c r="B31" s="104" t="s">
        <v>122</v>
      </c>
      <c r="C31" s="105" t="n">
        <v>3986</v>
      </c>
      <c r="D31" s="106" t="n">
        <v>576</v>
      </c>
      <c r="E31" s="106" t="n">
        <v>385</v>
      </c>
      <c r="F31" s="106" t="n">
        <v>1185</v>
      </c>
      <c r="G31" s="106" t="n">
        <v>373</v>
      </c>
      <c r="H31" s="106" t="n">
        <v>385</v>
      </c>
      <c r="I31" s="106" t="n">
        <v>149</v>
      </c>
      <c r="J31" s="106" t="n">
        <v>146</v>
      </c>
      <c r="K31" s="106" t="n">
        <v>615</v>
      </c>
      <c r="L31" s="106" t="n">
        <v>141</v>
      </c>
      <c r="M31" s="106" t="n">
        <v>11</v>
      </c>
      <c r="N31" s="106" t="n">
        <v>4</v>
      </c>
      <c r="O31" s="106" t="n">
        <v>16</v>
      </c>
      <c r="P31" s="107" t="n">
        <v>5</v>
      </c>
      <c r="Q31" s="108" t="n">
        <v>20044</v>
      </c>
      <c r="R31" s="108" t="n">
        <v>2066</v>
      </c>
      <c r="S31" s="103" t="n">
        <v>17</v>
      </c>
    </row>
    <row r="32" s="109" customFormat="true" ht="9.6" hidden="false" customHeight="true" outlineLevel="0" collapsed="false">
      <c r="A32" s="103"/>
      <c r="B32" s="104" t="s">
        <v>143</v>
      </c>
      <c r="C32" s="10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7"/>
      <c r="Q32" s="108"/>
      <c r="R32" s="108"/>
      <c r="S32" s="103"/>
    </row>
    <row r="33" s="109" customFormat="true" ht="9.95" hidden="false" customHeight="true" outlineLevel="0" collapsed="false">
      <c r="A33" s="103" t="n">
        <v>18</v>
      </c>
      <c r="B33" s="104" t="s">
        <v>144</v>
      </c>
      <c r="C33" s="105" t="n">
        <v>2223</v>
      </c>
      <c r="D33" s="106" t="n">
        <v>194</v>
      </c>
      <c r="E33" s="106" t="n">
        <v>163</v>
      </c>
      <c r="F33" s="106" t="n">
        <v>556</v>
      </c>
      <c r="G33" s="106" t="n">
        <v>262</v>
      </c>
      <c r="H33" s="106" t="n">
        <v>264</v>
      </c>
      <c r="I33" s="106" t="n">
        <v>81</v>
      </c>
      <c r="J33" s="106" t="n">
        <v>101</v>
      </c>
      <c r="K33" s="106" t="n">
        <v>481</v>
      </c>
      <c r="L33" s="106" t="n">
        <v>105</v>
      </c>
      <c r="M33" s="106" t="n">
        <v>8</v>
      </c>
      <c r="N33" s="112" t="n">
        <v>1</v>
      </c>
      <c r="O33" s="106" t="n">
        <v>7</v>
      </c>
      <c r="P33" s="107" t="n">
        <v>6</v>
      </c>
      <c r="Q33" s="108" t="n">
        <v>13014</v>
      </c>
      <c r="R33" s="108" t="n">
        <v>596</v>
      </c>
      <c r="S33" s="103" t="n">
        <v>18</v>
      </c>
    </row>
    <row r="34" s="109" customFormat="true" ht="9.95" hidden="false" customHeight="true" outlineLevel="0" collapsed="false">
      <c r="A34" s="103" t="n">
        <v>19</v>
      </c>
      <c r="B34" s="104" t="s">
        <v>145</v>
      </c>
      <c r="C34" s="105" t="n">
        <v>919</v>
      </c>
      <c r="D34" s="106" t="n">
        <v>251</v>
      </c>
      <c r="E34" s="106" t="n">
        <v>126</v>
      </c>
      <c r="F34" s="106" t="n">
        <v>271</v>
      </c>
      <c r="G34" s="106" t="n">
        <v>67</v>
      </c>
      <c r="H34" s="106" t="n">
        <v>83</v>
      </c>
      <c r="I34" s="106" t="n">
        <v>28</v>
      </c>
      <c r="J34" s="106" t="n">
        <v>17</v>
      </c>
      <c r="K34" s="106" t="n">
        <v>52</v>
      </c>
      <c r="L34" s="106" t="n">
        <v>12</v>
      </c>
      <c r="M34" s="106" t="n">
        <v>2</v>
      </c>
      <c r="N34" s="106" t="n">
        <v>2</v>
      </c>
      <c r="O34" s="106" t="n">
        <v>8</v>
      </c>
      <c r="P34" s="107" t="n">
        <v>4</v>
      </c>
      <c r="Q34" s="108" t="n">
        <v>3554</v>
      </c>
      <c r="R34" s="108" t="n">
        <v>1154</v>
      </c>
      <c r="S34" s="103" t="n">
        <v>19</v>
      </c>
    </row>
    <row r="35" s="109" customFormat="true" ht="9.95" hidden="false" customHeight="true" outlineLevel="0" collapsed="false">
      <c r="A35" s="103" t="n">
        <v>20</v>
      </c>
      <c r="B35" s="104" t="s">
        <v>146</v>
      </c>
      <c r="C35" s="105" t="n">
        <v>127</v>
      </c>
      <c r="D35" s="106" t="n">
        <v>1</v>
      </c>
      <c r="E35" s="112" t="n">
        <v>1</v>
      </c>
      <c r="F35" s="106" t="n">
        <v>9</v>
      </c>
      <c r="G35" s="106" t="n">
        <v>5</v>
      </c>
      <c r="H35" s="106" t="n">
        <v>6</v>
      </c>
      <c r="I35" s="106" t="n">
        <v>7</v>
      </c>
      <c r="J35" s="106" t="n">
        <v>15</v>
      </c>
      <c r="K35" s="106" t="n">
        <v>59</v>
      </c>
      <c r="L35" s="106" t="n">
        <v>21</v>
      </c>
      <c r="M35" s="106" t="n">
        <v>1</v>
      </c>
      <c r="N35" s="106" t="n">
        <v>1</v>
      </c>
      <c r="O35" s="106" t="n">
        <v>1</v>
      </c>
      <c r="P35" s="107" t="n">
        <v>10</v>
      </c>
      <c r="Q35" s="108" t="n">
        <v>1256</v>
      </c>
      <c r="R35" s="108" t="n">
        <v>36</v>
      </c>
      <c r="S35" s="103" t="n">
        <v>20</v>
      </c>
    </row>
    <row r="36" s="109" customFormat="true" ht="9.95" hidden="false" customHeight="true" outlineLevel="0" collapsed="false">
      <c r="A36" s="103" t="n">
        <v>21</v>
      </c>
      <c r="B36" s="104" t="s">
        <v>150</v>
      </c>
      <c r="C36" s="105" t="n">
        <v>717</v>
      </c>
      <c r="D36" s="106" t="n">
        <v>130</v>
      </c>
      <c r="E36" s="106" t="n">
        <v>95</v>
      </c>
      <c r="F36" s="106" t="n">
        <v>349</v>
      </c>
      <c r="G36" s="106" t="n">
        <v>39</v>
      </c>
      <c r="H36" s="106" t="n">
        <v>32</v>
      </c>
      <c r="I36" s="106" t="n">
        <v>33</v>
      </c>
      <c r="J36" s="106" t="n">
        <v>13</v>
      </c>
      <c r="K36" s="106" t="n">
        <v>23</v>
      </c>
      <c r="L36" s="106" t="n">
        <v>3</v>
      </c>
      <c r="M36" s="112" t="s">
        <v>172</v>
      </c>
      <c r="N36" s="112" t="s">
        <v>172</v>
      </c>
      <c r="O36" s="112" t="s">
        <v>172</v>
      </c>
      <c r="P36" s="107" t="n">
        <v>3</v>
      </c>
      <c r="Q36" s="108" t="n">
        <v>2220</v>
      </c>
      <c r="R36" s="108" t="n">
        <v>280</v>
      </c>
      <c r="S36" s="103" t="n">
        <v>21</v>
      </c>
    </row>
    <row r="37" s="109" customFormat="true" ht="15" hidden="false" customHeight="true" outlineLevel="0" collapsed="false">
      <c r="A37" s="103" t="n">
        <v>22</v>
      </c>
      <c r="B37" s="104" t="s">
        <v>123</v>
      </c>
      <c r="C37" s="105" t="n">
        <v>230</v>
      </c>
      <c r="D37" s="106" t="n">
        <v>14</v>
      </c>
      <c r="E37" s="106" t="n">
        <v>46</v>
      </c>
      <c r="F37" s="106" t="n">
        <v>49</v>
      </c>
      <c r="G37" s="106" t="n">
        <v>25</v>
      </c>
      <c r="H37" s="106" t="n">
        <v>32</v>
      </c>
      <c r="I37" s="106" t="n">
        <v>5</v>
      </c>
      <c r="J37" s="106" t="n">
        <v>5</v>
      </c>
      <c r="K37" s="106" t="n">
        <v>28</v>
      </c>
      <c r="L37" s="106" t="n">
        <v>15</v>
      </c>
      <c r="M37" s="106" t="n">
        <v>2</v>
      </c>
      <c r="N37" s="106" t="n">
        <v>3</v>
      </c>
      <c r="O37" s="106" t="n">
        <v>6</v>
      </c>
      <c r="P37" s="107" t="n">
        <v>7</v>
      </c>
      <c r="Q37" s="108" t="n">
        <v>1607</v>
      </c>
      <c r="R37" s="108" t="n">
        <v>175</v>
      </c>
      <c r="S37" s="103" t="n">
        <v>22</v>
      </c>
    </row>
    <row r="38" s="109" customFormat="true" ht="9.6" hidden="false" customHeight="true" outlineLevel="0" collapsed="false">
      <c r="A38" s="103"/>
      <c r="B38" s="104" t="s">
        <v>143</v>
      </c>
      <c r="C38" s="105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7"/>
      <c r="Q38" s="108"/>
      <c r="R38" s="108"/>
      <c r="S38" s="103"/>
    </row>
    <row r="39" s="109" customFormat="true" ht="9.95" hidden="false" customHeight="true" outlineLevel="0" collapsed="false">
      <c r="A39" s="103" t="n">
        <v>23</v>
      </c>
      <c r="B39" s="104" t="s">
        <v>144</v>
      </c>
      <c r="C39" s="105" t="n">
        <v>61</v>
      </c>
      <c r="D39" s="106" t="n">
        <v>8</v>
      </c>
      <c r="E39" s="106" t="n">
        <v>2</v>
      </c>
      <c r="F39" s="106" t="n">
        <v>4</v>
      </c>
      <c r="G39" s="106" t="n">
        <v>5</v>
      </c>
      <c r="H39" s="106" t="n">
        <v>9</v>
      </c>
      <c r="I39" s="106" t="n">
        <v>3</v>
      </c>
      <c r="J39" s="106" t="n">
        <v>2</v>
      </c>
      <c r="K39" s="106" t="n">
        <v>16</v>
      </c>
      <c r="L39" s="106" t="n">
        <v>9</v>
      </c>
      <c r="M39" s="112" t="n">
        <v>1</v>
      </c>
      <c r="N39" s="112" t="n">
        <v>1</v>
      </c>
      <c r="O39" s="106" t="n">
        <v>1</v>
      </c>
      <c r="P39" s="107" t="n">
        <v>9</v>
      </c>
      <c r="Q39" s="108" t="n">
        <v>521</v>
      </c>
      <c r="R39" s="108" t="n">
        <v>11</v>
      </c>
      <c r="S39" s="103" t="n">
        <v>23</v>
      </c>
    </row>
    <row r="40" s="109" customFormat="true" ht="9.95" hidden="false" customHeight="true" outlineLevel="0" collapsed="false">
      <c r="A40" s="103" t="n">
        <v>24</v>
      </c>
      <c r="B40" s="104" t="s">
        <v>145</v>
      </c>
      <c r="C40" s="105" t="n">
        <v>147</v>
      </c>
      <c r="D40" s="112" t="n">
        <v>5</v>
      </c>
      <c r="E40" s="106" t="n">
        <v>42</v>
      </c>
      <c r="F40" s="106" t="n">
        <v>44</v>
      </c>
      <c r="G40" s="106" t="n">
        <v>19</v>
      </c>
      <c r="H40" s="106" t="n">
        <v>21</v>
      </c>
      <c r="I40" s="106" t="n">
        <v>1</v>
      </c>
      <c r="J40" s="106" t="n">
        <v>3</v>
      </c>
      <c r="K40" s="106" t="n">
        <v>3</v>
      </c>
      <c r="L40" s="106" t="n">
        <v>3</v>
      </c>
      <c r="M40" s="106" t="n">
        <v>1</v>
      </c>
      <c r="N40" s="112" t="n">
        <v>1</v>
      </c>
      <c r="O40" s="106" t="n">
        <v>4</v>
      </c>
      <c r="P40" s="107" t="n">
        <v>6</v>
      </c>
      <c r="Q40" s="108" t="n">
        <v>817</v>
      </c>
      <c r="R40" s="108" t="n">
        <v>154</v>
      </c>
      <c r="S40" s="103" t="n">
        <v>24</v>
      </c>
    </row>
    <row r="41" s="109" customFormat="true" ht="9.95" hidden="false" customHeight="true" outlineLevel="0" collapsed="false">
      <c r="A41" s="103" t="n">
        <v>25</v>
      </c>
      <c r="B41" s="104" t="s">
        <v>146</v>
      </c>
      <c r="C41" s="105" t="n">
        <v>16</v>
      </c>
      <c r="D41" s="112" t="s">
        <v>172</v>
      </c>
      <c r="E41" s="112" t="n">
        <v>1</v>
      </c>
      <c r="F41" s="112" t="s">
        <v>172</v>
      </c>
      <c r="G41" s="112" t="s">
        <v>172</v>
      </c>
      <c r="H41" s="112" t="n">
        <v>1</v>
      </c>
      <c r="I41" s="112" t="s">
        <v>172</v>
      </c>
      <c r="J41" s="112" t="s">
        <v>172</v>
      </c>
      <c r="K41" s="112" t="n">
        <v>9</v>
      </c>
      <c r="L41" s="106" t="n">
        <v>3</v>
      </c>
      <c r="M41" s="112" t="s">
        <v>172</v>
      </c>
      <c r="N41" s="112" t="n">
        <v>1</v>
      </c>
      <c r="O41" s="112" t="n">
        <v>1</v>
      </c>
      <c r="P41" s="107" t="n">
        <v>16</v>
      </c>
      <c r="Q41" s="108" t="n">
        <v>248</v>
      </c>
      <c r="R41" s="113" t="n">
        <v>3</v>
      </c>
      <c r="S41" s="103" t="n">
        <v>25</v>
      </c>
    </row>
    <row r="42" s="109" customFormat="true" ht="9.95" hidden="false" customHeight="true" outlineLevel="0" collapsed="false">
      <c r="A42" s="103" t="n">
        <v>26</v>
      </c>
      <c r="B42" s="104" t="s">
        <v>150</v>
      </c>
      <c r="C42" s="105" t="n">
        <v>6</v>
      </c>
      <c r="D42" s="106" t="n">
        <v>1</v>
      </c>
      <c r="E42" s="112" t="n">
        <v>1</v>
      </c>
      <c r="F42" s="106" t="n">
        <v>1</v>
      </c>
      <c r="G42" s="112" t="n">
        <v>1</v>
      </c>
      <c r="H42" s="106" t="n">
        <v>1</v>
      </c>
      <c r="I42" s="112" t="n">
        <v>1</v>
      </c>
      <c r="J42" s="112" t="s">
        <v>172</v>
      </c>
      <c r="K42" s="112" t="s">
        <v>172</v>
      </c>
      <c r="L42" s="112" t="s">
        <v>172</v>
      </c>
      <c r="M42" s="112" t="s">
        <v>172</v>
      </c>
      <c r="N42" s="112" t="s">
        <v>172</v>
      </c>
      <c r="O42" s="112" t="s">
        <v>172</v>
      </c>
      <c r="P42" s="107" t="n">
        <v>4</v>
      </c>
      <c r="Q42" s="108" t="n">
        <v>21</v>
      </c>
      <c r="R42" s="108" t="n">
        <v>7</v>
      </c>
      <c r="S42" s="103" t="n">
        <v>26</v>
      </c>
    </row>
    <row r="43" s="109" customFormat="true" ht="15" hidden="false" customHeight="true" outlineLevel="0" collapsed="false">
      <c r="A43" s="103" t="n">
        <v>27</v>
      </c>
      <c r="B43" s="104" t="s">
        <v>124</v>
      </c>
      <c r="C43" s="105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7"/>
      <c r="Q43" s="108"/>
      <c r="R43" s="108"/>
      <c r="S43" s="103"/>
    </row>
    <row r="44" s="109" customFormat="true" ht="9.95" hidden="false" customHeight="true" outlineLevel="0" collapsed="false">
      <c r="A44" s="103"/>
      <c r="B44" s="104" t="s">
        <v>125</v>
      </c>
      <c r="C44" s="105" t="n">
        <v>1557</v>
      </c>
      <c r="D44" s="106" t="n">
        <v>34</v>
      </c>
      <c r="E44" s="106" t="n">
        <v>88</v>
      </c>
      <c r="F44" s="106" t="n">
        <v>548</v>
      </c>
      <c r="G44" s="106" t="n">
        <v>214</v>
      </c>
      <c r="H44" s="106" t="n">
        <v>117</v>
      </c>
      <c r="I44" s="106" t="n">
        <v>85</v>
      </c>
      <c r="J44" s="106" t="n">
        <v>92</v>
      </c>
      <c r="K44" s="106" t="n">
        <v>288</v>
      </c>
      <c r="L44" s="106" t="n">
        <v>79</v>
      </c>
      <c r="M44" s="106" t="n">
        <v>4</v>
      </c>
      <c r="N44" s="106" t="n">
        <v>2</v>
      </c>
      <c r="O44" s="106" t="n">
        <v>6</v>
      </c>
      <c r="P44" s="107" t="n">
        <v>6</v>
      </c>
      <c r="Q44" s="108" t="n">
        <v>9130</v>
      </c>
      <c r="R44" s="108" t="n">
        <v>409</v>
      </c>
      <c r="S44" s="103" t="n">
        <v>27</v>
      </c>
    </row>
    <row r="45" s="109" customFormat="true" ht="9.6" hidden="false" customHeight="true" outlineLevel="0" collapsed="false">
      <c r="A45" s="103"/>
      <c r="B45" s="104" t="s">
        <v>143</v>
      </c>
      <c r="C45" s="105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7"/>
      <c r="Q45" s="108"/>
      <c r="R45" s="108"/>
      <c r="S45" s="103"/>
    </row>
    <row r="46" s="109" customFormat="true" ht="9.95" hidden="false" customHeight="true" outlineLevel="0" collapsed="false">
      <c r="A46" s="103" t="n">
        <v>28</v>
      </c>
      <c r="B46" s="104" t="s">
        <v>144</v>
      </c>
      <c r="C46" s="105" t="n">
        <v>1246</v>
      </c>
      <c r="D46" s="106" t="n">
        <v>8</v>
      </c>
      <c r="E46" s="106" t="n">
        <v>68</v>
      </c>
      <c r="F46" s="106" t="n">
        <v>409</v>
      </c>
      <c r="G46" s="106" t="n">
        <v>166</v>
      </c>
      <c r="H46" s="106" t="n">
        <v>98</v>
      </c>
      <c r="I46" s="106" t="n">
        <v>72</v>
      </c>
      <c r="J46" s="106" t="n">
        <v>81</v>
      </c>
      <c r="K46" s="106" t="n">
        <v>266</v>
      </c>
      <c r="L46" s="106" t="n">
        <v>71</v>
      </c>
      <c r="M46" s="106" t="n">
        <v>3</v>
      </c>
      <c r="N46" s="106" t="n">
        <v>1</v>
      </c>
      <c r="O46" s="106" t="n">
        <v>3</v>
      </c>
      <c r="P46" s="107" t="n">
        <v>6</v>
      </c>
      <c r="Q46" s="108" t="n">
        <v>7544</v>
      </c>
      <c r="R46" s="108" t="n">
        <v>216</v>
      </c>
      <c r="S46" s="103" t="n">
        <v>28</v>
      </c>
    </row>
    <row r="47" s="109" customFormat="true" ht="9.95" hidden="false" customHeight="true" outlineLevel="0" collapsed="false">
      <c r="A47" s="103" t="n">
        <v>29</v>
      </c>
      <c r="B47" s="104" t="s">
        <v>145</v>
      </c>
      <c r="C47" s="105" t="n">
        <v>238</v>
      </c>
      <c r="D47" s="106" t="n">
        <v>18</v>
      </c>
      <c r="E47" s="106" t="n">
        <v>11</v>
      </c>
      <c r="F47" s="106" t="n">
        <v>117</v>
      </c>
      <c r="G47" s="106" t="n">
        <v>47</v>
      </c>
      <c r="H47" s="106" t="n">
        <v>14</v>
      </c>
      <c r="I47" s="106" t="n">
        <v>8</v>
      </c>
      <c r="J47" s="106" t="n">
        <v>5</v>
      </c>
      <c r="K47" s="106" t="n">
        <v>13</v>
      </c>
      <c r="L47" s="112" t="n">
        <v>2</v>
      </c>
      <c r="M47" s="112" t="s">
        <v>172</v>
      </c>
      <c r="N47" s="112" t="s">
        <v>172</v>
      </c>
      <c r="O47" s="106" t="n">
        <v>3</v>
      </c>
      <c r="P47" s="107" t="n">
        <v>5</v>
      </c>
      <c r="Q47" s="108" t="n">
        <v>1138</v>
      </c>
      <c r="R47" s="108" t="n">
        <v>173</v>
      </c>
      <c r="S47" s="103" t="n">
        <v>29</v>
      </c>
    </row>
    <row r="48" s="109" customFormat="true" ht="9.95" hidden="false" customHeight="true" outlineLevel="0" collapsed="false">
      <c r="A48" s="103" t="n">
        <v>30</v>
      </c>
      <c r="B48" s="104" t="s">
        <v>146</v>
      </c>
      <c r="C48" s="105" t="n">
        <v>17</v>
      </c>
      <c r="D48" s="112" t="s">
        <v>172</v>
      </c>
      <c r="E48" s="112" t="s">
        <v>172</v>
      </c>
      <c r="F48" s="112" t="s">
        <v>172</v>
      </c>
      <c r="G48" s="112" t="s">
        <v>172</v>
      </c>
      <c r="H48" s="112" t="n">
        <v>1</v>
      </c>
      <c r="I48" s="112" t="n">
        <v>1</v>
      </c>
      <c r="J48" s="106" t="n">
        <v>1</v>
      </c>
      <c r="K48" s="106" t="n">
        <v>7</v>
      </c>
      <c r="L48" s="106" t="n">
        <v>5</v>
      </c>
      <c r="M48" s="112" t="n">
        <v>1</v>
      </c>
      <c r="N48" s="112" t="n">
        <v>1</v>
      </c>
      <c r="O48" s="112" t="s">
        <v>172</v>
      </c>
      <c r="P48" s="107" t="n">
        <v>14</v>
      </c>
      <c r="Q48" s="108" t="n">
        <v>239</v>
      </c>
      <c r="R48" s="113" t="n">
        <v>12</v>
      </c>
      <c r="S48" s="103" t="n">
        <v>30</v>
      </c>
    </row>
    <row r="49" s="109" customFormat="true" ht="9.95" hidden="false" customHeight="true" outlineLevel="0" collapsed="false">
      <c r="A49" s="103" t="n">
        <v>31</v>
      </c>
      <c r="B49" s="104" t="s">
        <v>150</v>
      </c>
      <c r="C49" s="105" t="n">
        <v>56</v>
      </c>
      <c r="D49" s="106" t="n">
        <v>8</v>
      </c>
      <c r="E49" s="106" t="n">
        <v>9</v>
      </c>
      <c r="F49" s="106" t="n">
        <v>22</v>
      </c>
      <c r="G49" s="106" t="n">
        <v>1</v>
      </c>
      <c r="H49" s="106" t="n">
        <v>4</v>
      </c>
      <c r="I49" s="106" t="n">
        <v>4</v>
      </c>
      <c r="J49" s="106" t="n">
        <v>5</v>
      </c>
      <c r="K49" s="112" t="n">
        <v>2</v>
      </c>
      <c r="L49" s="112" t="n">
        <v>1</v>
      </c>
      <c r="M49" s="112" t="s">
        <v>172</v>
      </c>
      <c r="N49" s="112" t="s">
        <v>172</v>
      </c>
      <c r="O49" s="112" t="s">
        <v>172</v>
      </c>
      <c r="P49" s="107" t="n">
        <v>4</v>
      </c>
      <c r="Q49" s="108" t="n">
        <v>209</v>
      </c>
      <c r="R49" s="108" t="n">
        <v>8</v>
      </c>
      <c r="S49" s="103" t="n">
        <v>31</v>
      </c>
    </row>
    <row r="50" s="109" customFormat="true" ht="15" hidden="false" customHeight="true" outlineLevel="0" collapsed="false">
      <c r="A50" s="103" t="n">
        <v>32</v>
      </c>
      <c r="B50" s="104" t="s">
        <v>151</v>
      </c>
      <c r="C50" s="105" t="n">
        <v>455</v>
      </c>
      <c r="D50" s="106" t="n">
        <v>24</v>
      </c>
      <c r="E50" s="106" t="n">
        <v>45</v>
      </c>
      <c r="F50" s="106" t="n">
        <v>109</v>
      </c>
      <c r="G50" s="106" t="n">
        <v>62</v>
      </c>
      <c r="H50" s="106" t="n">
        <v>57</v>
      </c>
      <c r="I50" s="106" t="n">
        <v>14</v>
      </c>
      <c r="J50" s="106" t="n">
        <v>15</v>
      </c>
      <c r="K50" s="106" t="n">
        <v>67</v>
      </c>
      <c r="L50" s="106" t="n">
        <v>22</v>
      </c>
      <c r="M50" s="106" t="n">
        <v>7</v>
      </c>
      <c r="N50" s="106" t="n">
        <v>11</v>
      </c>
      <c r="O50" s="106" t="n">
        <v>22</v>
      </c>
      <c r="P50" s="107" t="n">
        <v>10</v>
      </c>
      <c r="Q50" s="108" t="n">
        <v>4733</v>
      </c>
      <c r="R50" s="108" t="n">
        <v>1766</v>
      </c>
      <c r="S50" s="103" t="n">
        <v>32</v>
      </c>
    </row>
    <row r="51" s="109" customFormat="true" ht="9.6" hidden="false" customHeight="true" outlineLevel="0" collapsed="false">
      <c r="A51" s="103"/>
      <c r="B51" s="104" t="s">
        <v>143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7"/>
      <c r="Q51" s="108"/>
      <c r="R51" s="108"/>
      <c r="S51" s="103"/>
    </row>
    <row r="52" s="109" customFormat="true" ht="9.95" hidden="false" customHeight="true" outlineLevel="0" collapsed="false">
      <c r="A52" s="103" t="n">
        <v>33</v>
      </c>
      <c r="B52" s="104" t="s">
        <v>144</v>
      </c>
      <c r="C52" s="105" t="n">
        <v>228</v>
      </c>
      <c r="D52" s="106" t="n">
        <v>5</v>
      </c>
      <c r="E52" s="106" t="n">
        <v>18</v>
      </c>
      <c r="F52" s="106" t="n">
        <v>56</v>
      </c>
      <c r="G52" s="106" t="n">
        <v>47</v>
      </c>
      <c r="H52" s="106" t="n">
        <v>28</v>
      </c>
      <c r="I52" s="106" t="n">
        <v>7</v>
      </c>
      <c r="J52" s="106" t="n">
        <v>10</v>
      </c>
      <c r="K52" s="106" t="n">
        <v>41</v>
      </c>
      <c r="L52" s="106" t="n">
        <v>8</v>
      </c>
      <c r="M52" s="106" t="n">
        <v>3</v>
      </c>
      <c r="N52" s="112" t="n">
        <v>1</v>
      </c>
      <c r="O52" s="106" t="n">
        <v>4</v>
      </c>
      <c r="P52" s="107" t="n">
        <v>7</v>
      </c>
      <c r="Q52" s="108" t="n">
        <v>1512</v>
      </c>
      <c r="R52" s="108" t="n">
        <v>178</v>
      </c>
      <c r="S52" s="103" t="n">
        <v>33</v>
      </c>
    </row>
    <row r="53" s="109" customFormat="true" ht="9.95" hidden="false" customHeight="true" outlineLevel="0" collapsed="false">
      <c r="A53" s="103" t="n">
        <v>34</v>
      </c>
      <c r="B53" s="104" t="s">
        <v>145</v>
      </c>
      <c r="C53" s="105" t="n">
        <v>152</v>
      </c>
      <c r="D53" s="106" t="n">
        <v>14</v>
      </c>
      <c r="E53" s="106" t="n">
        <v>9</v>
      </c>
      <c r="F53" s="106" t="n">
        <v>35</v>
      </c>
      <c r="G53" s="106" t="n">
        <v>13</v>
      </c>
      <c r="H53" s="106" t="n">
        <v>24</v>
      </c>
      <c r="I53" s="106" t="n">
        <v>4</v>
      </c>
      <c r="J53" s="106" t="n">
        <v>1</v>
      </c>
      <c r="K53" s="106" t="n">
        <v>12</v>
      </c>
      <c r="L53" s="106" t="n">
        <v>8</v>
      </c>
      <c r="M53" s="112" t="n">
        <v>4</v>
      </c>
      <c r="N53" s="106" t="n">
        <v>10</v>
      </c>
      <c r="O53" s="106" t="n">
        <v>18</v>
      </c>
      <c r="P53" s="107" t="n">
        <v>19</v>
      </c>
      <c r="Q53" s="108" t="n">
        <v>2817</v>
      </c>
      <c r="R53" s="108" t="n">
        <v>1561</v>
      </c>
      <c r="S53" s="103" t="n">
        <v>34</v>
      </c>
    </row>
    <row r="54" s="109" customFormat="true" ht="9.95" hidden="false" customHeight="true" outlineLevel="0" collapsed="false">
      <c r="A54" s="103" t="n">
        <v>35</v>
      </c>
      <c r="B54" s="104" t="s">
        <v>146</v>
      </c>
      <c r="C54" s="105" t="n">
        <v>30</v>
      </c>
      <c r="D54" s="112" t="n">
        <v>1</v>
      </c>
      <c r="E54" s="112" t="n">
        <v>1</v>
      </c>
      <c r="F54" s="112" t="s">
        <v>172</v>
      </c>
      <c r="G54" s="106" t="n">
        <v>1</v>
      </c>
      <c r="H54" s="106" t="n">
        <v>2</v>
      </c>
      <c r="I54" s="106" t="n">
        <v>3</v>
      </c>
      <c r="J54" s="106" t="n">
        <v>4</v>
      </c>
      <c r="K54" s="106" t="n">
        <v>13</v>
      </c>
      <c r="L54" s="106" t="n">
        <v>5</v>
      </c>
      <c r="M54" s="112" t="s">
        <v>172</v>
      </c>
      <c r="N54" s="112" t="s">
        <v>172</v>
      </c>
      <c r="O54" s="112" t="s">
        <v>172</v>
      </c>
      <c r="P54" s="107" t="n">
        <v>9</v>
      </c>
      <c r="Q54" s="108" t="n">
        <v>263</v>
      </c>
      <c r="R54" s="108" t="n">
        <v>5</v>
      </c>
      <c r="S54" s="103" t="n">
        <v>35</v>
      </c>
    </row>
    <row r="55" s="109" customFormat="true" ht="9.95" hidden="false" customHeight="true" outlineLevel="0" collapsed="false">
      <c r="A55" s="103" t="n">
        <v>36</v>
      </c>
      <c r="B55" s="104" t="s">
        <v>150</v>
      </c>
      <c r="C55" s="105" t="n">
        <v>45</v>
      </c>
      <c r="D55" s="106" t="n">
        <v>4</v>
      </c>
      <c r="E55" s="106" t="n">
        <v>17</v>
      </c>
      <c r="F55" s="106" t="n">
        <v>18</v>
      </c>
      <c r="G55" s="106" t="n">
        <v>1</v>
      </c>
      <c r="H55" s="106" t="n">
        <v>3</v>
      </c>
      <c r="I55" s="112" t="s">
        <v>172</v>
      </c>
      <c r="J55" s="112" t="s">
        <v>172</v>
      </c>
      <c r="K55" s="106" t="n">
        <v>1</v>
      </c>
      <c r="L55" s="112" t="n">
        <v>1</v>
      </c>
      <c r="M55" s="112" t="s">
        <v>172</v>
      </c>
      <c r="N55" s="112" t="s">
        <v>172</v>
      </c>
      <c r="O55" s="112" t="s">
        <v>172</v>
      </c>
      <c r="P55" s="107" t="n">
        <v>3</v>
      </c>
      <c r="Q55" s="108" t="n">
        <v>141</v>
      </c>
      <c r="R55" s="108" t="n">
        <v>22</v>
      </c>
      <c r="S55" s="103" t="n">
        <v>36</v>
      </c>
    </row>
    <row r="56" s="109" customFormat="true" ht="15" hidden="false" customHeight="true" outlineLevel="0" collapsed="false">
      <c r="A56" s="103" t="n">
        <v>37</v>
      </c>
      <c r="B56" s="104" t="s">
        <v>128</v>
      </c>
      <c r="C56" s="105" t="n">
        <v>6228</v>
      </c>
      <c r="D56" s="106" t="n">
        <v>648</v>
      </c>
      <c r="E56" s="106" t="n">
        <v>564</v>
      </c>
      <c r="F56" s="106" t="n">
        <v>1891</v>
      </c>
      <c r="G56" s="106" t="n">
        <v>674</v>
      </c>
      <c r="H56" s="106" t="n">
        <v>591</v>
      </c>
      <c r="I56" s="106" t="n">
        <v>253</v>
      </c>
      <c r="J56" s="106" t="n">
        <v>258</v>
      </c>
      <c r="K56" s="106" t="n">
        <v>998</v>
      </c>
      <c r="L56" s="106" t="n">
        <v>257</v>
      </c>
      <c r="M56" s="106" t="n">
        <v>24</v>
      </c>
      <c r="N56" s="106" t="n">
        <v>20</v>
      </c>
      <c r="O56" s="106" t="n">
        <v>50</v>
      </c>
      <c r="P56" s="107" t="n">
        <v>6</v>
      </c>
      <c r="Q56" s="108" t="n">
        <v>35514</v>
      </c>
      <c r="R56" s="108" t="n">
        <v>4416</v>
      </c>
      <c r="S56" s="103" t="n">
        <v>37</v>
      </c>
    </row>
    <row r="57" s="109" customFormat="true" ht="9.6" hidden="false" customHeight="true" outlineLevel="0" collapsed="false">
      <c r="A57" s="103"/>
      <c r="B57" s="104" t="s">
        <v>143</v>
      </c>
      <c r="C57" s="105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7"/>
      <c r="Q57" s="108"/>
      <c r="R57" s="108"/>
      <c r="S57" s="103"/>
    </row>
    <row r="58" s="109" customFormat="true" ht="9.95" hidden="false" customHeight="true" outlineLevel="0" collapsed="false">
      <c r="A58" s="103" t="n">
        <v>38</v>
      </c>
      <c r="B58" s="104" t="s">
        <v>144</v>
      </c>
      <c r="C58" s="105" t="n">
        <v>3758</v>
      </c>
      <c r="D58" s="106" t="n">
        <v>215</v>
      </c>
      <c r="E58" s="106" t="n">
        <v>251</v>
      </c>
      <c r="F58" s="106" t="n">
        <v>1025</v>
      </c>
      <c r="G58" s="106" t="n">
        <v>480</v>
      </c>
      <c r="H58" s="106" t="n">
        <v>399</v>
      </c>
      <c r="I58" s="106" t="n">
        <v>163</v>
      </c>
      <c r="J58" s="106" t="n">
        <v>194</v>
      </c>
      <c r="K58" s="106" t="n">
        <v>804</v>
      </c>
      <c r="L58" s="106" t="n">
        <v>193</v>
      </c>
      <c r="M58" s="106" t="n">
        <v>15</v>
      </c>
      <c r="N58" s="106" t="n">
        <v>4</v>
      </c>
      <c r="O58" s="106" t="n">
        <v>15</v>
      </c>
      <c r="P58" s="107" t="n">
        <v>6</v>
      </c>
      <c r="Q58" s="108" t="n">
        <v>22591</v>
      </c>
      <c r="R58" s="108" t="n">
        <v>1001</v>
      </c>
      <c r="S58" s="103" t="n">
        <v>38</v>
      </c>
    </row>
    <row r="59" s="109" customFormat="true" ht="9.95" hidden="false" customHeight="true" outlineLevel="0" collapsed="false">
      <c r="A59" s="103" t="n">
        <v>39</v>
      </c>
      <c r="B59" s="104" t="s">
        <v>145</v>
      </c>
      <c r="C59" s="105" t="n">
        <v>1456</v>
      </c>
      <c r="D59" s="106" t="n">
        <v>288</v>
      </c>
      <c r="E59" s="106" t="n">
        <v>188</v>
      </c>
      <c r="F59" s="106" t="n">
        <v>467</v>
      </c>
      <c r="G59" s="106" t="n">
        <v>146</v>
      </c>
      <c r="H59" s="106" t="n">
        <v>142</v>
      </c>
      <c r="I59" s="106" t="n">
        <v>41</v>
      </c>
      <c r="J59" s="106" t="n">
        <v>26</v>
      </c>
      <c r="K59" s="106" t="n">
        <v>80</v>
      </c>
      <c r="L59" s="106" t="n">
        <v>25</v>
      </c>
      <c r="M59" s="106" t="n">
        <v>7</v>
      </c>
      <c r="N59" s="106" t="n">
        <v>13</v>
      </c>
      <c r="O59" s="106" t="n">
        <v>33</v>
      </c>
      <c r="P59" s="107" t="n">
        <v>6</v>
      </c>
      <c r="Q59" s="108" t="n">
        <v>8326</v>
      </c>
      <c r="R59" s="108" t="n">
        <v>3042</v>
      </c>
      <c r="S59" s="103" t="n">
        <v>39</v>
      </c>
    </row>
    <row r="60" s="109" customFormat="true" ht="9.95" hidden="false" customHeight="true" outlineLevel="0" collapsed="false">
      <c r="A60" s="103" t="n">
        <v>40</v>
      </c>
      <c r="B60" s="104" t="s">
        <v>146</v>
      </c>
      <c r="C60" s="105" t="n">
        <v>190</v>
      </c>
      <c r="D60" s="106" t="n">
        <v>2</v>
      </c>
      <c r="E60" s="106" t="n">
        <v>3</v>
      </c>
      <c r="F60" s="106" t="n">
        <v>9</v>
      </c>
      <c r="G60" s="106" t="n">
        <v>6</v>
      </c>
      <c r="H60" s="106" t="n">
        <v>10</v>
      </c>
      <c r="I60" s="106" t="n">
        <v>11</v>
      </c>
      <c r="J60" s="106" t="n">
        <v>20</v>
      </c>
      <c r="K60" s="106" t="n">
        <v>88</v>
      </c>
      <c r="L60" s="106" t="n">
        <v>34</v>
      </c>
      <c r="M60" s="106" t="n">
        <v>2</v>
      </c>
      <c r="N60" s="106" t="n">
        <v>3</v>
      </c>
      <c r="O60" s="106" t="n">
        <v>2</v>
      </c>
      <c r="P60" s="107" t="n">
        <v>11</v>
      </c>
      <c r="Q60" s="108" t="n">
        <v>2006</v>
      </c>
      <c r="R60" s="108" t="n">
        <v>56</v>
      </c>
      <c r="S60" s="103" t="n">
        <v>40</v>
      </c>
    </row>
    <row r="61" s="109" customFormat="true" ht="9.95" hidden="false" customHeight="true" outlineLevel="0" collapsed="false">
      <c r="A61" s="103" t="n">
        <v>41</v>
      </c>
      <c r="B61" s="104" t="s">
        <v>150</v>
      </c>
      <c r="C61" s="105" t="n">
        <v>824</v>
      </c>
      <c r="D61" s="106" t="n">
        <v>143</v>
      </c>
      <c r="E61" s="106" t="n">
        <v>122</v>
      </c>
      <c r="F61" s="106" t="n">
        <v>390</v>
      </c>
      <c r="G61" s="106" t="n">
        <v>42</v>
      </c>
      <c r="H61" s="106" t="n">
        <v>40</v>
      </c>
      <c r="I61" s="106" t="n">
        <v>38</v>
      </c>
      <c r="J61" s="106" t="n">
        <v>18</v>
      </c>
      <c r="K61" s="106" t="n">
        <v>26</v>
      </c>
      <c r="L61" s="106" t="n">
        <v>5</v>
      </c>
      <c r="M61" s="112" t="s">
        <v>172</v>
      </c>
      <c r="N61" s="112" t="s">
        <v>172</v>
      </c>
      <c r="O61" s="112" t="s">
        <v>172</v>
      </c>
      <c r="P61" s="107" t="n">
        <v>3</v>
      </c>
      <c r="Q61" s="108" t="n">
        <v>2591</v>
      </c>
      <c r="R61" s="108" t="n">
        <v>317</v>
      </c>
      <c r="S61" s="103" t="n">
        <v>41</v>
      </c>
    </row>
    <row r="62" s="109" customFormat="true" ht="15" hidden="false" customHeight="true" outlineLevel="0" collapsed="false">
      <c r="A62" s="103" t="n">
        <v>42</v>
      </c>
      <c r="B62" s="104" t="s">
        <v>129</v>
      </c>
      <c r="C62" s="105" t="n">
        <v>9586</v>
      </c>
      <c r="D62" s="106" t="n">
        <v>1302</v>
      </c>
      <c r="E62" s="106" t="n">
        <v>1016</v>
      </c>
      <c r="F62" s="106" t="n">
        <v>2396</v>
      </c>
      <c r="G62" s="106" t="n">
        <v>920</v>
      </c>
      <c r="H62" s="106" t="n">
        <v>956</v>
      </c>
      <c r="I62" s="106" t="n">
        <v>389</v>
      </c>
      <c r="J62" s="106" t="n">
        <v>352</v>
      </c>
      <c r="K62" s="106" t="n">
        <v>1533</v>
      </c>
      <c r="L62" s="106" t="n">
        <v>426</v>
      </c>
      <c r="M62" s="106" t="n">
        <v>56</v>
      </c>
      <c r="N62" s="106" t="n">
        <v>64</v>
      </c>
      <c r="O62" s="106" t="n">
        <v>176</v>
      </c>
      <c r="P62" s="107" t="n">
        <v>6</v>
      </c>
      <c r="Q62" s="108" t="n">
        <v>60896</v>
      </c>
      <c r="R62" s="108" t="n">
        <v>16632</v>
      </c>
      <c r="S62" s="103" t="n">
        <v>42</v>
      </c>
    </row>
    <row r="63" s="109" customFormat="true" ht="9.6" hidden="false" customHeight="true" outlineLevel="0" collapsed="false">
      <c r="A63" s="103"/>
      <c r="B63" s="104" t="s">
        <v>143</v>
      </c>
      <c r="C63" s="105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Q63" s="108"/>
      <c r="R63" s="108"/>
      <c r="S63" s="103"/>
    </row>
    <row r="64" s="109" customFormat="true" ht="9.95" hidden="false" customHeight="true" outlineLevel="0" collapsed="false">
      <c r="A64" s="103" t="n">
        <v>43</v>
      </c>
      <c r="B64" s="104" t="s">
        <v>144</v>
      </c>
      <c r="C64" s="105" t="n">
        <v>5243</v>
      </c>
      <c r="D64" s="106" t="n">
        <v>458</v>
      </c>
      <c r="E64" s="106" t="n">
        <v>420</v>
      </c>
      <c r="F64" s="106" t="n">
        <v>1231</v>
      </c>
      <c r="G64" s="106" t="n">
        <v>601</v>
      </c>
      <c r="H64" s="106" t="n">
        <v>590</v>
      </c>
      <c r="I64" s="106" t="n">
        <v>223</v>
      </c>
      <c r="J64" s="106" t="n">
        <v>243</v>
      </c>
      <c r="K64" s="106" t="n">
        <v>1133</v>
      </c>
      <c r="L64" s="106" t="n">
        <v>276</v>
      </c>
      <c r="M64" s="106" t="n">
        <v>24</v>
      </c>
      <c r="N64" s="106" t="n">
        <v>14</v>
      </c>
      <c r="O64" s="106" t="n">
        <v>30</v>
      </c>
      <c r="P64" s="107" t="n">
        <v>6</v>
      </c>
      <c r="Q64" s="108" t="n">
        <v>32071</v>
      </c>
      <c r="R64" s="108" t="n">
        <v>2734</v>
      </c>
      <c r="S64" s="103" t="n">
        <v>43</v>
      </c>
    </row>
    <row r="65" s="109" customFormat="true" ht="9.95" hidden="false" customHeight="true" outlineLevel="0" collapsed="false">
      <c r="A65" s="103" t="n">
        <v>44</v>
      </c>
      <c r="B65" s="104" t="s">
        <v>145</v>
      </c>
      <c r="C65" s="105" t="n">
        <v>3237</v>
      </c>
      <c r="D65" s="106" t="n">
        <v>697</v>
      </c>
      <c r="E65" s="106" t="n">
        <v>470</v>
      </c>
      <c r="F65" s="106" t="n">
        <v>765</v>
      </c>
      <c r="G65" s="106" t="n">
        <v>267</v>
      </c>
      <c r="H65" s="106" t="n">
        <v>306</v>
      </c>
      <c r="I65" s="106" t="n">
        <v>112</v>
      </c>
      <c r="J65" s="106" t="n">
        <v>58</v>
      </c>
      <c r="K65" s="106" t="n">
        <v>240</v>
      </c>
      <c r="L65" s="106" t="n">
        <v>104</v>
      </c>
      <c r="M65" s="106" t="n">
        <v>28</v>
      </c>
      <c r="N65" s="106" t="n">
        <v>47</v>
      </c>
      <c r="O65" s="106" t="n">
        <v>143</v>
      </c>
      <c r="P65" s="107" t="n">
        <v>7</v>
      </c>
      <c r="Q65" s="108" t="n">
        <v>23370</v>
      </c>
      <c r="R65" s="108" t="n">
        <v>13452</v>
      </c>
      <c r="S65" s="103" t="n">
        <v>44</v>
      </c>
    </row>
    <row r="66" s="109" customFormat="true" ht="9.95" hidden="false" customHeight="true" outlineLevel="0" collapsed="false">
      <c r="A66" s="103" t="n">
        <v>45</v>
      </c>
      <c r="B66" s="104" t="s">
        <v>146</v>
      </c>
      <c r="C66" s="105" t="n">
        <v>282</v>
      </c>
      <c r="D66" s="106" t="n">
        <v>4</v>
      </c>
      <c r="E66" s="106" t="n">
        <v>4</v>
      </c>
      <c r="F66" s="106" t="n">
        <v>10</v>
      </c>
      <c r="G66" s="106" t="n">
        <v>10</v>
      </c>
      <c r="H66" s="106" t="n">
        <v>20</v>
      </c>
      <c r="I66" s="106" t="n">
        <v>16</v>
      </c>
      <c r="J66" s="106" t="n">
        <v>33</v>
      </c>
      <c r="K66" s="106" t="n">
        <v>134</v>
      </c>
      <c r="L66" s="106" t="n">
        <v>41</v>
      </c>
      <c r="M66" s="106" t="n">
        <v>4</v>
      </c>
      <c r="N66" s="106" t="n">
        <v>3</v>
      </c>
      <c r="O66" s="106" t="n">
        <v>3</v>
      </c>
      <c r="P66" s="107" t="n">
        <v>10</v>
      </c>
      <c r="Q66" s="108" t="n">
        <v>2864</v>
      </c>
      <c r="R66" s="108" t="n">
        <v>129</v>
      </c>
      <c r="S66" s="103" t="n">
        <v>45</v>
      </c>
    </row>
    <row r="67" s="109" customFormat="true" ht="9.95" hidden="false" customHeight="true" outlineLevel="0" collapsed="false">
      <c r="A67" s="103" t="n">
        <v>46</v>
      </c>
      <c r="B67" s="104" t="s">
        <v>150</v>
      </c>
      <c r="C67" s="105" t="n">
        <v>824</v>
      </c>
      <c r="D67" s="106" t="n">
        <v>143</v>
      </c>
      <c r="E67" s="106" t="n">
        <v>122</v>
      </c>
      <c r="F67" s="106" t="n">
        <v>390</v>
      </c>
      <c r="G67" s="106" t="n">
        <v>42</v>
      </c>
      <c r="H67" s="106" t="n">
        <v>40</v>
      </c>
      <c r="I67" s="106" t="n">
        <v>38</v>
      </c>
      <c r="J67" s="106" t="n">
        <v>18</v>
      </c>
      <c r="K67" s="106" t="n">
        <v>26</v>
      </c>
      <c r="L67" s="106" t="n">
        <v>5</v>
      </c>
      <c r="M67" s="112" t="s">
        <v>172</v>
      </c>
      <c r="N67" s="112" t="s">
        <v>172</v>
      </c>
      <c r="O67" s="112" t="s">
        <v>172</v>
      </c>
      <c r="P67" s="107" t="n">
        <v>3</v>
      </c>
      <c r="Q67" s="108" t="n">
        <v>2591</v>
      </c>
      <c r="R67" s="108" t="n">
        <v>317</v>
      </c>
      <c r="S67" s="103" t="n">
        <v>46</v>
      </c>
    </row>
    <row r="68" customFormat="false" ht="11.25" hidden="false" customHeight="false" outlineLevel="0" collapsed="false">
      <c r="A68" s="114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115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</row>
    <row r="69" customFormat="false" ht="12.75" hidden="false" customHeight="false" outlineLevel="0" collapsed="false">
      <c r="A69" s="116"/>
      <c r="S69" s="115"/>
    </row>
    <row r="70" customFormat="false" ht="12.75" hidden="false" customHeight="false" outlineLevel="0" collapsed="false">
      <c r="S70" s="115"/>
    </row>
    <row r="71" customFormat="false" ht="12.75" hidden="false" customHeight="false" outlineLevel="0" collapsed="false">
      <c r="S71" s="115"/>
    </row>
  </sheetData>
  <mergeCells count="22">
    <mergeCell ref="A3:A8"/>
    <mergeCell ref="B3:B8"/>
    <mergeCell ref="C3:C8"/>
    <mergeCell ref="D3:I4"/>
    <mergeCell ref="J3:O4"/>
    <mergeCell ref="P3:P6"/>
    <mergeCell ref="Q3:Q6"/>
    <mergeCell ref="R3:R8"/>
    <mergeCell ref="S3:S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7:Q8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18" width="5.7"/>
    <col collapsed="false" customWidth="true" hidden="false" outlineLevel="0" max="3" min="3" style="119" width="2.7"/>
    <col collapsed="false" customWidth="true" hidden="false" outlineLevel="0" max="4" min="4" style="120" width="25.56"/>
    <col collapsed="false" customWidth="true" hidden="false" outlineLevel="0" max="5" min="5" style="121" width="10.99"/>
    <col collapsed="false" customWidth="true" hidden="false" outlineLevel="0" max="6" min="6" style="122" width="8.28"/>
    <col collapsed="false" customWidth="true" hidden="false" outlineLevel="0" max="7" min="7" style="121" width="8.28"/>
    <col collapsed="false" customWidth="true" hidden="false" outlineLevel="0" max="8" min="8" style="122" width="8.28"/>
    <col collapsed="false" customWidth="true" hidden="false" outlineLevel="0" max="9" min="9" style="121" width="8.28"/>
    <col collapsed="false" customWidth="true" hidden="false" outlineLevel="0" max="10" min="10" style="122" width="8.28"/>
    <col collapsed="false" customWidth="true" hidden="false" outlineLevel="0" max="17" min="11" style="123" width="8.28"/>
    <col collapsed="false" customWidth="true" hidden="false" outlineLevel="0" max="18" min="18" style="123" width="12.7"/>
    <col collapsed="false" customWidth="true" hidden="false" outlineLevel="0" max="19" min="19" style="124" width="12.7"/>
    <col collapsed="false" customWidth="true" hidden="false" outlineLevel="0" max="20" min="20" style="125" width="4.7"/>
    <col collapsed="false" customWidth="true" hidden="false" outlineLevel="0" max="21" min="21" style="0" width="8.7"/>
    <col collapsed="false" customWidth="true" hidden="false" outlineLevel="0" max="22" min="22" style="0" width="5.7"/>
    <col collapsed="false" customWidth="false" hidden="false" outlineLevel="0" max="101" min="23" style="123" width="11.42"/>
    <col collapsed="false" customWidth="false" hidden="false" outlineLevel="0" max="257" min="102" style="126" width="11.42"/>
  </cols>
  <sheetData>
    <row r="1" customFormat="false" ht="16.5" hidden="false" customHeight="true" outlineLevel="0" collapsed="false">
      <c r="A1" s="59" t="s">
        <v>103</v>
      </c>
      <c r="B1" s="59"/>
      <c r="C1" s="59"/>
      <c r="D1" s="59"/>
    </row>
    <row r="2" s="62" customFormat="true" ht="18" hidden="false" customHeight="true" outlineLevel="0" collapsed="false">
      <c r="A2" s="90"/>
      <c r="B2" s="127"/>
      <c r="C2" s="128"/>
      <c r="D2" s="129"/>
      <c r="E2" s="92"/>
      <c r="F2" s="93"/>
      <c r="G2" s="92"/>
      <c r="H2" s="93"/>
      <c r="I2" s="92"/>
      <c r="J2" s="94" t="s">
        <v>174</v>
      </c>
      <c r="K2" s="95" t="s">
        <v>175</v>
      </c>
      <c r="L2" s="91"/>
      <c r="M2" s="91"/>
      <c r="N2" s="91"/>
      <c r="O2" s="91"/>
      <c r="P2" s="91"/>
      <c r="Q2" s="91"/>
      <c r="R2" s="91"/>
      <c r="S2" s="130"/>
      <c r="T2" s="131"/>
      <c r="U2" s="132"/>
      <c r="V2" s="132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</row>
    <row r="3" s="68" customFormat="true" ht="12" hidden="false" customHeight="true" outlineLevel="0" collapsed="false">
      <c r="A3" s="64" t="s">
        <v>154</v>
      </c>
      <c r="B3" s="133" t="s">
        <v>176</v>
      </c>
      <c r="C3" s="133"/>
      <c r="D3" s="133"/>
      <c r="E3" s="65" t="s">
        <v>108</v>
      </c>
      <c r="F3" s="96" t="s">
        <v>155</v>
      </c>
      <c r="G3" s="96"/>
      <c r="H3" s="96"/>
      <c r="I3" s="96"/>
      <c r="J3" s="96"/>
      <c r="K3" s="97" t="s">
        <v>156</v>
      </c>
      <c r="L3" s="97"/>
      <c r="M3" s="97"/>
      <c r="N3" s="97"/>
      <c r="O3" s="97"/>
      <c r="P3" s="97"/>
      <c r="Q3" s="97"/>
      <c r="R3" s="134" t="s">
        <v>177</v>
      </c>
      <c r="S3" s="135" t="s">
        <v>178</v>
      </c>
      <c r="T3" s="70" t="s">
        <v>154</v>
      </c>
      <c r="U3" s="136"/>
      <c r="V3" s="136"/>
    </row>
    <row r="4" s="68" customFormat="true" ht="12" hidden="false" customHeight="true" outlineLevel="0" collapsed="false">
      <c r="A4" s="64"/>
      <c r="B4" s="133"/>
      <c r="C4" s="133"/>
      <c r="D4" s="133"/>
      <c r="E4" s="65"/>
      <c r="F4" s="96"/>
      <c r="G4" s="96"/>
      <c r="H4" s="96"/>
      <c r="I4" s="96"/>
      <c r="J4" s="96"/>
      <c r="K4" s="97"/>
      <c r="L4" s="97"/>
      <c r="M4" s="97"/>
      <c r="N4" s="97"/>
      <c r="O4" s="97"/>
      <c r="P4" s="97"/>
      <c r="Q4" s="97"/>
      <c r="R4" s="134"/>
      <c r="S4" s="135"/>
      <c r="T4" s="70"/>
      <c r="U4" s="136"/>
      <c r="V4" s="136"/>
    </row>
    <row r="5" s="68" customFormat="true" ht="12" hidden="false" customHeight="true" outlineLevel="0" collapsed="false">
      <c r="A5" s="64"/>
      <c r="B5" s="133"/>
      <c r="C5" s="133"/>
      <c r="D5" s="133"/>
      <c r="E5" s="65"/>
      <c r="F5" s="98" t="s">
        <v>160</v>
      </c>
      <c r="G5" s="98" t="s">
        <v>161</v>
      </c>
      <c r="H5" s="98" t="s">
        <v>162</v>
      </c>
      <c r="I5" s="98" t="s">
        <v>163</v>
      </c>
      <c r="J5" s="137" t="n">
        <v>5</v>
      </c>
      <c r="K5" s="101" t="s">
        <v>164</v>
      </c>
      <c r="L5" s="101" t="s">
        <v>165</v>
      </c>
      <c r="M5" s="98" t="s">
        <v>166</v>
      </c>
      <c r="N5" s="98" t="s">
        <v>167</v>
      </c>
      <c r="O5" s="98" t="s">
        <v>168</v>
      </c>
      <c r="P5" s="98" t="s">
        <v>169</v>
      </c>
      <c r="Q5" s="102" t="s">
        <v>179</v>
      </c>
      <c r="R5" s="134"/>
      <c r="S5" s="135"/>
      <c r="T5" s="70"/>
      <c r="U5" s="136"/>
      <c r="V5" s="136"/>
    </row>
    <row r="6" s="68" customFormat="true" ht="9.95" hidden="false" customHeight="true" outlineLevel="0" collapsed="false">
      <c r="A6" s="64"/>
      <c r="B6" s="133"/>
      <c r="C6" s="133"/>
      <c r="D6" s="133"/>
      <c r="E6" s="65"/>
      <c r="F6" s="98"/>
      <c r="G6" s="98"/>
      <c r="H6" s="98"/>
      <c r="I6" s="98"/>
      <c r="J6" s="137"/>
      <c r="K6" s="101"/>
      <c r="L6" s="101"/>
      <c r="M6" s="98"/>
      <c r="N6" s="98"/>
      <c r="O6" s="98"/>
      <c r="P6" s="98"/>
      <c r="Q6" s="98"/>
      <c r="R6" s="99" t="s">
        <v>171</v>
      </c>
      <c r="S6" s="99"/>
      <c r="T6" s="70"/>
      <c r="U6" s="136"/>
      <c r="V6" s="136"/>
    </row>
    <row r="7" s="56" customFormat="true" ht="9.95" hidden="false" customHeight="true" outlineLevel="0" collapsed="false">
      <c r="A7" s="64"/>
      <c r="B7" s="133"/>
      <c r="C7" s="133"/>
      <c r="D7" s="133"/>
      <c r="E7" s="65"/>
      <c r="F7" s="98"/>
      <c r="G7" s="98"/>
      <c r="H7" s="98"/>
      <c r="I7" s="98"/>
      <c r="J7" s="137"/>
      <c r="K7" s="101"/>
      <c r="L7" s="101"/>
      <c r="M7" s="98"/>
      <c r="N7" s="98"/>
      <c r="O7" s="98"/>
      <c r="P7" s="98"/>
      <c r="Q7" s="98"/>
      <c r="R7" s="99"/>
      <c r="S7" s="99"/>
      <c r="T7" s="70"/>
      <c r="U7" s="138"/>
      <c r="V7" s="138"/>
    </row>
    <row r="8" s="147" customFormat="true" ht="18" hidden="false" customHeight="true" outlineLevel="0" collapsed="false">
      <c r="A8" s="139" t="n">
        <v>1</v>
      </c>
      <c r="B8" s="140" t="s">
        <v>110</v>
      </c>
      <c r="C8" s="141"/>
      <c r="D8" s="142"/>
      <c r="E8" s="143" t="n">
        <v>5243</v>
      </c>
      <c r="F8" s="144" t="n">
        <v>458</v>
      </c>
      <c r="G8" s="144" t="n">
        <v>420</v>
      </c>
      <c r="H8" s="144" t="n">
        <v>1231</v>
      </c>
      <c r="I8" s="144" t="n">
        <v>601</v>
      </c>
      <c r="J8" s="144" t="n">
        <v>590</v>
      </c>
      <c r="K8" s="144" t="n">
        <v>223</v>
      </c>
      <c r="L8" s="144" t="n">
        <v>243</v>
      </c>
      <c r="M8" s="144" t="n">
        <v>1133</v>
      </c>
      <c r="N8" s="144" t="n">
        <v>276</v>
      </c>
      <c r="O8" s="144" t="n">
        <v>24</v>
      </c>
      <c r="P8" s="144" t="n">
        <v>14</v>
      </c>
      <c r="Q8" s="144" t="n">
        <v>30</v>
      </c>
      <c r="R8" s="143" t="n">
        <v>32071</v>
      </c>
      <c r="S8" s="145" t="n">
        <v>6.11691779515545</v>
      </c>
      <c r="T8" s="139" t="n">
        <v>1</v>
      </c>
      <c r="U8" s="146"/>
      <c r="V8" s="146"/>
    </row>
    <row r="9" s="154" customFormat="true" ht="8.45" hidden="false" customHeight="true" outlineLevel="0" collapsed="false">
      <c r="A9" s="115"/>
      <c r="B9" s="148" t="s">
        <v>180</v>
      </c>
      <c r="C9" s="149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2"/>
      <c r="T9" s="115"/>
      <c r="U9" s="153"/>
      <c r="V9" s="153"/>
    </row>
    <row r="10" s="154" customFormat="true" ht="8.45" hidden="false" customHeight="true" outlineLevel="0" collapsed="false">
      <c r="A10" s="115" t="n">
        <v>2</v>
      </c>
      <c r="B10" s="136" t="n">
        <v>1</v>
      </c>
      <c r="C10" s="155" t="s">
        <v>181</v>
      </c>
      <c r="D10" s="156" t="n">
        <v>10</v>
      </c>
      <c r="E10" s="157" t="n">
        <v>1011</v>
      </c>
      <c r="F10" s="158" t="n">
        <v>96</v>
      </c>
      <c r="G10" s="158" t="n">
        <v>124</v>
      </c>
      <c r="H10" s="158" t="n">
        <v>248</v>
      </c>
      <c r="I10" s="158" t="n">
        <v>117</v>
      </c>
      <c r="J10" s="158" t="n">
        <v>99</v>
      </c>
      <c r="K10" s="158" t="n">
        <v>32</v>
      </c>
      <c r="L10" s="158" t="n">
        <v>42</v>
      </c>
      <c r="M10" s="158" t="n">
        <v>184</v>
      </c>
      <c r="N10" s="158" t="n">
        <v>62</v>
      </c>
      <c r="O10" s="158" t="n">
        <v>2</v>
      </c>
      <c r="P10" s="158" t="n">
        <v>3</v>
      </c>
      <c r="Q10" s="158" t="n">
        <v>2</v>
      </c>
      <c r="R10" s="157" t="n">
        <v>5613</v>
      </c>
      <c r="S10" s="159" t="n">
        <v>5.55192878338279</v>
      </c>
      <c r="T10" s="115" t="n">
        <v>2</v>
      </c>
      <c r="U10" s="153"/>
      <c r="V10" s="153"/>
    </row>
    <row r="11" s="154" customFormat="true" ht="8.45" hidden="false" customHeight="true" outlineLevel="0" collapsed="false">
      <c r="A11" s="115" t="n">
        <v>3</v>
      </c>
      <c r="B11" s="136" t="n">
        <v>11</v>
      </c>
      <c r="C11" s="155" t="s">
        <v>181</v>
      </c>
      <c r="D11" s="156" t="n">
        <v>20</v>
      </c>
      <c r="E11" s="157" t="n">
        <v>1550</v>
      </c>
      <c r="F11" s="158" t="n">
        <v>127</v>
      </c>
      <c r="G11" s="158" t="n">
        <v>157</v>
      </c>
      <c r="H11" s="158" t="n">
        <v>440</v>
      </c>
      <c r="I11" s="158" t="n">
        <v>207</v>
      </c>
      <c r="J11" s="158" t="n">
        <v>173</v>
      </c>
      <c r="K11" s="158" t="n">
        <v>52</v>
      </c>
      <c r="L11" s="158" t="n">
        <v>57</v>
      </c>
      <c r="M11" s="158" t="n">
        <v>280</v>
      </c>
      <c r="N11" s="158" t="n">
        <v>43</v>
      </c>
      <c r="O11" s="158" t="n">
        <v>6</v>
      </c>
      <c r="P11" s="160" t="n">
        <v>1</v>
      </c>
      <c r="Q11" s="158" t="n">
        <v>7</v>
      </c>
      <c r="R11" s="157" t="n">
        <v>8103</v>
      </c>
      <c r="S11" s="159" t="n">
        <v>5.22774193548387</v>
      </c>
      <c r="T11" s="115" t="n">
        <v>3</v>
      </c>
      <c r="U11" s="153"/>
      <c r="V11" s="153"/>
    </row>
    <row r="12" s="154" customFormat="true" ht="8.45" hidden="false" customHeight="true" outlineLevel="0" collapsed="false">
      <c r="A12" s="115" t="n">
        <v>4</v>
      </c>
      <c r="B12" s="136" t="n">
        <v>21</v>
      </c>
      <c r="C12" s="155" t="s">
        <v>181</v>
      </c>
      <c r="D12" s="156" t="n">
        <v>30</v>
      </c>
      <c r="E12" s="157" t="n">
        <v>1066</v>
      </c>
      <c r="F12" s="158" t="n">
        <v>101</v>
      </c>
      <c r="G12" s="158" t="n">
        <v>82</v>
      </c>
      <c r="H12" s="158" t="n">
        <v>251</v>
      </c>
      <c r="I12" s="158" t="n">
        <v>111</v>
      </c>
      <c r="J12" s="158" t="n">
        <v>122</v>
      </c>
      <c r="K12" s="158" t="n">
        <v>58</v>
      </c>
      <c r="L12" s="158" t="n">
        <v>55</v>
      </c>
      <c r="M12" s="158" t="n">
        <v>211</v>
      </c>
      <c r="N12" s="158" t="n">
        <v>63</v>
      </c>
      <c r="O12" s="158" t="n">
        <v>5</v>
      </c>
      <c r="P12" s="158" t="n">
        <v>3</v>
      </c>
      <c r="Q12" s="158" t="n">
        <v>4</v>
      </c>
      <c r="R12" s="157" t="n">
        <v>6265</v>
      </c>
      <c r="S12" s="159" t="n">
        <v>5.87711069418387</v>
      </c>
      <c r="T12" s="115" t="n">
        <v>4</v>
      </c>
      <c r="U12" s="153"/>
      <c r="V12" s="153"/>
    </row>
    <row r="13" s="154" customFormat="true" ht="8.45" hidden="false" customHeight="true" outlineLevel="0" collapsed="false">
      <c r="A13" s="115" t="n">
        <v>5</v>
      </c>
      <c r="B13" s="136" t="n">
        <v>31</v>
      </c>
      <c r="C13" s="155" t="s">
        <v>181</v>
      </c>
      <c r="D13" s="156" t="n">
        <v>40</v>
      </c>
      <c r="E13" s="157" t="n">
        <v>577</v>
      </c>
      <c r="F13" s="158" t="n">
        <v>45</v>
      </c>
      <c r="G13" s="158" t="n">
        <v>16</v>
      </c>
      <c r="H13" s="158" t="n">
        <v>140</v>
      </c>
      <c r="I13" s="158" t="n">
        <v>58</v>
      </c>
      <c r="J13" s="158" t="n">
        <v>76</v>
      </c>
      <c r="K13" s="158" t="n">
        <v>25</v>
      </c>
      <c r="L13" s="158" t="n">
        <v>34</v>
      </c>
      <c r="M13" s="158" t="n">
        <v>138</v>
      </c>
      <c r="N13" s="158" t="n">
        <v>42</v>
      </c>
      <c r="O13" s="160" t="s">
        <v>172</v>
      </c>
      <c r="P13" s="158" t="n">
        <v>3</v>
      </c>
      <c r="Q13" s="160" t="s">
        <v>172</v>
      </c>
      <c r="R13" s="157" t="n">
        <v>3693</v>
      </c>
      <c r="S13" s="159" t="n">
        <v>6.40034662045061</v>
      </c>
      <c r="T13" s="115" t="n">
        <v>5</v>
      </c>
      <c r="U13" s="153"/>
      <c r="V13" s="153"/>
    </row>
    <row r="14" s="154" customFormat="true" ht="8.45" hidden="false" customHeight="true" outlineLevel="0" collapsed="false">
      <c r="A14" s="115" t="n">
        <v>5</v>
      </c>
      <c r="B14" s="136" t="n">
        <v>41</v>
      </c>
      <c r="C14" s="155" t="s">
        <v>181</v>
      </c>
      <c r="D14" s="156" t="n">
        <v>50</v>
      </c>
      <c r="E14" s="157" t="n">
        <v>351</v>
      </c>
      <c r="F14" s="158" t="n">
        <v>32</v>
      </c>
      <c r="G14" s="158" t="n">
        <v>7</v>
      </c>
      <c r="H14" s="158" t="n">
        <v>64</v>
      </c>
      <c r="I14" s="158" t="n">
        <v>45</v>
      </c>
      <c r="J14" s="158" t="n">
        <v>44</v>
      </c>
      <c r="K14" s="158" t="n">
        <v>25</v>
      </c>
      <c r="L14" s="158" t="n">
        <v>21</v>
      </c>
      <c r="M14" s="158" t="n">
        <v>93</v>
      </c>
      <c r="N14" s="158" t="n">
        <v>18</v>
      </c>
      <c r="O14" s="160" t="s">
        <v>172</v>
      </c>
      <c r="P14" s="160" t="s">
        <v>172</v>
      </c>
      <c r="Q14" s="158" t="n">
        <v>2</v>
      </c>
      <c r="R14" s="157" t="n">
        <v>2306</v>
      </c>
      <c r="S14" s="159" t="n">
        <v>6.56980056980057</v>
      </c>
      <c r="T14" s="115" t="n">
        <v>5</v>
      </c>
      <c r="U14" s="153"/>
      <c r="V14" s="153"/>
    </row>
    <row r="15" s="154" customFormat="true" ht="8.45" hidden="false" customHeight="true" outlineLevel="0" collapsed="false">
      <c r="A15" s="115" t="n">
        <v>7</v>
      </c>
      <c r="B15" s="136" t="n">
        <v>51</v>
      </c>
      <c r="C15" s="155" t="s">
        <v>181</v>
      </c>
      <c r="D15" s="156" t="n">
        <v>60</v>
      </c>
      <c r="E15" s="157" t="n">
        <v>188</v>
      </c>
      <c r="F15" s="158" t="n">
        <v>19</v>
      </c>
      <c r="G15" s="158" t="n">
        <v>16</v>
      </c>
      <c r="H15" s="158" t="n">
        <v>28</v>
      </c>
      <c r="I15" s="158" t="n">
        <v>26</v>
      </c>
      <c r="J15" s="158" t="n">
        <v>26</v>
      </c>
      <c r="K15" s="158" t="n">
        <v>5</v>
      </c>
      <c r="L15" s="158" t="n">
        <v>7</v>
      </c>
      <c r="M15" s="158" t="n">
        <v>50</v>
      </c>
      <c r="N15" s="158" t="n">
        <v>9</v>
      </c>
      <c r="O15" s="160" t="n">
        <v>1</v>
      </c>
      <c r="P15" s="160" t="s">
        <v>172</v>
      </c>
      <c r="Q15" s="160" t="n">
        <v>1</v>
      </c>
      <c r="R15" s="157" t="n">
        <v>1199</v>
      </c>
      <c r="S15" s="159" t="n">
        <v>6.37765957446809</v>
      </c>
      <c r="T15" s="115" t="n">
        <v>7</v>
      </c>
      <c r="U15" s="153"/>
      <c r="V15" s="153"/>
    </row>
    <row r="16" s="154" customFormat="true" ht="8.45" hidden="false" customHeight="true" outlineLevel="0" collapsed="false">
      <c r="A16" s="115" t="n">
        <v>8</v>
      </c>
      <c r="B16" s="136" t="n">
        <v>61</v>
      </c>
      <c r="C16" s="155" t="s">
        <v>181</v>
      </c>
      <c r="D16" s="156" t="n">
        <v>70</v>
      </c>
      <c r="E16" s="157" t="n">
        <v>106</v>
      </c>
      <c r="F16" s="158" t="n">
        <v>10</v>
      </c>
      <c r="G16" s="158" t="n">
        <v>4</v>
      </c>
      <c r="H16" s="158" t="n">
        <v>18</v>
      </c>
      <c r="I16" s="158" t="n">
        <v>7</v>
      </c>
      <c r="J16" s="158" t="n">
        <v>10</v>
      </c>
      <c r="K16" s="158" t="n">
        <v>1</v>
      </c>
      <c r="L16" s="158" t="n">
        <v>10</v>
      </c>
      <c r="M16" s="158" t="n">
        <v>38</v>
      </c>
      <c r="N16" s="158" t="n">
        <v>7</v>
      </c>
      <c r="O16" s="160" t="s">
        <v>172</v>
      </c>
      <c r="P16" s="160" t="s">
        <v>172</v>
      </c>
      <c r="Q16" s="160" t="n">
        <v>1</v>
      </c>
      <c r="R16" s="157" t="n">
        <v>882</v>
      </c>
      <c r="S16" s="159" t="n">
        <v>8.32075471698113</v>
      </c>
      <c r="T16" s="115" t="n">
        <v>8</v>
      </c>
      <c r="U16" s="153"/>
      <c r="V16" s="153"/>
    </row>
    <row r="17" s="154" customFormat="true" ht="8.45" hidden="false" customHeight="true" outlineLevel="0" collapsed="false">
      <c r="A17" s="115" t="n">
        <v>9</v>
      </c>
      <c r="B17" s="136" t="n">
        <v>71</v>
      </c>
      <c r="C17" s="155" t="s">
        <v>181</v>
      </c>
      <c r="D17" s="156" t="n">
        <v>80</v>
      </c>
      <c r="E17" s="157" t="n">
        <v>82</v>
      </c>
      <c r="F17" s="158" t="n">
        <v>5</v>
      </c>
      <c r="G17" s="158" t="n">
        <v>4</v>
      </c>
      <c r="H17" s="158" t="n">
        <v>13</v>
      </c>
      <c r="I17" s="158" t="n">
        <v>10</v>
      </c>
      <c r="J17" s="158" t="n">
        <v>9</v>
      </c>
      <c r="K17" s="158" t="n">
        <v>7</v>
      </c>
      <c r="L17" s="158" t="n">
        <v>4</v>
      </c>
      <c r="M17" s="158" t="n">
        <v>25</v>
      </c>
      <c r="N17" s="158" t="n">
        <v>4</v>
      </c>
      <c r="O17" s="160" t="n">
        <v>1</v>
      </c>
      <c r="P17" s="160" t="s">
        <v>172</v>
      </c>
      <c r="Q17" s="160" t="s">
        <v>172</v>
      </c>
      <c r="R17" s="157" t="n">
        <v>552</v>
      </c>
      <c r="S17" s="159" t="n">
        <v>6.73170731707317</v>
      </c>
      <c r="T17" s="115" t="n">
        <v>9</v>
      </c>
      <c r="U17" s="153"/>
      <c r="V17" s="153"/>
    </row>
    <row r="18" s="154" customFormat="true" ht="8.45" hidden="false" customHeight="true" outlineLevel="0" collapsed="false">
      <c r="A18" s="115" t="n">
        <v>10</v>
      </c>
      <c r="B18" s="136" t="n">
        <v>81</v>
      </c>
      <c r="C18" s="155" t="s">
        <v>181</v>
      </c>
      <c r="D18" s="156" t="n">
        <v>90</v>
      </c>
      <c r="E18" s="157" t="n">
        <v>62</v>
      </c>
      <c r="F18" s="158" t="n">
        <v>3</v>
      </c>
      <c r="G18" s="158" t="n">
        <v>3</v>
      </c>
      <c r="H18" s="158" t="n">
        <v>7</v>
      </c>
      <c r="I18" s="158" t="n">
        <v>10</v>
      </c>
      <c r="J18" s="158" t="n">
        <v>7</v>
      </c>
      <c r="K18" s="158" t="n">
        <v>4</v>
      </c>
      <c r="L18" s="158" t="n">
        <v>2</v>
      </c>
      <c r="M18" s="158" t="n">
        <v>22</v>
      </c>
      <c r="N18" s="158" t="n">
        <v>3</v>
      </c>
      <c r="O18" s="160" t="s">
        <v>172</v>
      </c>
      <c r="P18" s="160" t="s">
        <v>172</v>
      </c>
      <c r="Q18" s="160" t="n">
        <v>1</v>
      </c>
      <c r="R18" s="157" t="n">
        <v>467</v>
      </c>
      <c r="S18" s="159" t="n">
        <v>7.53225806451613</v>
      </c>
      <c r="T18" s="115" t="n">
        <v>10</v>
      </c>
      <c r="U18" s="153"/>
      <c r="V18" s="153"/>
    </row>
    <row r="19" s="154" customFormat="true" ht="8.45" hidden="false" customHeight="true" outlineLevel="0" collapsed="false">
      <c r="A19" s="115" t="n">
        <v>11</v>
      </c>
      <c r="B19" s="136" t="n">
        <v>91</v>
      </c>
      <c r="C19" s="155" t="s">
        <v>181</v>
      </c>
      <c r="D19" s="161" t="n">
        <v>100</v>
      </c>
      <c r="E19" s="157" t="n">
        <v>48</v>
      </c>
      <c r="F19" s="158" t="n">
        <v>6</v>
      </c>
      <c r="G19" s="160" t="s">
        <v>172</v>
      </c>
      <c r="H19" s="158" t="n">
        <v>4</v>
      </c>
      <c r="I19" s="158" t="n">
        <v>2</v>
      </c>
      <c r="J19" s="158" t="n">
        <v>5</v>
      </c>
      <c r="K19" s="158" t="n">
        <v>2</v>
      </c>
      <c r="L19" s="160" t="n">
        <v>2</v>
      </c>
      <c r="M19" s="158" t="n">
        <v>22</v>
      </c>
      <c r="N19" s="158" t="n">
        <v>3</v>
      </c>
      <c r="O19" s="160" t="n">
        <v>1</v>
      </c>
      <c r="P19" s="160" t="s">
        <v>172</v>
      </c>
      <c r="Q19" s="160" t="n">
        <v>1</v>
      </c>
      <c r="R19" s="157" t="n">
        <v>416</v>
      </c>
      <c r="S19" s="159" t="n">
        <v>8.66666666666667</v>
      </c>
      <c r="T19" s="115" t="n">
        <v>11</v>
      </c>
      <c r="U19" s="153"/>
      <c r="V19" s="153"/>
    </row>
    <row r="20" s="154" customFormat="true" ht="8.45" hidden="false" customHeight="true" outlineLevel="0" collapsed="false">
      <c r="A20" s="115" t="n">
        <v>12</v>
      </c>
      <c r="B20" s="136" t="n">
        <v>101</v>
      </c>
      <c r="C20" s="155" t="s">
        <v>181</v>
      </c>
      <c r="D20" s="161" t="n">
        <v>200</v>
      </c>
      <c r="E20" s="157" t="n">
        <v>153</v>
      </c>
      <c r="F20" s="158" t="n">
        <v>13</v>
      </c>
      <c r="G20" s="158" t="n">
        <v>7</v>
      </c>
      <c r="H20" s="158" t="n">
        <v>14</v>
      </c>
      <c r="I20" s="158" t="n">
        <v>3</v>
      </c>
      <c r="J20" s="158" t="n">
        <v>16</v>
      </c>
      <c r="K20" s="158" t="n">
        <v>11</v>
      </c>
      <c r="L20" s="158" t="n">
        <v>6</v>
      </c>
      <c r="M20" s="158" t="n">
        <v>57</v>
      </c>
      <c r="N20" s="158" t="n">
        <v>17</v>
      </c>
      <c r="O20" s="158" t="n">
        <v>2</v>
      </c>
      <c r="P20" s="158" t="n">
        <v>1</v>
      </c>
      <c r="Q20" s="160" t="n">
        <v>6</v>
      </c>
      <c r="R20" s="157" t="n">
        <v>1664</v>
      </c>
      <c r="S20" s="159" t="n">
        <v>10.8758169934641</v>
      </c>
      <c r="T20" s="115" t="n">
        <v>12</v>
      </c>
      <c r="U20" s="153"/>
      <c r="V20" s="153"/>
    </row>
    <row r="21" s="154" customFormat="true" ht="8.45" hidden="false" customHeight="true" outlineLevel="0" collapsed="false">
      <c r="A21" s="115" t="n">
        <v>13</v>
      </c>
      <c r="B21" s="136" t="n">
        <v>201</v>
      </c>
      <c r="C21" s="136" t="s">
        <v>182</v>
      </c>
      <c r="D21" s="138"/>
      <c r="E21" s="157" t="n">
        <v>49</v>
      </c>
      <c r="F21" s="158" t="n">
        <v>1</v>
      </c>
      <c r="G21" s="160" t="s">
        <v>172</v>
      </c>
      <c r="H21" s="158" t="n">
        <v>4</v>
      </c>
      <c r="I21" s="158" t="n">
        <v>5</v>
      </c>
      <c r="J21" s="158" t="n">
        <v>3</v>
      </c>
      <c r="K21" s="160" t="n">
        <v>1</v>
      </c>
      <c r="L21" s="158" t="n">
        <v>3</v>
      </c>
      <c r="M21" s="158" t="n">
        <v>13</v>
      </c>
      <c r="N21" s="158" t="n">
        <v>5</v>
      </c>
      <c r="O21" s="158" t="n">
        <v>6</v>
      </c>
      <c r="P21" s="160" t="n">
        <v>3</v>
      </c>
      <c r="Q21" s="160" t="n">
        <v>5</v>
      </c>
      <c r="R21" s="157" t="n">
        <v>911</v>
      </c>
      <c r="S21" s="159" t="n">
        <v>18.5918367346939</v>
      </c>
      <c r="T21" s="115" t="n">
        <v>13</v>
      </c>
      <c r="U21" s="153"/>
      <c r="V21" s="153"/>
    </row>
    <row r="22" s="147" customFormat="true" ht="18" hidden="false" customHeight="true" outlineLevel="0" collapsed="false">
      <c r="A22" s="139" t="n">
        <v>14</v>
      </c>
      <c r="B22" s="140" t="s">
        <v>111</v>
      </c>
      <c r="C22" s="141"/>
      <c r="D22" s="142"/>
      <c r="E22" s="143" t="n">
        <v>3237</v>
      </c>
      <c r="F22" s="144" t="n">
        <v>697</v>
      </c>
      <c r="G22" s="144" t="n">
        <v>470</v>
      </c>
      <c r="H22" s="144" t="n">
        <v>765</v>
      </c>
      <c r="I22" s="144" t="n">
        <v>267</v>
      </c>
      <c r="J22" s="144" t="n">
        <v>306</v>
      </c>
      <c r="K22" s="144" t="n">
        <v>112</v>
      </c>
      <c r="L22" s="144" t="n">
        <v>58</v>
      </c>
      <c r="M22" s="144" t="n">
        <v>240</v>
      </c>
      <c r="N22" s="144" t="n">
        <v>104</v>
      </c>
      <c r="O22" s="144" t="n">
        <v>28</v>
      </c>
      <c r="P22" s="144" t="n">
        <v>47</v>
      </c>
      <c r="Q22" s="144" t="n">
        <v>143</v>
      </c>
      <c r="R22" s="143" t="n">
        <v>23370</v>
      </c>
      <c r="S22" s="145" t="n">
        <v>7.21964782205746</v>
      </c>
      <c r="T22" s="139" t="n">
        <v>14</v>
      </c>
      <c r="U22" s="146"/>
      <c r="V22" s="146"/>
    </row>
    <row r="23" s="154" customFormat="true" ht="8.45" hidden="false" customHeight="true" outlineLevel="0" collapsed="false">
      <c r="A23" s="115"/>
      <c r="B23" s="148" t="s">
        <v>180</v>
      </c>
      <c r="C23" s="149"/>
      <c r="D23" s="150"/>
      <c r="E23" s="143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1"/>
      <c r="S23" s="151"/>
      <c r="T23" s="115"/>
      <c r="U23" s="153"/>
      <c r="V23" s="153"/>
    </row>
    <row r="24" s="154" customFormat="true" ht="8.45" hidden="false" customHeight="true" outlineLevel="0" collapsed="false">
      <c r="A24" s="115" t="n">
        <v>15</v>
      </c>
      <c r="B24" s="136" t="n">
        <v>1</v>
      </c>
      <c r="C24" s="155" t="s">
        <v>181</v>
      </c>
      <c r="D24" s="156" t="n">
        <v>10</v>
      </c>
      <c r="E24" s="157" t="n">
        <v>759</v>
      </c>
      <c r="F24" s="158" t="n">
        <v>169</v>
      </c>
      <c r="G24" s="158" t="n">
        <v>99</v>
      </c>
      <c r="H24" s="158" t="n">
        <v>166</v>
      </c>
      <c r="I24" s="158" t="n">
        <v>59</v>
      </c>
      <c r="J24" s="158" t="n">
        <v>54</v>
      </c>
      <c r="K24" s="158" t="n">
        <v>25</v>
      </c>
      <c r="L24" s="158" t="n">
        <v>19</v>
      </c>
      <c r="M24" s="158" t="n">
        <v>64</v>
      </c>
      <c r="N24" s="158" t="n">
        <v>47</v>
      </c>
      <c r="O24" s="158" t="n">
        <v>10</v>
      </c>
      <c r="P24" s="158" t="n">
        <v>12</v>
      </c>
      <c r="Q24" s="158" t="n">
        <v>35</v>
      </c>
      <c r="R24" s="157" t="n">
        <v>5760</v>
      </c>
      <c r="S24" s="159" t="n">
        <v>7.58893280632411</v>
      </c>
      <c r="T24" s="115" t="n">
        <v>15</v>
      </c>
      <c r="U24" s="153"/>
      <c r="V24" s="153"/>
    </row>
    <row r="25" s="154" customFormat="true" ht="8.45" hidden="false" customHeight="true" outlineLevel="0" collapsed="false">
      <c r="A25" s="115" t="n">
        <v>16</v>
      </c>
      <c r="B25" s="136" t="n">
        <v>11</v>
      </c>
      <c r="C25" s="155" t="s">
        <v>181</v>
      </c>
      <c r="D25" s="156" t="n">
        <v>20</v>
      </c>
      <c r="E25" s="157" t="n">
        <v>1203</v>
      </c>
      <c r="F25" s="158" t="n">
        <v>260</v>
      </c>
      <c r="G25" s="158" t="n">
        <v>195</v>
      </c>
      <c r="H25" s="158" t="n">
        <v>293</v>
      </c>
      <c r="I25" s="158" t="n">
        <v>99</v>
      </c>
      <c r="J25" s="158" t="n">
        <v>119</v>
      </c>
      <c r="K25" s="158" t="n">
        <v>50</v>
      </c>
      <c r="L25" s="158" t="n">
        <v>18</v>
      </c>
      <c r="M25" s="158" t="n">
        <v>76</v>
      </c>
      <c r="N25" s="158" t="n">
        <v>26</v>
      </c>
      <c r="O25" s="158" t="n">
        <v>11</v>
      </c>
      <c r="P25" s="158" t="n">
        <v>9</v>
      </c>
      <c r="Q25" s="158" t="n">
        <v>47</v>
      </c>
      <c r="R25" s="157" t="n">
        <v>7555</v>
      </c>
      <c r="S25" s="159" t="n">
        <v>6.28013300083126</v>
      </c>
      <c r="T25" s="115" t="n">
        <v>16</v>
      </c>
      <c r="U25" s="153"/>
      <c r="V25" s="153"/>
    </row>
    <row r="26" s="154" customFormat="true" ht="8.45" hidden="false" customHeight="true" outlineLevel="0" collapsed="false">
      <c r="A26" s="115" t="n">
        <v>17</v>
      </c>
      <c r="B26" s="136" t="n">
        <v>21</v>
      </c>
      <c r="C26" s="155" t="s">
        <v>181</v>
      </c>
      <c r="D26" s="156" t="n">
        <v>30</v>
      </c>
      <c r="E26" s="157" t="n">
        <v>640</v>
      </c>
      <c r="F26" s="158" t="n">
        <v>133</v>
      </c>
      <c r="G26" s="158" t="n">
        <v>99</v>
      </c>
      <c r="H26" s="158" t="n">
        <v>178</v>
      </c>
      <c r="I26" s="158" t="n">
        <v>49</v>
      </c>
      <c r="J26" s="158" t="n">
        <v>59</v>
      </c>
      <c r="K26" s="158" t="n">
        <v>24</v>
      </c>
      <c r="L26" s="158" t="n">
        <v>12</v>
      </c>
      <c r="M26" s="158" t="n">
        <v>42</v>
      </c>
      <c r="N26" s="158" t="n">
        <v>12</v>
      </c>
      <c r="O26" s="158" t="n">
        <v>2</v>
      </c>
      <c r="P26" s="158" t="n">
        <v>5</v>
      </c>
      <c r="Q26" s="158" t="n">
        <v>25</v>
      </c>
      <c r="R26" s="157" t="n">
        <v>4079</v>
      </c>
      <c r="S26" s="159" t="n">
        <v>6.3734375</v>
      </c>
      <c r="T26" s="115" t="n">
        <v>17</v>
      </c>
      <c r="U26" s="153"/>
      <c r="V26" s="153"/>
    </row>
    <row r="27" s="154" customFormat="true" ht="8.45" hidden="false" customHeight="true" outlineLevel="0" collapsed="false">
      <c r="A27" s="115" t="n">
        <v>18</v>
      </c>
      <c r="B27" s="136" t="n">
        <v>31</v>
      </c>
      <c r="C27" s="155" t="s">
        <v>181</v>
      </c>
      <c r="D27" s="156" t="n">
        <v>40</v>
      </c>
      <c r="E27" s="157" t="n">
        <v>198</v>
      </c>
      <c r="F27" s="158" t="n">
        <v>40</v>
      </c>
      <c r="G27" s="158" t="n">
        <v>26</v>
      </c>
      <c r="H27" s="158" t="n">
        <v>63</v>
      </c>
      <c r="I27" s="158" t="n">
        <v>20</v>
      </c>
      <c r="J27" s="158" t="n">
        <v>21</v>
      </c>
      <c r="K27" s="158" t="n">
        <v>3</v>
      </c>
      <c r="L27" s="158" t="n">
        <v>3</v>
      </c>
      <c r="M27" s="158" t="n">
        <v>12</v>
      </c>
      <c r="N27" s="158" t="n">
        <v>2</v>
      </c>
      <c r="O27" s="160" t="s">
        <v>172</v>
      </c>
      <c r="P27" s="158" t="n">
        <v>4</v>
      </c>
      <c r="Q27" s="158" t="n">
        <v>4</v>
      </c>
      <c r="R27" s="157" t="n">
        <v>1047</v>
      </c>
      <c r="S27" s="159" t="n">
        <v>5.28787878787879</v>
      </c>
      <c r="T27" s="115" t="n">
        <v>18</v>
      </c>
      <c r="U27" s="153"/>
      <c r="V27" s="153"/>
    </row>
    <row r="28" s="154" customFormat="true" ht="8.45" hidden="false" customHeight="true" outlineLevel="0" collapsed="false">
      <c r="A28" s="115" t="n">
        <v>19</v>
      </c>
      <c r="B28" s="136" t="n">
        <v>41</v>
      </c>
      <c r="C28" s="155" t="s">
        <v>181</v>
      </c>
      <c r="D28" s="156" t="n">
        <v>50</v>
      </c>
      <c r="E28" s="157" t="n">
        <v>116</v>
      </c>
      <c r="F28" s="158" t="n">
        <v>26</v>
      </c>
      <c r="G28" s="158" t="n">
        <v>15</v>
      </c>
      <c r="H28" s="158" t="n">
        <v>25</v>
      </c>
      <c r="I28" s="158" t="n">
        <v>15</v>
      </c>
      <c r="J28" s="158" t="n">
        <v>17</v>
      </c>
      <c r="K28" s="158" t="n">
        <v>2</v>
      </c>
      <c r="L28" s="160" t="s">
        <v>172</v>
      </c>
      <c r="M28" s="158" t="n">
        <v>9</v>
      </c>
      <c r="N28" s="158" t="n">
        <v>2</v>
      </c>
      <c r="O28" s="160" t="s">
        <v>172</v>
      </c>
      <c r="P28" s="158" t="n">
        <v>1</v>
      </c>
      <c r="Q28" s="158" t="n">
        <v>4</v>
      </c>
      <c r="R28" s="157" t="n">
        <v>709</v>
      </c>
      <c r="S28" s="159" t="n">
        <v>6.11206896551724</v>
      </c>
      <c r="T28" s="115" t="n">
        <v>19</v>
      </c>
      <c r="U28" s="153"/>
      <c r="V28" s="153"/>
    </row>
    <row r="29" s="154" customFormat="true" ht="8.45" hidden="false" customHeight="true" outlineLevel="0" collapsed="false">
      <c r="A29" s="115" t="n">
        <v>20</v>
      </c>
      <c r="B29" s="136" t="n">
        <v>51</v>
      </c>
      <c r="C29" s="155" t="s">
        <v>181</v>
      </c>
      <c r="D29" s="156" t="n">
        <v>60</v>
      </c>
      <c r="E29" s="157" t="n">
        <v>58</v>
      </c>
      <c r="F29" s="158" t="n">
        <v>11</v>
      </c>
      <c r="G29" s="158" t="n">
        <v>9</v>
      </c>
      <c r="H29" s="158" t="n">
        <v>15</v>
      </c>
      <c r="I29" s="158" t="n">
        <v>4</v>
      </c>
      <c r="J29" s="158" t="n">
        <v>7</v>
      </c>
      <c r="K29" s="158" t="n">
        <v>1</v>
      </c>
      <c r="L29" s="158" t="n">
        <v>3</v>
      </c>
      <c r="M29" s="158" t="n">
        <v>3</v>
      </c>
      <c r="N29" s="158" t="n">
        <v>1</v>
      </c>
      <c r="O29" s="160" t="s">
        <v>172</v>
      </c>
      <c r="P29" s="158" t="n">
        <v>2</v>
      </c>
      <c r="Q29" s="158" t="n">
        <v>2</v>
      </c>
      <c r="R29" s="157" t="n">
        <v>330</v>
      </c>
      <c r="S29" s="159" t="n">
        <v>5.68965517241379</v>
      </c>
      <c r="T29" s="115" t="n">
        <v>20</v>
      </c>
      <c r="U29" s="153"/>
      <c r="V29" s="153"/>
    </row>
    <row r="30" s="154" customFormat="true" ht="8.45" hidden="false" customHeight="true" outlineLevel="0" collapsed="false">
      <c r="A30" s="115" t="n">
        <v>21</v>
      </c>
      <c r="B30" s="136" t="n">
        <v>61</v>
      </c>
      <c r="C30" s="155" t="s">
        <v>181</v>
      </c>
      <c r="D30" s="156" t="n">
        <v>70</v>
      </c>
      <c r="E30" s="157" t="n">
        <v>40</v>
      </c>
      <c r="F30" s="158" t="n">
        <v>4</v>
      </c>
      <c r="G30" s="158" t="n">
        <v>10</v>
      </c>
      <c r="H30" s="158" t="n">
        <v>8</v>
      </c>
      <c r="I30" s="158" t="n">
        <v>4</v>
      </c>
      <c r="J30" s="158" t="n">
        <v>5</v>
      </c>
      <c r="K30" s="158" t="n">
        <v>3</v>
      </c>
      <c r="L30" s="160" t="n">
        <v>1</v>
      </c>
      <c r="M30" s="158" t="n">
        <v>3</v>
      </c>
      <c r="N30" s="160" t="s">
        <v>172</v>
      </c>
      <c r="O30" s="160" t="n">
        <v>1</v>
      </c>
      <c r="P30" s="160" t="s">
        <v>172</v>
      </c>
      <c r="Q30" s="158" t="n">
        <v>1</v>
      </c>
      <c r="R30" s="157" t="n">
        <v>215</v>
      </c>
      <c r="S30" s="159" t="n">
        <v>5.375</v>
      </c>
      <c r="T30" s="115" t="n">
        <v>21</v>
      </c>
      <c r="U30" s="153"/>
      <c r="V30" s="153"/>
    </row>
    <row r="31" s="154" customFormat="true" ht="8.45" hidden="false" customHeight="true" outlineLevel="0" collapsed="false">
      <c r="A31" s="115" t="n">
        <v>22</v>
      </c>
      <c r="B31" s="136" t="n">
        <v>71</v>
      </c>
      <c r="C31" s="155" t="s">
        <v>181</v>
      </c>
      <c r="D31" s="156" t="n">
        <v>80</v>
      </c>
      <c r="E31" s="157" t="n">
        <v>37</v>
      </c>
      <c r="F31" s="158" t="n">
        <v>8</v>
      </c>
      <c r="G31" s="158" t="n">
        <v>3</v>
      </c>
      <c r="H31" s="158" t="n">
        <v>5</v>
      </c>
      <c r="I31" s="158" t="n">
        <v>3</v>
      </c>
      <c r="J31" s="158" t="n">
        <v>6</v>
      </c>
      <c r="K31" s="158" t="n">
        <v>1</v>
      </c>
      <c r="L31" s="160" t="s">
        <v>172</v>
      </c>
      <c r="M31" s="158" t="n">
        <v>9</v>
      </c>
      <c r="N31" s="158" t="n">
        <v>1</v>
      </c>
      <c r="O31" s="160" t="s">
        <v>172</v>
      </c>
      <c r="P31" s="160" t="s">
        <v>172</v>
      </c>
      <c r="Q31" s="158" t="n">
        <v>1</v>
      </c>
      <c r="R31" s="157" t="n">
        <v>242</v>
      </c>
      <c r="S31" s="159" t="n">
        <v>6.54054054054054</v>
      </c>
      <c r="T31" s="115" t="n">
        <v>22</v>
      </c>
      <c r="U31" s="153"/>
      <c r="V31" s="153"/>
    </row>
    <row r="32" s="154" customFormat="true" ht="8.45" hidden="false" customHeight="true" outlineLevel="0" collapsed="false">
      <c r="A32" s="115" t="n">
        <v>23</v>
      </c>
      <c r="B32" s="136" t="n">
        <v>81</v>
      </c>
      <c r="C32" s="155" t="s">
        <v>181</v>
      </c>
      <c r="D32" s="156" t="n">
        <v>90</v>
      </c>
      <c r="E32" s="157" t="n">
        <v>24</v>
      </c>
      <c r="F32" s="158" t="n">
        <v>6</v>
      </c>
      <c r="G32" s="160" t="n">
        <v>2</v>
      </c>
      <c r="H32" s="160" t="n">
        <v>2</v>
      </c>
      <c r="I32" s="158" t="n">
        <v>2</v>
      </c>
      <c r="J32" s="158" t="n">
        <v>3</v>
      </c>
      <c r="K32" s="158" t="n">
        <v>1</v>
      </c>
      <c r="L32" s="160" t="s">
        <v>172</v>
      </c>
      <c r="M32" s="158" t="n">
        <v>1</v>
      </c>
      <c r="N32" s="160" t="n">
        <v>3</v>
      </c>
      <c r="O32" s="160" t="n">
        <v>1</v>
      </c>
      <c r="P32" s="160" t="s">
        <v>172</v>
      </c>
      <c r="Q32" s="158" t="n">
        <v>3</v>
      </c>
      <c r="R32" s="157" t="n">
        <v>370</v>
      </c>
      <c r="S32" s="159" t="n">
        <v>15.4166666666667</v>
      </c>
      <c r="T32" s="115" t="n">
        <v>23</v>
      </c>
      <c r="U32" s="153"/>
      <c r="V32" s="153"/>
    </row>
    <row r="33" s="154" customFormat="true" ht="8.45" hidden="false" customHeight="true" outlineLevel="0" collapsed="false">
      <c r="A33" s="115" t="n">
        <v>24</v>
      </c>
      <c r="B33" s="136" t="n">
        <v>91</v>
      </c>
      <c r="C33" s="155" t="s">
        <v>181</v>
      </c>
      <c r="D33" s="161" t="n">
        <v>100</v>
      </c>
      <c r="E33" s="157" t="n">
        <v>60</v>
      </c>
      <c r="F33" s="158" t="n">
        <v>18</v>
      </c>
      <c r="G33" s="158" t="n">
        <v>9</v>
      </c>
      <c r="H33" s="158" t="n">
        <v>5</v>
      </c>
      <c r="I33" s="158" t="n">
        <v>4</v>
      </c>
      <c r="J33" s="158" t="n">
        <v>9</v>
      </c>
      <c r="K33" s="158" t="n">
        <v>2</v>
      </c>
      <c r="L33" s="160" t="s">
        <v>172</v>
      </c>
      <c r="M33" s="158" t="n">
        <v>3</v>
      </c>
      <c r="N33" s="158" t="n">
        <v>2</v>
      </c>
      <c r="O33" s="160" t="n">
        <v>2</v>
      </c>
      <c r="P33" s="160" t="s">
        <v>172</v>
      </c>
      <c r="Q33" s="158" t="n">
        <v>6</v>
      </c>
      <c r="R33" s="157" t="n">
        <v>713</v>
      </c>
      <c r="S33" s="159" t="n">
        <v>11.8833333333333</v>
      </c>
      <c r="T33" s="115" t="n">
        <v>24</v>
      </c>
      <c r="U33" s="153"/>
      <c r="V33" s="153"/>
    </row>
    <row r="34" s="154" customFormat="true" ht="8.45" hidden="false" customHeight="true" outlineLevel="0" collapsed="false">
      <c r="A34" s="115" t="n">
        <v>25</v>
      </c>
      <c r="B34" s="136" t="n">
        <v>101</v>
      </c>
      <c r="C34" s="155" t="s">
        <v>181</v>
      </c>
      <c r="D34" s="161" t="n">
        <v>200</v>
      </c>
      <c r="E34" s="157" t="n">
        <v>87</v>
      </c>
      <c r="F34" s="158" t="n">
        <v>19</v>
      </c>
      <c r="G34" s="158" t="n">
        <v>3</v>
      </c>
      <c r="H34" s="158" t="n">
        <v>5</v>
      </c>
      <c r="I34" s="158" t="n">
        <v>8</v>
      </c>
      <c r="J34" s="158" t="n">
        <v>4</v>
      </c>
      <c r="K34" s="160" t="s">
        <v>172</v>
      </c>
      <c r="L34" s="158" t="n">
        <v>2</v>
      </c>
      <c r="M34" s="158" t="n">
        <v>15</v>
      </c>
      <c r="N34" s="158" t="n">
        <v>8</v>
      </c>
      <c r="O34" s="158" t="n">
        <v>1</v>
      </c>
      <c r="P34" s="160" t="n">
        <v>13</v>
      </c>
      <c r="Q34" s="158" t="n">
        <v>9</v>
      </c>
      <c r="R34" s="157" t="n">
        <v>1379</v>
      </c>
      <c r="S34" s="159" t="n">
        <v>15.8505747126437</v>
      </c>
      <c r="T34" s="115" t="n">
        <v>25</v>
      </c>
      <c r="U34" s="153"/>
      <c r="V34" s="153"/>
    </row>
    <row r="35" s="154" customFormat="true" ht="8.45" hidden="false" customHeight="true" outlineLevel="0" collapsed="false">
      <c r="A35" s="115" t="n">
        <v>26</v>
      </c>
      <c r="B35" s="136" t="n">
        <v>201</v>
      </c>
      <c r="C35" s="136" t="s">
        <v>182</v>
      </c>
      <c r="D35" s="138"/>
      <c r="E35" s="157" t="n">
        <v>15</v>
      </c>
      <c r="F35" s="158" t="n">
        <v>3</v>
      </c>
      <c r="G35" s="160" t="s">
        <v>172</v>
      </c>
      <c r="H35" s="160" t="s">
        <v>172</v>
      </c>
      <c r="I35" s="160" t="s">
        <v>172</v>
      </c>
      <c r="J35" s="158" t="n">
        <v>2</v>
      </c>
      <c r="K35" s="160" t="s">
        <v>172</v>
      </c>
      <c r="L35" s="160" t="s">
        <v>172</v>
      </c>
      <c r="M35" s="158" t="n">
        <v>3</v>
      </c>
      <c r="N35" s="160" t="s">
        <v>172</v>
      </c>
      <c r="O35" s="160" t="s">
        <v>172</v>
      </c>
      <c r="P35" s="160" t="n">
        <v>1</v>
      </c>
      <c r="Q35" s="158" t="n">
        <v>6</v>
      </c>
      <c r="R35" s="157" t="n">
        <v>971</v>
      </c>
      <c r="S35" s="159" t="n">
        <v>64.7333333333333</v>
      </c>
      <c r="T35" s="115" t="n">
        <v>26</v>
      </c>
      <c r="U35" s="153"/>
      <c r="V35" s="153"/>
    </row>
    <row r="36" s="147" customFormat="true" ht="18" hidden="false" customHeight="true" outlineLevel="0" collapsed="false">
      <c r="A36" s="139" t="n">
        <v>27</v>
      </c>
      <c r="B36" s="140" t="s">
        <v>112</v>
      </c>
      <c r="C36" s="141"/>
      <c r="D36" s="142"/>
      <c r="E36" s="143" t="n">
        <v>282</v>
      </c>
      <c r="F36" s="144" t="n">
        <v>4</v>
      </c>
      <c r="G36" s="144" t="n">
        <v>4</v>
      </c>
      <c r="H36" s="144" t="n">
        <v>10</v>
      </c>
      <c r="I36" s="144" t="n">
        <v>10</v>
      </c>
      <c r="J36" s="144" t="n">
        <v>20</v>
      </c>
      <c r="K36" s="144" t="n">
        <v>16</v>
      </c>
      <c r="L36" s="144" t="n">
        <v>33</v>
      </c>
      <c r="M36" s="144" t="n">
        <v>134</v>
      </c>
      <c r="N36" s="144" t="n">
        <v>41</v>
      </c>
      <c r="O36" s="144" t="n">
        <v>4</v>
      </c>
      <c r="P36" s="144" t="n">
        <v>3</v>
      </c>
      <c r="Q36" s="144" t="n">
        <v>3</v>
      </c>
      <c r="R36" s="143" t="n">
        <v>2864</v>
      </c>
      <c r="S36" s="145" t="n">
        <v>10.1560283687943</v>
      </c>
      <c r="T36" s="139" t="n">
        <v>27</v>
      </c>
      <c r="U36" s="146"/>
      <c r="V36" s="146"/>
    </row>
    <row r="37" s="154" customFormat="true" ht="8.45" hidden="false" customHeight="true" outlineLevel="0" collapsed="false">
      <c r="A37" s="115"/>
      <c r="B37" s="148" t="s">
        <v>180</v>
      </c>
      <c r="C37" s="149"/>
      <c r="D37" s="150"/>
      <c r="E37" s="143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15"/>
      <c r="U37" s="153"/>
      <c r="V37" s="153"/>
    </row>
    <row r="38" s="154" customFormat="true" ht="8.45" hidden="false" customHeight="true" outlineLevel="0" collapsed="false">
      <c r="A38" s="115" t="n">
        <v>28</v>
      </c>
      <c r="B38" s="136" t="n">
        <v>1</v>
      </c>
      <c r="C38" s="155" t="s">
        <v>181</v>
      </c>
      <c r="D38" s="156" t="n">
        <v>10</v>
      </c>
      <c r="E38" s="157" t="n">
        <v>55</v>
      </c>
      <c r="F38" s="160" t="s">
        <v>172</v>
      </c>
      <c r="G38" s="160" t="n">
        <v>1</v>
      </c>
      <c r="H38" s="158" t="n">
        <v>7</v>
      </c>
      <c r="I38" s="158" t="n">
        <v>4</v>
      </c>
      <c r="J38" s="158" t="n">
        <v>4</v>
      </c>
      <c r="K38" s="158" t="n">
        <v>4</v>
      </c>
      <c r="L38" s="158" t="n">
        <v>6</v>
      </c>
      <c r="M38" s="158" t="n">
        <v>23</v>
      </c>
      <c r="N38" s="158" t="n">
        <v>3</v>
      </c>
      <c r="O38" s="158" t="n">
        <v>1</v>
      </c>
      <c r="P38" s="158" t="n">
        <v>1</v>
      </c>
      <c r="Q38" s="158" t="n">
        <v>1</v>
      </c>
      <c r="R38" s="157" t="n">
        <v>526</v>
      </c>
      <c r="S38" s="159" t="n">
        <v>9.56363636363636</v>
      </c>
      <c r="T38" s="115" t="n">
        <v>28</v>
      </c>
      <c r="U38" s="153"/>
      <c r="V38" s="153"/>
    </row>
    <row r="39" s="154" customFormat="true" ht="8.45" hidden="false" customHeight="true" outlineLevel="0" collapsed="false">
      <c r="A39" s="115" t="n">
        <v>29</v>
      </c>
      <c r="B39" s="136" t="n">
        <v>11</v>
      </c>
      <c r="C39" s="155" t="s">
        <v>181</v>
      </c>
      <c r="D39" s="156" t="n">
        <v>20</v>
      </c>
      <c r="E39" s="157" t="n">
        <v>87</v>
      </c>
      <c r="F39" s="158" t="n">
        <v>2</v>
      </c>
      <c r="G39" s="160" t="n">
        <v>2</v>
      </c>
      <c r="H39" s="158" t="n">
        <v>2</v>
      </c>
      <c r="I39" s="158" t="n">
        <v>2</v>
      </c>
      <c r="J39" s="158" t="n">
        <v>10</v>
      </c>
      <c r="K39" s="158" t="n">
        <v>4</v>
      </c>
      <c r="L39" s="158" t="n">
        <v>13</v>
      </c>
      <c r="M39" s="158" t="n">
        <v>39</v>
      </c>
      <c r="N39" s="158" t="n">
        <v>12</v>
      </c>
      <c r="O39" s="158" t="n">
        <v>1</v>
      </c>
      <c r="P39" s="160" t="s">
        <v>172</v>
      </c>
      <c r="Q39" s="160" t="s">
        <v>172</v>
      </c>
      <c r="R39" s="157" t="n">
        <v>797</v>
      </c>
      <c r="S39" s="159" t="n">
        <v>9.16091954022989</v>
      </c>
      <c r="T39" s="115" t="n">
        <v>29</v>
      </c>
      <c r="U39" s="153"/>
      <c r="V39" s="153"/>
    </row>
    <row r="40" s="154" customFormat="true" ht="8.45" hidden="false" customHeight="true" outlineLevel="0" collapsed="false">
      <c r="A40" s="115" t="n">
        <v>30</v>
      </c>
      <c r="B40" s="136" t="n">
        <v>21</v>
      </c>
      <c r="C40" s="155" t="s">
        <v>181</v>
      </c>
      <c r="D40" s="156" t="n">
        <v>30</v>
      </c>
      <c r="E40" s="157" t="n">
        <v>67</v>
      </c>
      <c r="F40" s="160" t="n">
        <v>1</v>
      </c>
      <c r="G40" s="160" t="s">
        <v>172</v>
      </c>
      <c r="H40" s="160" t="s">
        <v>172</v>
      </c>
      <c r="I40" s="158" t="n">
        <v>1</v>
      </c>
      <c r="J40" s="158" t="n">
        <v>3</v>
      </c>
      <c r="K40" s="158" t="n">
        <v>2</v>
      </c>
      <c r="L40" s="158" t="n">
        <v>8</v>
      </c>
      <c r="M40" s="158" t="n">
        <v>35</v>
      </c>
      <c r="N40" s="158" t="n">
        <v>14</v>
      </c>
      <c r="O40" s="158" t="n">
        <v>2</v>
      </c>
      <c r="P40" s="160" t="n">
        <v>1</v>
      </c>
      <c r="Q40" s="160" t="s">
        <v>172</v>
      </c>
      <c r="R40" s="157" t="n">
        <v>767</v>
      </c>
      <c r="S40" s="159" t="n">
        <v>11.4477611940299</v>
      </c>
      <c r="T40" s="115" t="n">
        <v>30</v>
      </c>
      <c r="U40" s="153"/>
      <c r="V40" s="153"/>
    </row>
    <row r="41" s="154" customFormat="true" ht="8.45" hidden="false" customHeight="true" outlineLevel="0" collapsed="false">
      <c r="A41" s="115" t="n">
        <v>31</v>
      </c>
      <c r="B41" s="136" t="n">
        <v>31</v>
      </c>
      <c r="C41" s="155" t="s">
        <v>181</v>
      </c>
      <c r="D41" s="156" t="n">
        <v>40</v>
      </c>
      <c r="E41" s="157" t="n">
        <v>34</v>
      </c>
      <c r="F41" s="160" t="s">
        <v>172</v>
      </c>
      <c r="G41" s="160" t="s">
        <v>172</v>
      </c>
      <c r="H41" s="160" t="s">
        <v>172</v>
      </c>
      <c r="I41" s="158" t="n">
        <v>3</v>
      </c>
      <c r="J41" s="158" t="n">
        <v>3</v>
      </c>
      <c r="K41" s="158" t="n">
        <v>3</v>
      </c>
      <c r="L41" s="158" t="n">
        <v>3</v>
      </c>
      <c r="M41" s="158" t="n">
        <v>13</v>
      </c>
      <c r="N41" s="158" t="n">
        <v>8</v>
      </c>
      <c r="O41" s="160" t="s">
        <v>172</v>
      </c>
      <c r="P41" s="160" t="s">
        <v>172</v>
      </c>
      <c r="Q41" s="160" t="n">
        <v>1</v>
      </c>
      <c r="R41" s="157" t="n">
        <v>361</v>
      </c>
      <c r="S41" s="159" t="n">
        <v>10.6176470588235</v>
      </c>
      <c r="T41" s="115" t="n">
        <v>31</v>
      </c>
      <c r="U41" s="153"/>
      <c r="V41" s="153"/>
    </row>
    <row r="42" s="154" customFormat="true" ht="8.45" hidden="false" customHeight="true" outlineLevel="0" collapsed="false">
      <c r="A42" s="115" t="n">
        <v>32</v>
      </c>
      <c r="B42" s="136" t="n">
        <v>41</v>
      </c>
      <c r="C42" s="155" t="s">
        <v>181</v>
      </c>
      <c r="D42" s="156" t="n">
        <v>50</v>
      </c>
      <c r="E42" s="157" t="n">
        <v>14</v>
      </c>
      <c r="F42" s="160" t="s">
        <v>172</v>
      </c>
      <c r="G42" s="160" t="s">
        <v>172</v>
      </c>
      <c r="H42" s="160" t="s">
        <v>172</v>
      </c>
      <c r="I42" s="160" t="s">
        <v>172</v>
      </c>
      <c r="J42" s="160" t="s">
        <v>172</v>
      </c>
      <c r="K42" s="158" t="n">
        <v>1</v>
      </c>
      <c r="L42" s="158" t="n">
        <v>2</v>
      </c>
      <c r="M42" s="158" t="n">
        <v>9</v>
      </c>
      <c r="N42" s="158" t="n">
        <v>2</v>
      </c>
      <c r="O42" s="160" t="s">
        <v>172</v>
      </c>
      <c r="P42" s="160" t="s">
        <v>172</v>
      </c>
      <c r="Q42" s="160" t="s">
        <v>172</v>
      </c>
      <c r="R42" s="157" t="n">
        <v>142</v>
      </c>
      <c r="S42" s="159" t="n">
        <v>10.1428571428571</v>
      </c>
      <c r="T42" s="115" t="n">
        <v>32</v>
      </c>
      <c r="U42" s="153"/>
      <c r="V42" s="153"/>
    </row>
    <row r="43" s="154" customFormat="true" ht="8.45" hidden="false" customHeight="true" outlineLevel="0" collapsed="false">
      <c r="A43" s="115" t="n">
        <v>33</v>
      </c>
      <c r="B43" s="136" t="n">
        <v>51</v>
      </c>
      <c r="C43" s="155" t="s">
        <v>181</v>
      </c>
      <c r="D43" s="156" t="n">
        <v>60</v>
      </c>
      <c r="E43" s="157" t="n">
        <v>8</v>
      </c>
      <c r="F43" s="160" t="s">
        <v>172</v>
      </c>
      <c r="G43" s="160" t="s">
        <v>172</v>
      </c>
      <c r="H43" s="160" t="s">
        <v>172</v>
      </c>
      <c r="I43" s="160" t="s">
        <v>172</v>
      </c>
      <c r="J43" s="160" t="s">
        <v>172</v>
      </c>
      <c r="K43" s="158" t="n">
        <v>1</v>
      </c>
      <c r="L43" s="160" t="s">
        <v>172</v>
      </c>
      <c r="M43" s="158" t="n">
        <v>6</v>
      </c>
      <c r="N43" s="160" t="s">
        <v>172</v>
      </c>
      <c r="O43" s="160" t="s">
        <v>172</v>
      </c>
      <c r="P43" s="160" t="n">
        <v>1</v>
      </c>
      <c r="Q43" s="160" t="s">
        <v>172</v>
      </c>
      <c r="R43" s="157" t="n">
        <v>97</v>
      </c>
      <c r="S43" s="159" t="n">
        <v>12.125</v>
      </c>
      <c r="T43" s="115" t="n">
        <v>33</v>
      </c>
      <c r="U43" s="153"/>
      <c r="V43" s="153"/>
    </row>
    <row r="44" s="154" customFormat="true" ht="8.45" hidden="false" customHeight="true" outlineLevel="0" collapsed="false">
      <c r="A44" s="115" t="n">
        <v>34</v>
      </c>
      <c r="B44" s="136" t="n">
        <v>61</v>
      </c>
      <c r="C44" s="155" t="s">
        <v>181</v>
      </c>
      <c r="D44" s="156" t="n">
        <v>70</v>
      </c>
      <c r="E44" s="157" t="n">
        <v>5</v>
      </c>
      <c r="F44" s="160" t="n">
        <v>1</v>
      </c>
      <c r="G44" s="160" t="s">
        <v>172</v>
      </c>
      <c r="H44" s="160" t="s">
        <v>172</v>
      </c>
      <c r="I44" s="160" t="s">
        <v>172</v>
      </c>
      <c r="J44" s="160" t="s">
        <v>172</v>
      </c>
      <c r="K44" s="160" t="n">
        <v>1</v>
      </c>
      <c r="L44" s="160" t="s">
        <v>172</v>
      </c>
      <c r="M44" s="158" t="n">
        <v>3</v>
      </c>
      <c r="N44" s="160" t="s">
        <v>172</v>
      </c>
      <c r="O44" s="160" t="s">
        <v>172</v>
      </c>
      <c r="P44" s="160" t="s">
        <v>172</v>
      </c>
      <c r="Q44" s="160" t="s">
        <v>172</v>
      </c>
      <c r="R44" s="157" t="n">
        <v>35</v>
      </c>
      <c r="S44" s="159" t="n">
        <v>7</v>
      </c>
      <c r="T44" s="115" t="n">
        <v>34</v>
      </c>
      <c r="U44" s="153"/>
      <c r="V44" s="153"/>
    </row>
    <row r="45" s="154" customFormat="true" ht="8.45" hidden="false" customHeight="true" outlineLevel="0" collapsed="false">
      <c r="A45" s="115" t="n">
        <v>35</v>
      </c>
      <c r="B45" s="136" t="n">
        <v>71</v>
      </c>
      <c r="C45" s="155" t="s">
        <v>181</v>
      </c>
      <c r="D45" s="156" t="n">
        <v>80</v>
      </c>
      <c r="E45" s="157" t="n">
        <v>1</v>
      </c>
      <c r="F45" s="160" t="s">
        <v>172</v>
      </c>
      <c r="G45" s="160" t="s">
        <v>172</v>
      </c>
      <c r="H45" s="160" t="s">
        <v>172</v>
      </c>
      <c r="I45" s="160" t="s">
        <v>172</v>
      </c>
      <c r="J45" s="160" t="s">
        <v>172</v>
      </c>
      <c r="K45" s="160" t="s">
        <v>172</v>
      </c>
      <c r="L45" s="160" t="s">
        <v>172</v>
      </c>
      <c r="M45" s="158" t="n">
        <v>1</v>
      </c>
      <c r="N45" s="160" t="s">
        <v>172</v>
      </c>
      <c r="O45" s="160" t="s">
        <v>172</v>
      </c>
      <c r="P45" s="160" t="s">
        <v>172</v>
      </c>
      <c r="Q45" s="160" t="s">
        <v>172</v>
      </c>
      <c r="R45" s="157" t="n">
        <v>8</v>
      </c>
      <c r="S45" s="159" t="n">
        <v>8</v>
      </c>
      <c r="T45" s="115" t="n">
        <v>35</v>
      </c>
      <c r="U45" s="153"/>
      <c r="V45" s="153"/>
    </row>
    <row r="46" s="154" customFormat="true" ht="8.45" hidden="false" customHeight="true" outlineLevel="0" collapsed="false">
      <c r="A46" s="115" t="n">
        <v>36</v>
      </c>
      <c r="B46" s="136" t="n">
        <v>81</v>
      </c>
      <c r="C46" s="155" t="s">
        <v>181</v>
      </c>
      <c r="D46" s="156" t="n">
        <v>90</v>
      </c>
      <c r="E46" s="157" t="n">
        <v>5</v>
      </c>
      <c r="F46" s="160" t="s">
        <v>172</v>
      </c>
      <c r="G46" s="160" t="s">
        <v>172</v>
      </c>
      <c r="H46" s="158" t="n">
        <v>1</v>
      </c>
      <c r="I46" s="160" t="s">
        <v>172</v>
      </c>
      <c r="J46" s="160" t="s">
        <v>172</v>
      </c>
      <c r="K46" s="160" t="s">
        <v>172</v>
      </c>
      <c r="L46" s="160" t="s">
        <v>172</v>
      </c>
      <c r="M46" s="160" t="n">
        <v>3</v>
      </c>
      <c r="N46" s="160" t="n">
        <v>1</v>
      </c>
      <c r="O46" s="160" t="s">
        <v>172</v>
      </c>
      <c r="P46" s="160" t="s">
        <v>172</v>
      </c>
      <c r="Q46" s="160" t="s">
        <v>172</v>
      </c>
      <c r="R46" s="157" t="n">
        <v>45</v>
      </c>
      <c r="S46" s="159" t="n">
        <v>9</v>
      </c>
      <c r="T46" s="115" t="n">
        <v>36</v>
      </c>
      <c r="U46" s="153"/>
      <c r="V46" s="153"/>
    </row>
    <row r="47" s="154" customFormat="true" ht="8.45" hidden="false" customHeight="true" outlineLevel="0" collapsed="false">
      <c r="A47" s="115" t="n">
        <v>37</v>
      </c>
      <c r="B47" s="136" t="n">
        <v>91</v>
      </c>
      <c r="C47" s="155" t="s">
        <v>181</v>
      </c>
      <c r="D47" s="161" t="n">
        <v>100</v>
      </c>
      <c r="E47" s="157" t="n">
        <v>1</v>
      </c>
      <c r="F47" s="160" t="s">
        <v>172</v>
      </c>
      <c r="G47" s="160" t="s">
        <v>172</v>
      </c>
      <c r="H47" s="160" t="s">
        <v>172</v>
      </c>
      <c r="I47" s="160" t="s">
        <v>172</v>
      </c>
      <c r="J47" s="160" t="s">
        <v>172</v>
      </c>
      <c r="K47" s="160" t="s">
        <v>172</v>
      </c>
      <c r="L47" s="160" t="s">
        <v>172</v>
      </c>
      <c r="M47" s="160" t="n">
        <v>1</v>
      </c>
      <c r="N47" s="160" t="s">
        <v>172</v>
      </c>
      <c r="O47" s="160" t="s">
        <v>172</v>
      </c>
      <c r="P47" s="160" t="s">
        <v>172</v>
      </c>
      <c r="Q47" s="160" t="s">
        <v>172</v>
      </c>
      <c r="R47" s="157" t="n">
        <v>9</v>
      </c>
      <c r="S47" s="159" t="n">
        <v>9</v>
      </c>
      <c r="T47" s="115" t="n">
        <v>37</v>
      </c>
      <c r="U47" s="153"/>
      <c r="V47" s="153"/>
    </row>
    <row r="48" s="154" customFormat="true" ht="8.45" hidden="false" customHeight="true" outlineLevel="0" collapsed="false">
      <c r="A48" s="115" t="n">
        <v>38</v>
      </c>
      <c r="B48" s="136" t="n">
        <v>101</v>
      </c>
      <c r="C48" s="155" t="s">
        <v>181</v>
      </c>
      <c r="D48" s="161" t="n">
        <v>200</v>
      </c>
      <c r="E48" s="157" t="n">
        <v>5</v>
      </c>
      <c r="F48" s="160" t="s">
        <v>172</v>
      </c>
      <c r="G48" s="160" t="n">
        <v>1</v>
      </c>
      <c r="H48" s="160" t="s">
        <v>172</v>
      </c>
      <c r="I48" s="160" t="s">
        <v>172</v>
      </c>
      <c r="J48" s="160" t="s">
        <v>172</v>
      </c>
      <c r="K48" s="160" t="s">
        <v>172</v>
      </c>
      <c r="L48" s="160" t="n">
        <v>1</v>
      </c>
      <c r="M48" s="158" t="n">
        <v>1</v>
      </c>
      <c r="N48" s="160" t="n">
        <v>1</v>
      </c>
      <c r="O48" s="160" t="s">
        <v>172</v>
      </c>
      <c r="P48" s="160" t="s">
        <v>172</v>
      </c>
      <c r="Q48" s="160" t="n">
        <v>1</v>
      </c>
      <c r="R48" s="157" t="n">
        <v>77</v>
      </c>
      <c r="S48" s="159" t="n">
        <v>15.4</v>
      </c>
      <c r="T48" s="115" t="n">
        <v>38</v>
      </c>
      <c r="U48" s="153"/>
      <c r="V48" s="153"/>
    </row>
    <row r="49" s="154" customFormat="true" ht="8.45" hidden="false" customHeight="true" outlineLevel="0" collapsed="false">
      <c r="A49" s="115" t="n">
        <v>39</v>
      </c>
      <c r="B49" s="136" t="n">
        <v>201</v>
      </c>
      <c r="C49" s="136" t="s">
        <v>182</v>
      </c>
      <c r="D49" s="138"/>
      <c r="E49" s="160" t="s">
        <v>173</v>
      </c>
      <c r="F49" s="160" t="s">
        <v>172</v>
      </c>
      <c r="G49" s="160" t="s">
        <v>172</v>
      </c>
      <c r="H49" s="160" t="s">
        <v>172</v>
      </c>
      <c r="I49" s="160" t="s">
        <v>172</v>
      </c>
      <c r="J49" s="160" t="s">
        <v>172</v>
      </c>
      <c r="K49" s="160" t="s">
        <v>172</v>
      </c>
      <c r="L49" s="160" t="s">
        <v>172</v>
      </c>
      <c r="M49" s="160" t="s">
        <v>172</v>
      </c>
      <c r="N49" s="160" t="s">
        <v>172</v>
      </c>
      <c r="O49" s="160" t="s">
        <v>172</v>
      </c>
      <c r="P49" s="160" t="s">
        <v>172</v>
      </c>
      <c r="Q49" s="160" t="s">
        <v>172</v>
      </c>
      <c r="R49" s="162" t="s">
        <v>173</v>
      </c>
      <c r="S49" s="163" t="s">
        <v>183</v>
      </c>
      <c r="T49" s="115" t="n">
        <v>39</v>
      </c>
      <c r="U49" s="153"/>
      <c r="V49" s="153"/>
    </row>
    <row r="50" s="147" customFormat="true" ht="18" hidden="false" customHeight="true" outlineLevel="0" collapsed="false">
      <c r="A50" s="139" t="n">
        <v>40</v>
      </c>
      <c r="B50" s="140" t="s">
        <v>184</v>
      </c>
      <c r="C50" s="141"/>
      <c r="D50" s="142"/>
      <c r="E50" s="143" t="n">
        <v>824</v>
      </c>
      <c r="F50" s="144" t="n">
        <v>143</v>
      </c>
      <c r="G50" s="144" t="n">
        <v>122</v>
      </c>
      <c r="H50" s="144" t="n">
        <v>390</v>
      </c>
      <c r="I50" s="144" t="n">
        <v>42</v>
      </c>
      <c r="J50" s="144" t="n">
        <v>40</v>
      </c>
      <c r="K50" s="144" t="n">
        <v>38</v>
      </c>
      <c r="L50" s="144" t="n">
        <v>18</v>
      </c>
      <c r="M50" s="144" t="n">
        <v>26</v>
      </c>
      <c r="N50" s="144" t="n">
        <v>5</v>
      </c>
      <c r="O50" s="160" t="s">
        <v>172</v>
      </c>
      <c r="P50" s="160" t="s">
        <v>172</v>
      </c>
      <c r="Q50" s="160" t="s">
        <v>172</v>
      </c>
      <c r="R50" s="143" t="n">
        <v>2591</v>
      </c>
      <c r="S50" s="145" t="n">
        <v>3.14441747572816</v>
      </c>
      <c r="T50" s="139" t="n">
        <v>40</v>
      </c>
      <c r="U50" s="146"/>
      <c r="V50" s="146"/>
    </row>
    <row r="51" s="154" customFormat="true" ht="8.45" hidden="false" customHeight="true" outlineLevel="0" collapsed="false">
      <c r="A51" s="115"/>
      <c r="B51" s="148" t="s">
        <v>180</v>
      </c>
      <c r="C51" s="149"/>
      <c r="D51" s="150"/>
      <c r="E51" s="143"/>
      <c r="F51" s="151"/>
      <c r="G51" s="151"/>
      <c r="H51" s="151"/>
      <c r="I51" s="151"/>
      <c r="J51" s="151"/>
      <c r="K51" s="151"/>
      <c r="L51" s="151"/>
      <c r="M51" s="151"/>
      <c r="N51" s="151"/>
      <c r="O51" s="160"/>
      <c r="P51" s="164"/>
      <c r="Q51" s="164"/>
      <c r="R51" s="165"/>
      <c r="S51" s="151"/>
      <c r="T51" s="115"/>
      <c r="U51" s="153"/>
      <c r="V51" s="153"/>
    </row>
    <row r="52" s="154" customFormat="true" ht="8.45" hidden="false" customHeight="true" outlineLevel="0" collapsed="false">
      <c r="A52" s="115" t="n">
        <v>41</v>
      </c>
      <c r="B52" s="136" t="n">
        <v>1</v>
      </c>
      <c r="C52" s="155" t="s">
        <v>181</v>
      </c>
      <c r="D52" s="156" t="n">
        <v>10</v>
      </c>
      <c r="E52" s="157" t="n">
        <v>217</v>
      </c>
      <c r="F52" s="158" t="n">
        <v>46</v>
      </c>
      <c r="G52" s="158" t="n">
        <v>49</v>
      </c>
      <c r="H52" s="158" t="n">
        <v>76</v>
      </c>
      <c r="I52" s="158" t="n">
        <v>14</v>
      </c>
      <c r="J52" s="158" t="n">
        <v>10</v>
      </c>
      <c r="K52" s="158" t="n">
        <v>11</v>
      </c>
      <c r="L52" s="158" t="n">
        <v>3</v>
      </c>
      <c r="M52" s="158" t="n">
        <v>7</v>
      </c>
      <c r="N52" s="158" t="n">
        <v>1</v>
      </c>
      <c r="O52" s="160" t="s">
        <v>172</v>
      </c>
      <c r="P52" s="160" t="s">
        <v>172</v>
      </c>
      <c r="Q52" s="160" t="s">
        <v>172</v>
      </c>
      <c r="R52" s="157" t="n">
        <v>646</v>
      </c>
      <c r="S52" s="159" t="n">
        <v>2.97695852534562</v>
      </c>
      <c r="T52" s="115" t="n">
        <v>41</v>
      </c>
      <c r="U52" s="153"/>
      <c r="V52" s="153"/>
    </row>
    <row r="53" s="154" customFormat="true" ht="8.45" hidden="false" customHeight="true" outlineLevel="0" collapsed="false">
      <c r="A53" s="115" t="n">
        <v>42</v>
      </c>
      <c r="B53" s="136" t="n">
        <v>11</v>
      </c>
      <c r="C53" s="155" t="s">
        <v>181</v>
      </c>
      <c r="D53" s="156" t="n">
        <v>20</v>
      </c>
      <c r="E53" s="157" t="n">
        <v>308</v>
      </c>
      <c r="F53" s="158" t="n">
        <v>51</v>
      </c>
      <c r="G53" s="158" t="n">
        <v>40</v>
      </c>
      <c r="H53" s="158" t="n">
        <v>163</v>
      </c>
      <c r="I53" s="158" t="n">
        <v>18</v>
      </c>
      <c r="J53" s="158" t="n">
        <v>12</v>
      </c>
      <c r="K53" s="158" t="n">
        <v>11</v>
      </c>
      <c r="L53" s="158" t="n">
        <v>5</v>
      </c>
      <c r="M53" s="158" t="n">
        <v>7</v>
      </c>
      <c r="N53" s="160" t="n">
        <v>1</v>
      </c>
      <c r="O53" s="160" t="s">
        <v>172</v>
      </c>
      <c r="P53" s="160" t="s">
        <v>172</v>
      </c>
      <c r="Q53" s="160" t="s">
        <v>172</v>
      </c>
      <c r="R53" s="157" t="n">
        <v>930</v>
      </c>
      <c r="S53" s="159" t="n">
        <v>3.01948051948052</v>
      </c>
      <c r="T53" s="115" t="n">
        <v>42</v>
      </c>
      <c r="U53" s="153"/>
      <c r="V53" s="153"/>
    </row>
    <row r="54" s="154" customFormat="true" ht="8.45" hidden="false" customHeight="true" outlineLevel="0" collapsed="false">
      <c r="A54" s="115" t="n">
        <v>43</v>
      </c>
      <c r="B54" s="136" t="n">
        <v>21</v>
      </c>
      <c r="C54" s="155" t="s">
        <v>181</v>
      </c>
      <c r="D54" s="156" t="n">
        <v>30</v>
      </c>
      <c r="E54" s="157" t="n">
        <v>164</v>
      </c>
      <c r="F54" s="158" t="n">
        <v>27</v>
      </c>
      <c r="G54" s="158" t="n">
        <v>21</v>
      </c>
      <c r="H54" s="158" t="n">
        <v>85</v>
      </c>
      <c r="I54" s="158" t="n">
        <v>4</v>
      </c>
      <c r="J54" s="158" t="n">
        <v>11</v>
      </c>
      <c r="K54" s="158" t="n">
        <v>7</v>
      </c>
      <c r="L54" s="158" t="n">
        <v>4</v>
      </c>
      <c r="M54" s="158" t="n">
        <v>3</v>
      </c>
      <c r="N54" s="160" t="n">
        <v>2</v>
      </c>
      <c r="O54" s="160" t="s">
        <v>172</v>
      </c>
      <c r="P54" s="160" t="s">
        <v>172</v>
      </c>
      <c r="Q54" s="160" t="s">
        <v>172</v>
      </c>
      <c r="R54" s="157" t="n">
        <v>523</v>
      </c>
      <c r="S54" s="159" t="n">
        <v>3.1890243902439</v>
      </c>
      <c r="T54" s="115" t="n">
        <v>43</v>
      </c>
      <c r="U54" s="153"/>
      <c r="V54" s="153"/>
    </row>
    <row r="55" s="154" customFormat="true" ht="8.45" hidden="false" customHeight="true" outlineLevel="0" collapsed="false">
      <c r="A55" s="115" t="n">
        <v>44</v>
      </c>
      <c r="B55" s="136" t="n">
        <v>31</v>
      </c>
      <c r="C55" s="155" t="s">
        <v>181</v>
      </c>
      <c r="D55" s="156" t="n">
        <v>40</v>
      </c>
      <c r="E55" s="157" t="n">
        <v>67</v>
      </c>
      <c r="F55" s="158" t="n">
        <v>10</v>
      </c>
      <c r="G55" s="158" t="n">
        <v>6</v>
      </c>
      <c r="H55" s="158" t="n">
        <v>37</v>
      </c>
      <c r="I55" s="158" t="n">
        <v>6</v>
      </c>
      <c r="J55" s="158" t="n">
        <v>1</v>
      </c>
      <c r="K55" s="158" t="n">
        <v>5</v>
      </c>
      <c r="L55" s="160" t="s">
        <v>172</v>
      </c>
      <c r="M55" s="160" t="n">
        <v>2</v>
      </c>
      <c r="N55" s="160" t="s">
        <v>172</v>
      </c>
      <c r="O55" s="160" t="s">
        <v>172</v>
      </c>
      <c r="P55" s="160" t="s">
        <v>172</v>
      </c>
      <c r="Q55" s="160" t="s">
        <v>172</v>
      </c>
      <c r="R55" s="157" t="n">
        <v>208</v>
      </c>
      <c r="S55" s="159" t="n">
        <v>3.1044776119403</v>
      </c>
      <c r="T55" s="115" t="n">
        <v>44</v>
      </c>
      <c r="U55" s="153"/>
      <c r="V55" s="153"/>
    </row>
    <row r="56" s="154" customFormat="true" ht="8.45" hidden="false" customHeight="true" outlineLevel="0" collapsed="false">
      <c r="A56" s="115" t="n">
        <v>45</v>
      </c>
      <c r="B56" s="136" t="n">
        <v>41</v>
      </c>
      <c r="C56" s="155" t="s">
        <v>181</v>
      </c>
      <c r="D56" s="156" t="n">
        <v>50</v>
      </c>
      <c r="E56" s="157" t="n">
        <v>28</v>
      </c>
      <c r="F56" s="158" t="n">
        <v>4</v>
      </c>
      <c r="G56" s="160" t="s">
        <v>172</v>
      </c>
      <c r="H56" s="158" t="n">
        <v>13</v>
      </c>
      <c r="I56" s="160" t="s">
        <v>172</v>
      </c>
      <c r="J56" s="158" t="n">
        <v>4</v>
      </c>
      <c r="K56" s="160" t="n">
        <v>2</v>
      </c>
      <c r="L56" s="160" t="n">
        <v>1</v>
      </c>
      <c r="M56" s="158" t="n">
        <v>4</v>
      </c>
      <c r="N56" s="160" t="s">
        <v>172</v>
      </c>
      <c r="O56" s="160" t="s">
        <v>172</v>
      </c>
      <c r="P56" s="160" t="s">
        <v>172</v>
      </c>
      <c r="Q56" s="160" t="s">
        <v>172</v>
      </c>
      <c r="R56" s="157" t="n">
        <v>120</v>
      </c>
      <c r="S56" s="159" t="n">
        <v>4.28571428571429</v>
      </c>
      <c r="T56" s="115" t="n">
        <v>45</v>
      </c>
      <c r="U56" s="153"/>
      <c r="V56" s="153"/>
    </row>
    <row r="57" s="154" customFormat="true" ht="8.45" hidden="false" customHeight="true" outlineLevel="0" collapsed="false">
      <c r="A57" s="115" t="n">
        <v>46</v>
      </c>
      <c r="B57" s="136" t="n">
        <v>51</v>
      </c>
      <c r="C57" s="155" t="s">
        <v>181</v>
      </c>
      <c r="D57" s="156" t="n">
        <v>60</v>
      </c>
      <c r="E57" s="157" t="n">
        <v>18</v>
      </c>
      <c r="F57" s="158" t="n">
        <v>2</v>
      </c>
      <c r="G57" s="160" t="n">
        <v>4</v>
      </c>
      <c r="H57" s="158" t="n">
        <v>7</v>
      </c>
      <c r="I57" s="160" t="s">
        <v>172</v>
      </c>
      <c r="J57" s="158" t="n">
        <v>2</v>
      </c>
      <c r="K57" s="160" t="n">
        <v>1</v>
      </c>
      <c r="L57" s="158" t="n">
        <v>1</v>
      </c>
      <c r="M57" s="160" t="n">
        <v>1</v>
      </c>
      <c r="N57" s="160" t="s">
        <v>172</v>
      </c>
      <c r="O57" s="160" t="s">
        <v>172</v>
      </c>
      <c r="P57" s="160" t="s">
        <v>172</v>
      </c>
      <c r="Q57" s="160" t="s">
        <v>172</v>
      </c>
      <c r="R57" s="157" t="n">
        <v>62</v>
      </c>
      <c r="S57" s="159" t="n">
        <v>3.44444444444444</v>
      </c>
      <c r="T57" s="115" t="n">
        <v>46</v>
      </c>
      <c r="U57" s="153"/>
      <c r="V57" s="153"/>
    </row>
    <row r="58" s="154" customFormat="true" ht="8.45" hidden="false" customHeight="true" outlineLevel="0" collapsed="false">
      <c r="A58" s="115" t="n">
        <v>47</v>
      </c>
      <c r="B58" s="136" t="n">
        <v>61</v>
      </c>
      <c r="C58" s="155" t="s">
        <v>181</v>
      </c>
      <c r="D58" s="156" t="n">
        <v>70</v>
      </c>
      <c r="E58" s="157" t="n">
        <v>7</v>
      </c>
      <c r="F58" s="158" t="n">
        <v>1</v>
      </c>
      <c r="G58" s="160" t="s">
        <v>172</v>
      </c>
      <c r="H58" s="158" t="n">
        <v>5</v>
      </c>
      <c r="I58" s="160" t="s">
        <v>172</v>
      </c>
      <c r="J58" s="160" t="s">
        <v>172</v>
      </c>
      <c r="K58" s="160" t="s">
        <v>172</v>
      </c>
      <c r="L58" s="160" t="s">
        <v>172</v>
      </c>
      <c r="M58" s="160" t="n">
        <v>1</v>
      </c>
      <c r="N58" s="160" t="s">
        <v>172</v>
      </c>
      <c r="O58" s="160" t="s">
        <v>172</v>
      </c>
      <c r="P58" s="160" t="s">
        <v>172</v>
      </c>
      <c r="Q58" s="160" t="s">
        <v>172</v>
      </c>
      <c r="R58" s="157" t="n">
        <v>24</v>
      </c>
      <c r="S58" s="159" t="n">
        <v>3.42857142857143</v>
      </c>
      <c r="T58" s="115" t="n">
        <v>47</v>
      </c>
      <c r="U58" s="153"/>
      <c r="V58" s="153"/>
    </row>
    <row r="59" s="154" customFormat="true" ht="8.45" hidden="false" customHeight="true" outlineLevel="0" collapsed="false">
      <c r="A59" s="115" t="n">
        <v>48</v>
      </c>
      <c r="B59" s="136" t="n">
        <v>71</v>
      </c>
      <c r="C59" s="155" t="s">
        <v>181</v>
      </c>
      <c r="D59" s="156" t="n">
        <v>80</v>
      </c>
      <c r="E59" s="157" t="n">
        <v>6</v>
      </c>
      <c r="F59" s="160" t="s">
        <v>172</v>
      </c>
      <c r="G59" s="160" t="n">
        <v>2</v>
      </c>
      <c r="H59" s="158" t="n">
        <v>2</v>
      </c>
      <c r="I59" s="160" t="s">
        <v>172</v>
      </c>
      <c r="J59" s="160" t="s">
        <v>172</v>
      </c>
      <c r="K59" s="160" t="n">
        <v>1</v>
      </c>
      <c r="L59" s="160" t="n">
        <v>1</v>
      </c>
      <c r="M59" s="160" t="s">
        <v>172</v>
      </c>
      <c r="N59" s="160" t="s">
        <v>172</v>
      </c>
      <c r="O59" s="160" t="s">
        <v>172</v>
      </c>
      <c r="P59" s="160" t="s">
        <v>172</v>
      </c>
      <c r="Q59" s="160" t="s">
        <v>172</v>
      </c>
      <c r="R59" s="157" t="n">
        <v>23</v>
      </c>
      <c r="S59" s="159" t="n">
        <v>3.83333333333333</v>
      </c>
      <c r="T59" s="115" t="n">
        <v>48</v>
      </c>
      <c r="U59" s="153"/>
      <c r="V59" s="153"/>
    </row>
    <row r="60" s="154" customFormat="true" ht="8.45" hidden="false" customHeight="true" outlineLevel="0" collapsed="false">
      <c r="A60" s="115" t="n">
        <v>49</v>
      </c>
      <c r="B60" s="136" t="n">
        <v>81</v>
      </c>
      <c r="C60" s="155" t="s">
        <v>181</v>
      </c>
      <c r="D60" s="156" t="n">
        <v>90</v>
      </c>
      <c r="E60" s="157" t="n">
        <v>4</v>
      </c>
      <c r="F60" s="158" t="n">
        <v>1</v>
      </c>
      <c r="G60" s="160" t="s">
        <v>172</v>
      </c>
      <c r="H60" s="158" t="n">
        <v>1</v>
      </c>
      <c r="I60" s="160" t="s">
        <v>172</v>
      </c>
      <c r="J60" s="160" t="s">
        <v>172</v>
      </c>
      <c r="K60" s="160" t="s">
        <v>172</v>
      </c>
      <c r="L60" s="158" t="n">
        <v>2</v>
      </c>
      <c r="M60" s="160" t="s">
        <v>172</v>
      </c>
      <c r="N60" s="160" t="s">
        <v>172</v>
      </c>
      <c r="O60" s="160" t="s">
        <v>172</v>
      </c>
      <c r="P60" s="160" t="s">
        <v>172</v>
      </c>
      <c r="Q60" s="160" t="s">
        <v>172</v>
      </c>
      <c r="R60" s="157" t="n">
        <v>18</v>
      </c>
      <c r="S60" s="159" t="n">
        <v>4.5</v>
      </c>
      <c r="T60" s="115" t="n">
        <v>49</v>
      </c>
      <c r="U60" s="153"/>
      <c r="V60" s="153"/>
    </row>
    <row r="61" s="154" customFormat="true" ht="8.45" hidden="false" customHeight="true" outlineLevel="0" collapsed="false">
      <c r="A61" s="115" t="n">
        <v>50</v>
      </c>
      <c r="B61" s="136" t="n">
        <v>91</v>
      </c>
      <c r="C61" s="155" t="s">
        <v>181</v>
      </c>
      <c r="D61" s="161" t="n">
        <v>100</v>
      </c>
      <c r="E61" s="157" t="n">
        <v>4</v>
      </c>
      <c r="F61" s="160" t="n">
        <v>1</v>
      </c>
      <c r="G61" s="160" t="s">
        <v>172</v>
      </c>
      <c r="H61" s="160" t="n">
        <v>1</v>
      </c>
      <c r="I61" s="160" t="s">
        <v>172</v>
      </c>
      <c r="J61" s="160" t="s">
        <v>172</v>
      </c>
      <c r="K61" s="160" t="s">
        <v>172</v>
      </c>
      <c r="L61" s="160" t="n">
        <v>1</v>
      </c>
      <c r="M61" s="158" t="n">
        <v>1</v>
      </c>
      <c r="N61" s="160" t="s">
        <v>172</v>
      </c>
      <c r="O61" s="160" t="s">
        <v>172</v>
      </c>
      <c r="P61" s="160" t="s">
        <v>172</v>
      </c>
      <c r="Q61" s="160" t="s">
        <v>172</v>
      </c>
      <c r="R61" s="157" t="n">
        <v>19</v>
      </c>
      <c r="S61" s="159" t="n">
        <v>4.75</v>
      </c>
      <c r="T61" s="115" t="n">
        <v>50</v>
      </c>
      <c r="U61" s="153"/>
      <c r="V61" s="153"/>
    </row>
    <row r="62" s="154" customFormat="true" ht="8.45" hidden="false" customHeight="true" outlineLevel="0" collapsed="false">
      <c r="A62" s="115" t="n">
        <v>51</v>
      </c>
      <c r="B62" s="136" t="n">
        <v>101</v>
      </c>
      <c r="C62" s="155" t="s">
        <v>181</v>
      </c>
      <c r="D62" s="161" t="n">
        <v>200</v>
      </c>
      <c r="E62" s="157" t="n">
        <v>1</v>
      </c>
      <c r="F62" s="160" t="s">
        <v>172</v>
      </c>
      <c r="G62" s="160" t="s">
        <v>172</v>
      </c>
      <c r="H62" s="160" t="s">
        <v>172</v>
      </c>
      <c r="I62" s="160" t="s">
        <v>172</v>
      </c>
      <c r="J62" s="160" t="s">
        <v>172</v>
      </c>
      <c r="K62" s="160" t="s">
        <v>172</v>
      </c>
      <c r="L62" s="160" t="s">
        <v>172</v>
      </c>
      <c r="M62" s="160" t="s">
        <v>172</v>
      </c>
      <c r="N62" s="160" t="n">
        <v>1</v>
      </c>
      <c r="O62" s="160" t="s">
        <v>172</v>
      </c>
      <c r="P62" s="160" t="s">
        <v>172</v>
      </c>
      <c r="Q62" s="160" t="s">
        <v>172</v>
      </c>
      <c r="R62" s="157" t="n">
        <v>18</v>
      </c>
      <c r="S62" s="159" t="n">
        <v>18</v>
      </c>
      <c r="T62" s="115" t="n">
        <v>51</v>
      </c>
      <c r="U62" s="153"/>
      <c r="V62" s="153"/>
    </row>
    <row r="63" s="154" customFormat="true" ht="8.45" hidden="false" customHeight="true" outlineLevel="0" collapsed="false">
      <c r="A63" s="115" t="n">
        <v>52</v>
      </c>
      <c r="B63" s="136" t="n">
        <v>201</v>
      </c>
      <c r="C63" s="136" t="s">
        <v>182</v>
      </c>
      <c r="D63" s="138"/>
      <c r="E63" s="160" t="s">
        <v>173</v>
      </c>
      <c r="F63" s="160" t="s">
        <v>172</v>
      </c>
      <c r="G63" s="160" t="s">
        <v>172</v>
      </c>
      <c r="H63" s="160" t="s">
        <v>172</v>
      </c>
      <c r="I63" s="160" t="s">
        <v>172</v>
      </c>
      <c r="J63" s="160" t="s">
        <v>172</v>
      </c>
      <c r="K63" s="160" t="s">
        <v>172</v>
      </c>
      <c r="L63" s="160" t="s">
        <v>172</v>
      </c>
      <c r="M63" s="160" t="s">
        <v>172</v>
      </c>
      <c r="N63" s="160" t="s">
        <v>172</v>
      </c>
      <c r="O63" s="160" t="s">
        <v>172</v>
      </c>
      <c r="P63" s="160" t="s">
        <v>172</v>
      </c>
      <c r="Q63" s="160" t="s">
        <v>172</v>
      </c>
      <c r="R63" s="162" t="s">
        <v>173</v>
      </c>
      <c r="S63" s="163" t="s">
        <v>183</v>
      </c>
      <c r="T63" s="115" t="n">
        <v>52</v>
      </c>
      <c r="U63" s="153"/>
      <c r="V63" s="153"/>
    </row>
    <row r="64" s="147" customFormat="true" ht="18" hidden="false" customHeight="true" outlineLevel="0" collapsed="false">
      <c r="A64" s="139" t="n">
        <v>53</v>
      </c>
      <c r="B64" s="140" t="s">
        <v>129</v>
      </c>
      <c r="C64" s="141"/>
      <c r="D64" s="142"/>
      <c r="E64" s="143" t="n">
        <v>9586</v>
      </c>
      <c r="F64" s="144" t="n">
        <v>1302</v>
      </c>
      <c r="G64" s="144" t="n">
        <v>1016</v>
      </c>
      <c r="H64" s="144" t="n">
        <v>2396</v>
      </c>
      <c r="I64" s="144" t="n">
        <v>920</v>
      </c>
      <c r="J64" s="144" t="n">
        <v>956</v>
      </c>
      <c r="K64" s="144" t="n">
        <v>389</v>
      </c>
      <c r="L64" s="144" t="n">
        <v>352</v>
      </c>
      <c r="M64" s="144" t="n">
        <v>1533</v>
      </c>
      <c r="N64" s="144" t="n">
        <v>426</v>
      </c>
      <c r="O64" s="144" t="n">
        <v>56</v>
      </c>
      <c r="P64" s="144" t="n">
        <v>64</v>
      </c>
      <c r="Q64" s="144" t="n">
        <v>176</v>
      </c>
      <c r="R64" s="143" t="n">
        <v>60896</v>
      </c>
      <c r="S64" s="145" t="n">
        <v>6.35259753807636</v>
      </c>
      <c r="T64" s="139" t="n">
        <v>53</v>
      </c>
      <c r="U64" s="146"/>
      <c r="V64" s="146"/>
    </row>
    <row r="65" s="154" customFormat="true" ht="8.45" hidden="false" customHeight="true" outlineLevel="0" collapsed="false">
      <c r="A65" s="115"/>
      <c r="B65" s="148" t="s">
        <v>180</v>
      </c>
      <c r="C65" s="149"/>
      <c r="D65" s="150"/>
      <c r="E65" s="143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2"/>
      <c r="R65" s="151"/>
      <c r="S65" s="151"/>
      <c r="T65" s="115"/>
      <c r="U65" s="153"/>
      <c r="V65" s="153"/>
    </row>
    <row r="66" s="154" customFormat="true" ht="8.45" hidden="false" customHeight="true" outlineLevel="0" collapsed="false">
      <c r="A66" s="115" t="n">
        <v>54</v>
      </c>
      <c r="B66" s="136" t="n">
        <v>1</v>
      </c>
      <c r="C66" s="155" t="s">
        <v>181</v>
      </c>
      <c r="D66" s="156" t="n">
        <v>10</v>
      </c>
      <c r="E66" s="157" t="n">
        <v>2042</v>
      </c>
      <c r="F66" s="158" t="n">
        <v>311</v>
      </c>
      <c r="G66" s="158" t="n">
        <v>273</v>
      </c>
      <c r="H66" s="158" t="n">
        <v>497</v>
      </c>
      <c r="I66" s="158" t="n">
        <v>194</v>
      </c>
      <c r="J66" s="158" t="n">
        <v>167</v>
      </c>
      <c r="K66" s="158" t="n">
        <v>72</v>
      </c>
      <c r="L66" s="158" t="n">
        <v>70</v>
      </c>
      <c r="M66" s="158" t="n">
        <v>278</v>
      </c>
      <c r="N66" s="158" t="n">
        <v>113</v>
      </c>
      <c r="O66" s="158" t="n">
        <v>13</v>
      </c>
      <c r="P66" s="158" t="n">
        <v>16</v>
      </c>
      <c r="Q66" s="158" t="n">
        <v>38</v>
      </c>
      <c r="R66" s="157" t="n">
        <v>12545</v>
      </c>
      <c r="S66" s="159" t="n">
        <v>6.14348677766895</v>
      </c>
      <c r="T66" s="115" t="n">
        <v>54</v>
      </c>
      <c r="U66" s="153"/>
      <c r="V66" s="153"/>
    </row>
    <row r="67" s="154" customFormat="true" ht="8.45" hidden="false" customHeight="true" outlineLevel="0" collapsed="false">
      <c r="A67" s="115" t="n">
        <v>55</v>
      </c>
      <c r="B67" s="136" t="n">
        <v>11</v>
      </c>
      <c r="C67" s="155" t="s">
        <v>181</v>
      </c>
      <c r="D67" s="156" t="n">
        <v>20</v>
      </c>
      <c r="E67" s="157" t="n">
        <v>3148</v>
      </c>
      <c r="F67" s="158" t="n">
        <v>440</v>
      </c>
      <c r="G67" s="158" t="n">
        <v>394</v>
      </c>
      <c r="H67" s="158" t="n">
        <v>898</v>
      </c>
      <c r="I67" s="158" t="n">
        <v>326</v>
      </c>
      <c r="J67" s="158" t="n">
        <v>314</v>
      </c>
      <c r="K67" s="158" t="n">
        <v>117</v>
      </c>
      <c r="L67" s="158" t="n">
        <v>93</v>
      </c>
      <c r="M67" s="158" t="n">
        <v>402</v>
      </c>
      <c r="N67" s="158" t="n">
        <v>82</v>
      </c>
      <c r="O67" s="158" t="n">
        <v>18</v>
      </c>
      <c r="P67" s="158" t="n">
        <v>10</v>
      </c>
      <c r="Q67" s="158" t="n">
        <v>54</v>
      </c>
      <c r="R67" s="157" t="n">
        <v>17385</v>
      </c>
      <c r="S67" s="159" t="n">
        <v>5.5225540025413</v>
      </c>
      <c r="T67" s="115" t="n">
        <v>55</v>
      </c>
      <c r="U67" s="153"/>
      <c r="V67" s="153"/>
    </row>
    <row r="68" s="154" customFormat="true" ht="8.45" hidden="false" customHeight="true" outlineLevel="0" collapsed="false">
      <c r="A68" s="115" t="n">
        <v>56</v>
      </c>
      <c r="B68" s="136" t="n">
        <v>21</v>
      </c>
      <c r="C68" s="155" t="s">
        <v>181</v>
      </c>
      <c r="D68" s="156" t="n">
        <v>30</v>
      </c>
      <c r="E68" s="157" t="n">
        <v>1937</v>
      </c>
      <c r="F68" s="158" t="n">
        <v>262</v>
      </c>
      <c r="G68" s="158" t="n">
        <v>202</v>
      </c>
      <c r="H68" s="158" t="n">
        <v>514</v>
      </c>
      <c r="I68" s="158" t="n">
        <v>165</v>
      </c>
      <c r="J68" s="158" t="n">
        <v>195</v>
      </c>
      <c r="K68" s="158" t="n">
        <v>91</v>
      </c>
      <c r="L68" s="158" t="n">
        <v>79</v>
      </c>
      <c r="M68" s="158" t="n">
        <v>291</v>
      </c>
      <c r="N68" s="158" t="n">
        <v>91</v>
      </c>
      <c r="O68" s="158" t="n">
        <v>9</v>
      </c>
      <c r="P68" s="158" t="n">
        <v>9</v>
      </c>
      <c r="Q68" s="158" t="n">
        <v>29</v>
      </c>
      <c r="R68" s="157" t="n">
        <v>11634</v>
      </c>
      <c r="S68" s="159" t="n">
        <v>6.00619514713474</v>
      </c>
      <c r="T68" s="115" t="n">
        <v>56</v>
      </c>
      <c r="U68" s="153"/>
      <c r="V68" s="153"/>
    </row>
    <row r="69" s="154" customFormat="true" ht="8.45" hidden="false" customHeight="true" outlineLevel="0" collapsed="false">
      <c r="A69" s="115" t="n">
        <v>57</v>
      </c>
      <c r="B69" s="136" t="n">
        <v>31</v>
      </c>
      <c r="C69" s="155" t="s">
        <v>181</v>
      </c>
      <c r="D69" s="156" t="n">
        <v>40</v>
      </c>
      <c r="E69" s="157" t="n">
        <v>876</v>
      </c>
      <c r="F69" s="158" t="n">
        <v>95</v>
      </c>
      <c r="G69" s="158" t="n">
        <v>48</v>
      </c>
      <c r="H69" s="158" t="n">
        <v>240</v>
      </c>
      <c r="I69" s="158" t="n">
        <v>87</v>
      </c>
      <c r="J69" s="158" t="n">
        <v>101</v>
      </c>
      <c r="K69" s="158" t="n">
        <v>36</v>
      </c>
      <c r="L69" s="158" t="n">
        <v>40</v>
      </c>
      <c r="M69" s="158" t="n">
        <v>165</v>
      </c>
      <c r="N69" s="158" t="n">
        <v>52</v>
      </c>
      <c r="O69" s="160" t="s">
        <v>172</v>
      </c>
      <c r="P69" s="158" t="n">
        <v>7</v>
      </c>
      <c r="Q69" s="158" t="n">
        <v>5</v>
      </c>
      <c r="R69" s="157" t="n">
        <v>5309</v>
      </c>
      <c r="S69" s="159" t="n">
        <v>6.06050228310502</v>
      </c>
      <c r="T69" s="115" t="n">
        <v>57</v>
      </c>
      <c r="U69" s="153"/>
      <c r="V69" s="153"/>
    </row>
    <row r="70" s="154" customFormat="true" ht="8.45" hidden="false" customHeight="true" outlineLevel="0" collapsed="false">
      <c r="A70" s="115" t="n">
        <v>58</v>
      </c>
      <c r="B70" s="136" t="n">
        <v>41</v>
      </c>
      <c r="C70" s="155" t="s">
        <v>181</v>
      </c>
      <c r="D70" s="156" t="n">
        <v>50</v>
      </c>
      <c r="E70" s="157" t="n">
        <v>509</v>
      </c>
      <c r="F70" s="158" t="n">
        <v>62</v>
      </c>
      <c r="G70" s="158" t="n">
        <v>22</v>
      </c>
      <c r="H70" s="158" t="n">
        <v>102</v>
      </c>
      <c r="I70" s="158" t="n">
        <v>60</v>
      </c>
      <c r="J70" s="158" t="n">
        <v>65</v>
      </c>
      <c r="K70" s="158" t="n">
        <v>30</v>
      </c>
      <c r="L70" s="158" t="n">
        <v>24</v>
      </c>
      <c r="M70" s="158" t="n">
        <v>115</v>
      </c>
      <c r="N70" s="158" t="n">
        <v>22</v>
      </c>
      <c r="O70" s="160" t="s">
        <v>172</v>
      </c>
      <c r="P70" s="158" t="n">
        <v>1</v>
      </c>
      <c r="Q70" s="158" t="n">
        <v>6</v>
      </c>
      <c r="R70" s="157" t="n">
        <v>3277</v>
      </c>
      <c r="S70" s="159" t="n">
        <v>6.43811394891945</v>
      </c>
      <c r="T70" s="115" t="n">
        <v>58</v>
      </c>
      <c r="U70" s="153"/>
      <c r="V70" s="153"/>
    </row>
    <row r="71" s="154" customFormat="true" ht="8.45" hidden="false" customHeight="true" outlineLevel="0" collapsed="false">
      <c r="A71" s="115" t="n">
        <v>59</v>
      </c>
      <c r="B71" s="136" t="n">
        <v>51</v>
      </c>
      <c r="C71" s="155" t="s">
        <v>181</v>
      </c>
      <c r="D71" s="156" t="n">
        <v>60</v>
      </c>
      <c r="E71" s="157" t="n">
        <v>272</v>
      </c>
      <c r="F71" s="158" t="n">
        <v>32</v>
      </c>
      <c r="G71" s="158" t="n">
        <v>29</v>
      </c>
      <c r="H71" s="158" t="n">
        <v>50</v>
      </c>
      <c r="I71" s="158" t="n">
        <v>30</v>
      </c>
      <c r="J71" s="158" t="n">
        <v>35</v>
      </c>
      <c r="K71" s="158" t="n">
        <v>8</v>
      </c>
      <c r="L71" s="158" t="n">
        <v>11</v>
      </c>
      <c r="M71" s="158" t="n">
        <v>60</v>
      </c>
      <c r="N71" s="158" t="n">
        <v>10</v>
      </c>
      <c r="O71" s="158" t="n">
        <v>1</v>
      </c>
      <c r="P71" s="158" t="n">
        <v>3</v>
      </c>
      <c r="Q71" s="158" t="n">
        <v>3</v>
      </c>
      <c r="R71" s="157" t="n">
        <v>1688</v>
      </c>
      <c r="S71" s="159" t="n">
        <v>6.20588235294118</v>
      </c>
      <c r="T71" s="115" t="n">
        <v>59</v>
      </c>
      <c r="U71" s="153"/>
      <c r="V71" s="153"/>
    </row>
    <row r="72" s="154" customFormat="true" ht="8.45" hidden="false" customHeight="true" outlineLevel="0" collapsed="false">
      <c r="A72" s="115" t="n">
        <v>60</v>
      </c>
      <c r="B72" s="136" t="n">
        <v>61</v>
      </c>
      <c r="C72" s="155" t="s">
        <v>181</v>
      </c>
      <c r="D72" s="156" t="n">
        <v>70</v>
      </c>
      <c r="E72" s="157" t="n">
        <v>158</v>
      </c>
      <c r="F72" s="158" t="n">
        <v>16</v>
      </c>
      <c r="G72" s="158" t="n">
        <v>14</v>
      </c>
      <c r="H72" s="158" t="n">
        <v>31</v>
      </c>
      <c r="I72" s="158" t="n">
        <v>11</v>
      </c>
      <c r="J72" s="158" t="n">
        <v>15</v>
      </c>
      <c r="K72" s="158" t="n">
        <v>5</v>
      </c>
      <c r="L72" s="158" t="n">
        <v>11</v>
      </c>
      <c r="M72" s="158" t="n">
        <v>45</v>
      </c>
      <c r="N72" s="158" t="n">
        <v>7</v>
      </c>
      <c r="O72" s="158" t="n">
        <v>1</v>
      </c>
      <c r="P72" s="160" t="s">
        <v>172</v>
      </c>
      <c r="Q72" s="158" t="n">
        <v>2</v>
      </c>
      <c r="R72" s="157" t="n">
        <v>1156</v>
      </c>
      <c r="S72" s="159" t="n">
        <v>7.31645569620253</v>
      </c>
      <c r="T72" s="115" t="n">
        <v>60</v>
      </c>
      <c r="U72" s="153"/>
      <c r="V72" s="153"/>
    </row>
    <row r="73" s="154" customFormat="true" ht="8.45" hidden="false" customHeight="true" outlineLevel="0" collapsed="false">
      <c r="A73" s="115" t="n">
        <v>61</v>
      </c>
      <c r="B73" s="136" t="n">
        <v>71</v>
      </c>
      <c r="C73" s="155" t="s">
        <v>181</v>
      </c>
      <c r="D73" s="156" t="n">
        <v>80</v>
      </c>
      <c r="E73" s="157" t="n">
        <v>126</v>
      </c>
      <c r="F73" s="158" t="n">
        <v>13</v>
      </c>
      <c r="G73" s="158" t="n">
        <v>9</v>
      </c>
      <c r="H73" s="158" t="n">
        <v>20</v>
      </c>
      <c r="I73" s="158" t="n">
        <v>13</v>
      </c>
      <c r="J73" s="158" t="n">
        <v>15</v>
      </c>
      <c r="K73" s="158" t="n">
        <v>9</v>
      </c>
      <c r="L73" s="158" t="n">
        <v>5</v>
      </c>
      <c r="M73" s="158" t="n">
        <v>35</v>
      </c>
      <c r="N73" s="158" t="n">
        <v>5</v>
      </c>
      <c r="O73" s="158" t="n">
        <v>1</v>
      </c>
      <c r="P73" s="160" t="s">
        <v>172</v>
      </c>
      <c r="Q73" s="158" t="n">
        <v>1</v>
      </c>
      <c r="R73" s="157" t="n">
        <v>825</v>
      </c>
      <c r="S73" s="159" t="n">
        <v>6.54761904761905</v>
      </c>
      <c r="T73" s="115" t="n">
        <v>61</v>
      </c>
      <c r="U73" s="153"/>
      <c r="V73" s="153"/>
    </row>
    <row r="74" s="154" customFormat="true" ht="8.45" hidden="false" customHeight="true" outlineLevel="0" collapsed="false">
      <c r="A74" s="115" t="n">
        <v>62</v>
      </c>
      <c r="B74" s="136" t="n">
        <v>81</v>
      </c>
      <c r="C74" s="155" t="s">
        <v>181</v>
      </c>
      <c r="D74" s="156" t="n">
        <v>90</v>
      </c>
      <c r="E74" s="157" t="n">
        <v>95</v>
      </c>
      <c r="F74" s="158" t="n">
        <v>10</v>
      </c>
      <c r="G74" s="158" t="n">
        <v>5</v>
      </c>
      <c r="H74" s="158" t="n">
        <v>11</v>
      </c>
      <c r="I74" s="158" t="n">
        <v>12</v>
      </c>
      <c r="J74" s="158" t="n">
        <v>10</v>
      </c>
      <c r="K74" s="158" t="n">
        <v>5</v>
      </c>
      <c r="L74" s="158" t="n">
        <v>4</v>
      </c>
      <c r="M74" s="158" t="n">
        <v>26</v>
      </c>
      <c r="N74" s="158" t="n">
        <v>7</v>
      </c>
      <c r="O74" s="158" t="n">
        <v>1</v>
      </c>
      <c r="P74" s="160" t="s">
        <v>172</v>
      </c>
      <c r="Q74" s="158" t="n">
        <v>4</v>
      </c>
      <c r="R74" s="157" t="n">
        <v>900</v>
      </c>
      <c r="S74" s="159" t="n">
        <v>9.47368421052632</v>
      </c>
      <c r="T74" s="115" t="n">
        <v>62</v>
      </c>
      <c r="U74" s="153"/>
      <c r="V74" s="153"/>
    </row>
    <row r="75" s="154" customFormat="true" ht="8.45" hidden="false" customHeight="true" outlineLevel="0" collapsed="false">
      <c r="A75" s="115" t="n">
        <v>63</v>
      </c>
      <c r="B75" s="136" t="n">
        <v>91</v>
      </c>
      <c r="C75" s="155" t="s">
        <v>181</v>
      </c>
      <c r="D75" s="161" t="n">
        <v>100</v>
      </c>
      <c r="E75" s="157" t="n">
        <v>113</v>
      </c>
      <c r="F75" s="158" t="n">
        <v>25</v>
      </c>
      <c r="G75" s="158" t="n">
        <v>9</v>
      </c>
      <c r="H75" s="158" t="n">
        <v>10</v>
      </c>
      <c r="I75" s="158" t="n">
        <v>6</v>
      </c>
      <c r="J75" s="158" t="n">
        <v>14</v>
      </c>
      <c r="K75" s="158" t="n">
        <v>4</v>
      </c>
      <c r="L75" s="158" t="n">
        <v>3</v>
      </c>
      <c r="M75" s="158" t="n">
        <v>27</v>
      </c>
      <c r="N75" s="158" t="n">
        <v>5</v>
      </c>
      <c r="O75" s="158" t="n">
        <v>3</v>
      </c>
      <c r="P75" s="160" t="s">
        <v>172</v>
      </c>
      <c r="Q75" s="158" t="n">
        <v>7</v>
      </c>
      <c r="R75" s="157" t="n">
        <v>1157</v>
      </c>
      <c r="S75" s="159" t="n">
        <v>10.2389380530973</v>
      </c>
      <c r="T75" s="115" t="n">
        <v>63</v>
      </c>
      <c r="U75" s="153"/>
      <c r="V75" s="153"/>
    </row>
    <row r="76" s="154" customFormat="true" ht="8.45" hidden="false" customHeight="true" outlineLevel="0" collapsed="false">
      <c r="A76" s="115" t="n">
        <v>64</v>
      </c>
      <c r="B76" s="136" t="n">
        <v>101</v>
      </c>
      <c r="C76" s="155" t="s">
        <v>181</v>
      </c>
      <c r="D76" s="161" t="n">
        <v>200</v>
      </c>
      <c r="E76" s="157" t="n">
        <v>246</v>
      </c>
      <c r="F76" s="158" t="n">
        <v>32</v>
      </c>
      <c r="G76" s="158" t="n">
        <v>11</v>
      </c>
      <c r="H76" s="158" t="n">
        <v>19</v>
      </c>
      <c r="I76" s="158" t="n">
        <v>11</v>
      </c>
      <c r="J76" s="158" t="n">
        <v>20</v>
      </c>
      <c r="K76" s="158" t="n">
        <v>11</v>
      </c>
      <c r="L76" s="158" t="n">
        <v>9</v>
      </c>
      <c r="M76" s="158" t="n">
        <v>73</v>
      </c>
      <c r="N76" s="158" t="n">
        <v>27</v>
      </c>
      <c r="O76" s="158" t="n">
        <v>3</v>
      </c>
      <c r="P76" s="158" t="n">
        <v>14</v>
      </c>
      <c r="Q76" s="158" t="n">
        <v>16</v>
      </c>
      <c r="R76" s="157" t="n">
        <v>3138</v>
      </c>
      <c r="S76" s="159" t="n">
        <v>12.7560975609756</v>
      </c>
      <c r="T76" s="115" t="n">
        <v>64</v>
      </c>
      <c r="U76" s="153"/>
      <c r="V76" s="153"/>
    </row>
    <row r="77" s="154" customFormat="true" ht="8.45" hidden="false" customHeight="true" outlineLevel="0" collapsed="false">
      <c r="A77" s="115" t="n">
        <v>65</v>
      </c>
      <c r="B77" s="136" t="n">
        <v>201</v>
      </c>
      <c r="C77" s="136" t="s">
        <v>182</v>
      </c>
      <c r="D77" s="138"/>
      <c r="E77" s="157" t="n">
        <v>64</v>
      </c>
      <c r="F77" s="158" t="n">
        <v>4</v>
      </c>
      <c r="G77" s="160" t="s">
        <v>172</v>
      </c>
      <c r="H77" s="158" t="n">
        <v>4</v>
      </c>
      <c r="I77" s="158" t="n">
        <v>5</v>
      </c>
      <c r="J77" s="158" t="n">
        <v>5</v>
      </c>
      <c r="K77" s="158" t="n">
        <v>1</v>
      </c>
      <c r="L77" s="158" t="n">
        <v>3</v>
      </c>
      <c r="M77" s="158" t="n">
        <v>16</v>
      </c>
      <c r="N77" s="158" t="n">
        <v>5</v>
      </c>
      <c r="O77" s="158" t="n">
        <v>6</v>
      </c>
      <c r="P77" s="158" t="n">
        <v>4</v>
      </c>
      <c r="Q77" s="158" t="n">
        <v>11</v>
      </c>
      <c r="R77" s="157" t="n">
        <v>1882</v>
      </c>
      <c r="S77" s="159" t="n">
        <v>29.40625</v>
      </c>
      <c r="T77" s="115" t="n">
        <v>65</v>
      </c>
      <c r="U77" s="153"/>
      <c r="V77" s="153"/>
    </row>
    <row r="78" customFormat="false" ht="8.45" hidden="false" customHeight="true" outlineLevel="0" collapsed="false">
      <c r="A78" s="166"/>
      <c r="B78" s="167"/>
      <c r="C78" s="167"/>
      <c r="D78" s="167"/>
      <c r="K78" s="126"/>
      <c r="L78" s="126"/>
      <c r="M78" s="126"/>
      <c r="N78" s="126"/>
      <c r="O78" s="126"/>
      <c r="P78" s="126"/>
      <c r="Q78" s="126"/>
      <c r="R78" s="126"/>
      <c r="S78" s="168"/>
      <c r="T78" s="166"/>
      <c r="U78" s="167"/>
      <c r="V78" s="167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  <c r="AJ78" s="126"/>
      <c r="AK78" s="126"/>
      <c r="AL78" s="126"/>
      <c r="AM78" s="126"/>
      <c r="AN78" s="126"/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26"/>
      <c r="BJ78" s="126"/>
      <c r="BK78" s="126"/>
      <c r="BL78" s="126"/>
      <c r="BM78" s="126"/>
      <c r="BN78" s="126"/>
      <c r="BO78" s="126"/>
      <c r="BP78" s="126"/>
      <c r="BQ78" s="126"/>
      <c r="BR78" s="126"/>
      <c r="BS78" s="126"/>
      <c r="BT78" s="126"/>
      <c r="BU78" s="126"/>
      <c r="BV78" s="126"/>
      <c r="BW78" s="126"/>
      <c r="BX78" s="126"/>
      <c r="BY78" s="126"/>
      <c r="BZ78" s="126"/>
      <c r="CA78" s="126"/>
      <c r="CB78" s="126"/>
      <c r="CC78" s="126"/>
      <c r="CD78" s="126"/>
      <c r="CE78" s="126"/>
      <c r="CF78" s="126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6"/>
      <c r="CV78" s="126"/>
      <c r="CW78" s="126"/>
    </row>
    <row r="79" customFormat="false" ht="8.45" hidden="false" customHeight="true" outlineLevel="0" collapsed="false">
      <c r="A79" s="166"/>
      <c r="B79" s="167"/>
      <c r="C79" s="167"/>
      <c r="D79" s="167"/>
      <c r="K79" s="126"/>
      <c r="L79" s="126"/>
      <c r="M79" s="126"/>
      <c r="N79" s="126"/>
      <c r="O79" s="126"/>
      <c r="P79" s="126"/>
      <c r="Q79" s="126"/>
      <c r="R79" s="126"/>
      <c r="S79" s="168"/>
      <c r="T79" s="166"/>
      <c r="U79" s="167"/>
      <c r="V79" s="167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  <c r="BW79" s="126"/>
      <c r="BX79" s="126"/>
      <c r="BY79" s="126"/>
      <c r="BZ79" s="126"/>
      <c r="CA79" s="126"/>
      <c r="CB79" s="126"/>
      <c r="CC79" s="126"/>
      <c r="CD79" s="126"/>
      <c r="CE79" s="126"/>
      <c r="CF79" s="126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6"/>
      <c r="CV79" s="126"/>
      <c r="CW79" s="126"/>
    </row>
    <row r="80" customFormat="false" ht="8.45" hidden="false" customHeight="true" outlineLevel="0" collapsed="false">
      <c r="A80" s="166"/>
      <c r="B80" s="167"/>
      <c r="C80" s="167"/>
      <c r="D80" s="167"/>
      <c r="K80" s="126"/>
      <c r="L80" s="126"/>
      <c r="M80" s="126"/>
      <c r="N80" s="126"/>
      <c r="O80" s="126"/>
      <c r="P80" s="126"/>
      <c r="Q80" s="126"/>
      <c r="R80" s="126"/>
      <c r="S80" s="168"/>
      <c r="T80" s="166"/>
      <c r="U80" s="167"/>
      <c r="V80" s="167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26"/>
      <c r="BJ80" s="126"/>
      <c r="BK80" s="126"/>
      <c r="BL80" s="126"/>
      <c r="BM80" s="126"/>
      <c r="BN80" s="126"/>
      <c r="BO80" s="126"/>
      <c r="BP80" s="126"/>
      <c r="BQ80" s="126"/>
      <c r="BR80" s="126"/>
      <c r="BS80" s="126"/>
      <c r="BT80" s="126"/>
      <c r="BU80" s="126"/>
      <c r="BV80" s="126"/>
      <c r="BW80" s="126"/>
      <c r="BX80" s="126"/>
      <c r="BY80" s="126"/>
      <c r="BZ80" s="126"/>
      <c r="CA80" s="126"/>
      <c r="CB80" s="126"/>
      <c r="CC80" s="126"/>
      <c r="CD80" s="126"/>
      <c r="CE80" s="126"/>
      <c r="CF80" s="126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6"/>
      <c r="CV80" s="126"/>
      <c r="CW80" s="126"/>
    </row>
    <row r="81" customFormat="false" ht="8.45" hidden="false" customHeight="true" outlineLevel="0" collapsed="false">
      <c r="A81" s="166"/>
      <c r="B81" s="167"/>
      <c r="C81" s="167"/>
      <c r="D81" s="167"/>
      <c r="K81" s="126"/>
      <c r="L81" s="126"/>
      <c r="M81" s="126"/>
      <c r="N81" s="126"/>
      <c r="O81" s="126"/>
      <c r="P81" s="126"/>
      <c r="Q81" s="126"/>
      <c r="R81" s="126"/>
      <c r="S81" s="168"/>
      <c r="T81" s="166"/>
      <c r="U81" s="169"/>
      <c r="V81" s="167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6"/>
      <c r="CV81" s="126"/>
      <c r="CW81" s="126"/>
    </row>
    <row r="82" customFormat="false" ht="8.45" hidden="false" customHeight="true" outlineLevel="0" collapsed="false">
      <c r="A82" s="170"/>
      <c r="B82" s="171"/>
      <c r="C82" s="172"/>
      <c r="K82" s="126"/>
      <c r="L82" s="126"/>
      <c r="M82" s="126"/>
      <c r="N82" s="126"/>
      <c r="O82" s="126"/>
      <c r="P82" s="126"/>
      <c r="Q82" s="126"/>
      <c r="R82" s="126"/>
      <c r="S82" s="168"/>
      <c r="T82" s="166"/>
      <c r="U82" s="173"/>
      <c r="V82" s="167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26"/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6"/>
      <c r="BU82" s="126"/>
      <c r="BV82" s="126"/>
      <c r="BW82" s="126"/>
      <c r="BX82" s="126"/>
      <c r="BY82" s="126"/>
      <c r="BZ82" s="126"/>
      <c r="CA82" s="126"/>
      <c r="CB82" s="126"/>
      <c r="CC82" s="126"/>
      <c r="CD82" s="126"/>
      <c r="CE82" s="126"/>
      <c r="CF82" s="126"/>
      <c r="CG82" s="126"/>
      <c r="CH82" s="126"/>
      <c r="CI82" s="126"/>
      <c r="CJ82" s="126"/>
      <c r="CK82" s="126"/>
      <c r="CL82" s="126"/>
      <c r="CM82" s="126"/>
      <c r="CN82" s="126"/>
      <c r="CO82" s="126"/>
      <c r="CP82" s="126"/>
      <c r="CQ82" s="126"/>
      <c r="CR82" s="126"/>
      <c r="CS82" s="126"/>
      <c r="CT82" s="126"/>
      <c r="CU82" s="126"/>
      <c r="CV82" s="126"/>
      <c r="CW82" s="126"/>
    </row>
    <row r="83" customFormat="false" ht="8.45" hidden="false" customHeight="true" outlineLevel="0" collapsed="false">
      <c r="A83" s="170"/>
      <c r="B83" s="171"/>
      <c r="C83" s="172"/>
      <c r="K83" s="126"/>
      <c r="L83" s="126"/>
      <c r="M83" s="126"/>
      <c r="N83" s="126"/>
      <c r="O83" s="126"/>
      <c r="P83" s="126"/>
      <c r="Q83" s="126"/>
      <c r="R83" s="126"/>
      <c r="S83" s="168"/>
      <c r="T83" s="166"/>
      <c r="U83" s="173"/>
      <c r="V83" s="167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6"/>
      <c r="BU83" s="126"/>
      <c r="BV83" s="126"/>
      <c r="BW83" s="126"/>
      <c r="BX83" s="126"/>
      <c r="BY83" s="126"/>
      <c r="BZ83" s="126"/>
      <c r="CA83" s="126"/>
      <c r="CB83" s="126"/>
      <c r="CC83" s="126"/>
      <c r="CD83" s="126"/>
      <c r="CE83" s="126"/>
      <c r="CF83" s="126"/>
      <c r="CG83" s="126"/>
      <c r="CH83" s="126"/>
      <c r="CI83" s="126"/>
      <c r="CJ83" s="126"/>
      <c r="CK83" s="126"/>
      <c r="CL83" s="126"/>
      <c r="CM83" s="126"/>
      <c r="CN83" s="126"/>
      <c r="CO83" s="126"/>
      <c r="CP83" s="126"/>
      <c r="CQ83" s="126"/>
      <c r="CR83" s="126"/>
      <c r="CS83" s="126"/>
      <c r="CT83" s="126"/>
      <c r="CU83" s="126"/>
      <c r="CV83" s="126"/>
      <c r="CW83" s="126"/>
    </row>
    <row r="84" customFormat="false" ht="8.45" hidden="false" customHeight="true" outlineLevel="0" collapsed="false">
      <c r="A84" s="170"/>
      <c r="B84" s="171"/>
      <c r="C84" s="172"/>
      <c r="K84" s="126"/>
      <c r="L84" s="126"/>
      <c r="M84" s="126"/>
      <c r="N84" s="126"/>
      <c r="O84" s="126"/>
      <c r="P84" s="126"/>
      <c r="Q84" s="126"/>
      <c r="R84" s="126"/>
      <c r="S84" s="168"/>
      <c r="T84" s="166"/>
      <c r="U84" s="173"/>
      <c r="V84" s="167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6"/>
      <c r="BZ84" s="126"/>
      <c r="CA84" s="126"/>
      <c r="CB84" s="126"/>
      <c r="CC84" s="126"/>
      <c r="CD84" s="126"/>
      <c r="CE84" s="126"/>
      <c r="CF84" s="126"/>
      <c r="CG84" s="126"/>
      <c r="CH84" s="126"/>
      <c r="CI84" s="126"/>
      <c r="CJ84" s="126"/>
      <c r="CK84" s="126"/>
      <c r="CL84" s="126"/>
      <c r="CM84" s="126"/>
      <c r="CN84" s="126"/>
      <c r="CO84" s="126"/>
      <c r="CP84" s="126"/>
      <c r="CQ84" s="126"/>
      <c r="CR84" s="126"/>
      <c r="CS84" s="126"/>
      <c r="CT84" s="126"/>
      <c r="CU84" s="126"/>
      <c r="CV84" s="126"/>
      <c r="CW84" s="126"/>
    </row>
    <row r="85" customFormat="false" ht="8.45" hidden="false" customHeight="true" outlineLevel="0" collapsed="false">
      <c r="A85" s="170"/>
      <c r="B85" s="171"/>
      <c r="C85" s="172"/>
      <c r="K85" s="126"/>
      <c r="L85" s="126"/>
      <c r="M85" s="126"/>
      <c r="N85" s="126"/>
      <c r="O85" s="126"/>
      <c r="P85" s="126"/>
      <c r="Q85" s="126"/>
      <c r="R85" s="126"/>
      <c r="S85" s="168"/>
      <c r="T85" s="166"/>
      <c r="U85" s="173"/>
      <c r="V85" s="167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  <c r="BW85" s="126"/>
      <c r="BX85" s="126"/>
      <c r="BY85" s="126"/>
      <c r="BZ85" s="126"/>
      <c r="CA85" s="126"/>
      <c r="CB85" s="126"/>
      <c r="CC85" s="126"/>
      <c r="CD85" s="126"/>
      <c r="CE85" s="126"/>
      <c r="CF85" s="126"/>
      <c r="CG85" s="126"/>
      <c r="CH85" s="126"/>
      <c r="CI85" s="126"/>
      <c r="CJ85" s="126"/>
      <c r="CK85" s="126"/>
      <c r="CL85" s="126"/>
      <c r="CM85" s="126"/>
      <c r="CN85" s="126"/>
      <c r="CO85" s="126"/>
      <c r="CP85" s="126"/>
      <c r="CQ85" s="126"/>
      <c r="CR85" s="126"/>
      <c r="CS85" s="126"/>
      <c r="CT85" s="126"/>
      <c r="CU85" s="126"/>
      <c r="CV85" s="126"/>
      <c r="CW85" s="126"/>
    </row>
    <row r="86" customFormat="false" ht="8.45" hidden="false" customHeight="true" outlineLevel="0" collapsed="false">
      <c r="A86" s="170"/>
      <c r="B86" s="171"/>
      <c r="C86" s="172"/>
      <c r="K86" s="126"/>
      <c r="L86" s="126"/>
      <c r="M86" s="126"/>
      <c r="N86" s="126"/>
      <c r="O86" s="126"/>
      <c r="P86" s="126"/>
      <c r="Q86" s="126"/>
      <c r="R86" s="126"/>
      <c r="S86" s="168"/>
      <c r="T86" s="166"/>
      <c r="U86" s="173"/>
      <c r="V86" s="167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  <c r="BW86" s="126"/>
      <c r="BX86" s="126"/>
      <c r="BY86" s="126"/>
      <c r="BZ86" s="126"/>
      <c r="CA86" s="126"/>
      <c r="CB86" s="126"/>
      <c r="CC86" s="126"/>
      <c r="CD86" s="126"/>
      <c r="CE86" s="126"/>
      <c r="CF86" s="126"/>
      <c r="CG86" s="126"/>
      <c r="CH86" s="126"/>
      <c r="CI86" s="126"/>
      <c r="CJ86" s="126"/>
      <c r="CK86" s="126"/>
      <c r="CL86" s="126"/>
      <c r="CM86" s="126"/>
      <c r="CN86" s="126"/>
      <c r="CO86" s="126"/>
      <c r="CP86" s="126"/>
      <c r="CQ86" s="126"/>
      <c r="CR86" s="126"/>
      <c r="CS86" s="126"/>
      <c r="CT86" s="126"/>
      <c r="CU86" s="126"/>
      <c r="CV86" s="126"/>
      <c r="CW86" s="126"/>
    </row>
    <row r="87" customFormat="false" ht="8.45" hidden="false" customHeight="true" outlineLevel="0" collapsed="false">
      <c r="A87" s="170"/>
      <c r="B87" s="171"/>
      <c r="C87" s="172"/>
      <c r="K87" s="126"/>
      <c r="L87" s="126"/>
      <c r="M87" s="126"/>
      <c r="N87" s="126"/>
      <c r="O87" s="126"/>
      <c r="P87" s="126"/>
      <c r="Q87" s="126"/>
      <c r="R87" s="126"/>
      <c r="S87" s="168"/>
      <c r="T87" s="166"/>
      <c r="U87" s="173"/>
      <c r="V87" s="167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26"/>
      <c r="BJ87" s="126"/>
      <c r="BK87" s="126"/>
      <c r="BL87" s="126"/>
      <c r="BM87" s="126"/>
      <c r="BN87" s="126"/>
      <c r="BO87" s="126"/>
      <c r="BP87" s="126"/>
      <c r="BQ87" s="126"/>
      <c r="BR87" s="126"/>
      <c r="BS87" s="126"/>
      <c r="BT87" s="126"/>
      <c r="BU87" s="126"/>
      <c r="BV87" s="126"/>
      <c r="BW87" s="126"/>
      <c r="BX87" s="126"/>
      <c r="BY87" s="126"/>
      <c r="BZ87" s="126"/>
      <c r="CA87" s="126"/>
      <c r="CB87" s="126"/>
      <c r="CC87" s="126"/>
      <c r="CD87" s="126"/>
      <c r="CE87" s="126"/>
      <c r="CF87" s="126"/>
      <c r="CG87" s="126"/>
      <c r="CH87" s="126"/>
      <c r="CI87" s="126"/>
      <c r="CJ87" s="126"/>
      <c r="CK87" s="126"/>
      <c r="CL87" s="126"/>
      <c r="CM87" s="126"/>
      <c r="CN87" s="126"/>
      <c r="CO87" s="126"/>
      <c r="CP87" s="126"/>
      <c r="CQ87" s="126"/>
      <c r="CR87" s="126"/>
      <c r="CS87" s="126"/>
      <c r="CT87" s="126"/>
      <c r="CU87" s="126"/>
      <c r="CV87" s="126"/>
      <c r="CW87" s="126"/>
    </row>
    <row r="88" customFormat="false" ht="8.45" hidden="false" customHeight="true" outlineLevel="0" collapsed="false">
      <c r="A88" s="170"/>
      <c r="B88" s="171"/>
      <c r="C88" s="172"/>
      <c r="K88" s="126"/>
      <c r="L88" s="126"/>
      <c r="M88" s="126"/>
      <c r="N88" s="126"/>
      <c r="O88" s="126"/>
      <c r="P88" s="126"/>
      <c r="Q88" s="126"/>
      <c r="R88" s="126"/>
      <c r="S88" s="168"/>
      <c r="T88" s="166"/>
      <c r="U88" s="173"/>
      <c r="V88" s="167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  <c r="BM88" s="126"/>
      <c r="BN88" s="126"/>
      <c r="BO88" s="126"/>
      <c r="BP88" s="126"/>
      <c r="BQ88" s="126"/>
      <c r="BR88" s="126"/>
      <c r="BS88" s="126"/>
      <c r="BT88" s="126"/>
      <c r="BU88" s="126"/>
      <c r="BV88" s="126"/>
      <c r="BW88" s="126"/>
      <c r="BX88" s="126"/>
      <c r="BY88" s="126"/>
      <c r="BZ88" s="126"/>
      <c r="CA88" s="126"/>
      <c r="CB88" s="126"/>
      <c r="CC88" s="126"/>
      <c r="CD88" s="126"/>
      <c r="CE88" s="126"/>
      <c r="CF88" s="126"/>
      <c r="CG88" s="126"/>
      <c r="CH88" s="126"/>
      <c r="CI88" s="126"/>
      <c r="CJ88" s="126"/>
      <c r="CK88" s="126"/>
      <c r="CL88" s="126"/>
      <c r="CM88" s="126"/>
      <c r="CN88" s="126"/>
      <c r="CO88" s="126"/>
      <c r="CP88" s="126"/>
      <c r="CQ88" s="126"/>
      <c r="CR88" s="126"/>
      <c r="CS88" s="126"/>
      <c r="CT88" s="126"/>
      <c r="CU88" s="126"/>
      <c r="CV88" s="126"/>
      <c r="CW88" s="126"/>
    </row>
    <row r="89" customFormat="false" ht="8.45" hidden="false" customHeight="true" outlineLevel="0" collapsed="false">
      <c r="A89" s="170"/>
      <c r="B89" s="171"/>
      <c r="C89" s="172"/>
      <c r="K89" s="126"/>
      <c r="L89" s="126"/>
      <c r="M89" s="126"/>
      <c r="N89" s="126"/>
      <c r="O89" s="126"/>
      <c r="P89" s="126"/>
      <c r="Q89" s="126"/>
      <c r="R89" s="126"/>
      <c r="S89" s="168"/>
      <c r="T89" s="166"/>
      <c r="U89" s="173"/>
      <c r="V89" s="167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6"/>
      <c r="BO89" s="126"/>
      <c r="BP89" s="126"/>
      <c r="BQ89" s="126"/>
      <c r="BR89" s="126"/>
      <c r="BS89" s="126"/>
      <c r="BT89" s="126"/>
      <c r="BU89" s="126"/>
      <c r="BV89" s="126"/>
      <c r="BW89" s="126"/>
      <c r="BX89" s="126"/>
      <c r="BY89" s="126"/>
      <c r="BZ89" s="126"/>
      <c r="CA89" s="126"/>
      <c r="CB89" s="126"/>
      <c r="CC89" s="126"/>
      <c r="CD89" s="126"/>
      <c r="CE89" s="126"/>
      <c r="CF89" s="126"/>
      <c r="CG89" s="126"/>
      <c r="CH89" s="126"/>
      <c r="CI89" s="126"/>
      <c r="CJ89" s="126"/>
      <c r="CK89" s="126"/>
      <c r="CL89" s="126"/>
      <c r="CM89" s="126"/>
      <c r="CN89" s="126"/>
      <c r="CO89" s="126"/>
      <c r="CP89" s="126"/>
      <c r="CQ89" s="126"/>
      <c r="CR89" s="126"/>
      <c r="CS89" s="126"/>
      <c r="CT89" s="126"/>
      <c r="CU89" s="126"/>
      <c r="CV89" s="126"/>
      <c r="CW89" s="126"/>
    </row>
    <row r="90" customFormat="false" ht="8.45" hidden="false" customHeight="true" outlineLevel="0" collapsed="false">
      <c r="A90" s="170"/>
      <c r="B90" s="171"/>
      <c r="C90" s="172"/>
      <c r="K90" s="126"/>
      <c r="L90" s="126"/>
      <c r="M90" s="126"/>
      <c r="N90" s="126"/>
      <c r="O90" s="126"/>
      <c r="P90" s="126"/>
      <c r="Q90" s="126"/>
      <c r="R90" s="126"/>
      <c r="S90" s="168"/>
      <c r="T90" s="166"/>
      <c r="U90" s="173"/>
      <c r="V90" s="167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/>
      <c r="AL90" s="126"/>
      <c r="AM90" s="126"/>
      <c r="AN90" s="126"/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26"/>
      <c r="BJ90" s="126"/>
      <c r="BK90" s="126"/>
      <c r="BL90" s="126"/>
      <c r="BM90" s="126"/>
      <c r="BN90" s="126"/>
      <c r="BO90" s="126"/>
      <c r="BP90" s="126"/>
      <c r="BQ90" s="126"/>
      <c r="BR90" s="126"/>
      <c r="BS90" s="126"/>
      <c r="BT90" s="126"/>
      <c r="BU90" s="126"/>
      <c r="BV90" s="126"/>
      <c r="BW90" s="126"/>
      <c r="BX90" s="126"/>
      <c r="BY90" s="126"/>
      <c r="BZ90" s="126"/>
      <c r="CA90" s="126"/>
      <c r="CB90" s="126"/>
      <c r="CC90" s="126"/>
      <c r="CD90" s="126"/>
      <c r="CE90" s="126"/>
      <c r="CF90" s="126"/>
      <c r="CG90" s="126"/>
      <c r="CH90" s="126"/>
      <c r="CI90" s="126"/>
      <c r="CJ90" s="126"/>
      <c r="CK90" s="126"/>
      <c r="CL90" s="126"/>
      <c r="CM90" s="126"/>
      <c r="CN90" s="126"/>
      <c r="CO90" s="126"/>
      <c r="CP90" s="126"/>
      <c r="CQ90" s="126"/>
      <c r="CR90" s="126"/>
      <c r="CS90" s="126"/>
      <c r="CT90" s="126"/>
      <c r="CU90" s="126"/>
      <c r="CV90" s="126"/>
      <c r="CW90" s="126"/>
    </row>
    <row r="91" customFormat="false" ht="8.45" hidden="false" customHeight="true" outlineLevel="0" collapsed="false">
      <c r="A91" s="170"/>
      <c r="B91" s="171"/>
      <c r="C91" s="172"/>
      <c r="K91" s="126"/>
      <c r="L91" s="126"/>
      <c r="M91" s="126"/>
      <c r="N91" s="126"/>
      <c r="O91" s="126"/>
      <c r="P91" s="126"/>
      <c r="Q91" s="126"/>
      <c r="R91" s="126"/>
      <c r="S91" s="168"/>
      <c r="T91" s="166"/>
      <c r="U91" s="173"/>
      <c r="V91" s="167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26"/>
      <c r="BJ91" s="126"/>
      <c r="BK91" s="126"/>
      <c r="BL91" s="126"/>
      <c r="BM91" s="126"/>
      <c r="BN91" s="126"/>
      <c r="BO91" s="126"/>
      <c r="BP91" s="126"/>
      <c r="BQ91" s="126"/>
      <c r="BR91" s="126"/>
      <c r="BS91" s="126"/>
      <c r="BT91" s="126"/>
      <c r="BU91" s="126"/>
      <c r="BV91" s="126"/>
      <c r="BW91" s="126"/>
      <c r="BX91" s="126"/>
      <c r="BY91" s="126"/>
      <c r="BZ91" s="126"/>
      <c r="CA91" s="126"/>
      <c r="CB91" s="126"/>
      <c r="CC91" s="126"/>
      <c r="CD91" s="126"/>
      <c r="CE91" s="126"/>
      <c r="CF91" s="126"/>
      <c r="CG91" s="126"/>
      <c r="CH91" s="126"/>
      <c r="CI91" s="126"/>
      <c r="CJ91" s="126"/>
      <c r="CK91" s="126"/>
      <c r="CL91" s="126"/>
      <c r="CM91" s="126"/>
      <c r="CN91" s="126"/>
      <c r="CO91" s="126"/>
      <c r="CP91" s="126"/>
      <c r="CQ91" s="126"/>
      <c r="CR91" s="126"/>
      <c r="CS91" s="126"/>
      <c r="CT91" s="126"/>
      <c r="CU91" s="126"/>
      <c r="CV91" s="126"/>
      <c r="CW91" s="126"/>
    </row>
    <row r="92" customFormat="false" ht="8.45" hidden="false" customHeight="true" outlineLevel="0" collapsed="false">
      <c r="A92" s="170"/>
      <c r="B92" s="171"/>
      <c r="C92" s="172"/>
      <c r="K92" s="126"/>
      <c r="L92" s="126"/>
      <c r="M92" s="126"/>
      <c r="N92" s="126"/>
      <c r="O92" s="126"/>
      <c r="P92" s="126"/>
      <c r="Q92" s="126"/>
      <c r="R92" s="126"/>
      <c r="S92" s="168"/>
      <c r="T92" s="166"/>
      <c r="U92" s="173"/>
      <c r="V92" s="167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  <c r="BM92" s="126"/>
      <c r="BN92" s="126"/>
      <c r="BO92" s="126"/>
      <c r="BP92" s="126"/>
      <c r="BQ92" s="126"/>
      <c r="BR92" s="126"/>
      <c r="BS92" s="126"/>
      <c r="BT92" s="126"/>
      <c r="BU92" s="126"/>
      <c r="BV92" s="126"/>
      <c r="BW92" s="126"/>
      <c r="BX92" s="126"/>
      <c r="BY92" s="126"/>
      <c r="BZ92" s="126"/>
      <c r="CA92" s="126"/>
      <c r="CB92" s="126"/>
      <c r="CC92" s="126"/>
      <c r="CD92" s="126"/>
      <c r="CE92" s="126"/>
      <c r="CF92" s="126"/>
      <c r="CG92" s="126"/>
      <c r="CH92" s="126"/>
      <c r="CI92" s="126"/>
      <c r="CJ92" s="126"/>
      <c r="CK92" s="126"/>
      <c r="CL92" s="126"/>
      <c r="CM92" s="126"/>
      <c r="CN92" s="126"/>
      <c r="CO92" s="126"/>
      <c r="CP92" s="126"/>
      <c r="CQ92" s="126"/>
      <c r="CR92" s="126"/>
      <c r="CS92" s="126"/>
      <c r="CT92" s="126"/>
      <c r="CU92" s="126"/>
      <c r="CV92" s="126"/>
      <c r="CW92" s="126"/>
    </row>
    <row r="93" customFormat="false" ht="8.45" hidden="false" customHeight="true" outlineLevel="0" collapsed="false">
      <c r="A93" s="170"/>
      <c r="B93" s="171"/>
      <c r="C93" s="172"/>
      <c r="K93" s="126"/>
      <c r="L93" s="126"/>
      <c r="M93" s="126"/>
      <c r="N93" s="126"/>
      <c r="O93" s="126"/>
      <c r="P93" s="126"/>
      <c r="Q93" s="126"/>
      <c r="R93" s="126"/>
      <c r="S93" s="168"/>
      <c r="T93" s="166"/>
      <c r="U93" s="173"/>
      <c r="V93" s="167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26"/>
      <c r="BJ93" s="126"/>
      <c r="BK93" s="126"/>
      <c r="BL93" s="126"/>
      <c r="BM93" s="126"/>
      <c r="BN93" s="126"/>
      <c r="BO93" s="126"/>
      <c r="BP93" s="126"/>
      <c r="BQ93" s="126"/>
      <c r="BR93" s="126"/>
      <c r="BS93" s="126"/>
      <c r="BT93" s="126"/>
      <c r="BU93" s="126"/>
      <c r="BV93" s="126"/>
      <c r="BW93" s="126"/>
      <c r="BX93" s="126"/>
      <c r="BY93" s="126"/>
      <c r="BZ93" s="126"/>
      <c r="CA93" s="126"/>
      <c r="CB93" s="126"/>
      <c r="CC93" s="126"/>
      <c r="CD93" s="126"/>
      <c r="CE93" s="126"/>
      <c r="CF93" s="126"/>
      <c r="CG93" s="126"/>
      <c r="CH93" s="126"/>
      <c r="CI93" s="126"/>
      <c r="CJ93" s="126"/>
      <c r="CK93" s="126"/>
      <c r="CL93" s="126"/>
      <c r="CM93" s="126"/>
      <c r="CN93" s="126"/>
      <c r="CO93" s="126"/>
      <c r="CP93" s="126"/>
      <c r="CQ93" s="126"/>
      <c r="CR93" s="126"/>
      <c r="CS93" s="126"/>
      <c r="CT93" s="126"/>
      <c r="CU93" s="126"/>
      <c r="CV93" s="126"/>
      <c r="CW93" s="126"/>
    </row>
    <row r="94" customFormat="false" ht="8.45" hidden="false" customHeight="true" outlineLevel="0" collapsed="false">
      <c r="A94" s="170"/>
      <c r="B94" s="171"/>
      <c r="C94" s="172"/>
      <c r="K94" s="126"/>
      <c r="L94" s="126"/>
      <c r="M94" s="126"/>
      <c r="N94" s="126"/>
      <c r="O94" s="126"/>
      <c r="P94" s="126"/>
      <c r="Q94" s="126"/>
      <c r="R94" s="126"/>
      <c r="S94" s="168"/>
      <c r="T94" s="166"/>
      <c r="U94" s="173"/>
      <c r="V94" s="167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  <c r="AK94" s="126"/>
      <c r="AL94" s="126"/>
      <c r="AM94" s="126"/>
      <c r="AN94" s="126"/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26"/>
      <c r="BJ94" s="126"/>
      <c r="BK94" s="126"/>
      <c r="BL94" s="126"/>
      <c r="BM94" s="126"/>
      <c r="BN94" s="126"/>
      <c r="BO94" s="126"/>
      <c r="BP94" s="126"/>
      <c r="BQ94" s="126"/>
      <c r="BR94" s="126"/>
      <c r="BS94" s="126"/>
      <c r="BT94" s="126"/>
      <c r="BU94" s="126"/>
      <c r="BV94" s="126"/>
      <c r="BW94" s="126"/>
      <c r="BX94" s="126"/>
      <c r="BY94" s="126"/>
      <c r="BZ94" s="126"/>
      <c r="CA94" s="126"/>
      <c r="CB94" s="126"/>
      <c r="CC94" s="126"/>
      <c r="CD94" s="126"/>
      <c r="CE94" s="126"/>
      <c r="CF94" s="126"/>
      <c r="CG94" s="126"/>
      <c r="CH94" s="126"/>
      <c r="CI94" s="126"/>
      <c r="CJ94" s="126"/>
      <c r="CK94" s="126"/>
      <c r="CL94" s="126"/>
      <c r="CM94" s="126"/>
      <c r="CN94" s="126"/>
      <c r="CO94" s="126"/>
      <c r="CP94" s="126"/>
      <c r="CQ94" s="126"/>
      <c r="CR94" s="126"/>
      <c r="CS94" s="126"/>
      <c r="CT94" s="126"/>
      <c r="CU94" s="126"/>
      <c r="CV94" s="126"/>
      <c r="CW94" s="126"/>
    </row>
    <row r="95" customFormat="false" ht="8.45" hidden="false" customHeight="true" outlineLevel="0" collapsed="false">
      <c r="A95" s="170"/>
      <c r="B95" s="171"/>
      <c r="C95" s="172"/>
      <c r="K95" s="126"/>
      <c r="L95" s="126"/>
      <c r="M95" s="126"/>
      <c r="N95" s="126"/>
      <c r="O95" s="126"/>
      <c r="P95" s="126"/>
      <c r="Q95" s="126"/>
      <c r="R95" s="126"/>
      <c r="S95" s="168"/>
      <c r="T95" s="166"/>
      <c r="U95" s="169"/>
      <c r="V95" s="167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  <c r="AJ95" s="126"/>
      <c r="AK95" s="126"/>
      <c r="AL95" s="126"/>
      <c r="AM95" s="126"/>
      <c r="AN95" s="126"/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26"/>
      <c r="BJ95" s="126"/>
      <c r="BK95" s="126"/>
      <c r="BL95" s="126"/>
      <c r="BM95" s="126"/>
      <c r="BN95" s="126"/>
      <c r="BO95" s="126"/>
      <c r="BP95" s="126"/>
      <c r="BQ95" s="126"/>
      <c r="BR95" s="126"/>
      <c r="BS95" s="126"/>
      <c r="BT95" s="126"/>
      <c r="BU95" s="126"/>
      <c r="BV95" s="126"/>
      <c r="BW95" s="126"/>
      <c r="BX95" s="126"/>
      <c r="BY95" s="126"/>
      <c r="BZ95" s="126"/>
      <c r="CA95" s="126"/>
      <c r="CB95" s="126"/>
      <c r="CC95" s="126"/>
      <c r="CD95" s="126"/>
      <c r="CE95" s="126"/>
      <c r="CF95" s="126"/>
      <c r="CG95" s="126"/>
      <c r="CH95" s="126"/>
      <c r="CI95" s="126"/>
      <c r="CJ95" s="126"/>
      <c r="CK95" s="126"/>
      <c r="CL95" s="126"/>
      <c r="CM95" s="126"/>
      <c r="CN95" s="126"/>
      <c r="CO95" s="126"/>
      <c r="CP95" s="126"/>
      <c r="CQ95" s="126"/>
      <c r="CR95" s="126"/>
      <c r="CS95" s="126"/>
      <c r="CT95" s="126"/>
      <c r="CU95" s="126"/>
      <c r="CV95" s="126"/>
      <c r="CW95" s="126"/>
    </row>
    <row r="96" customFormat="false" ht="8.45" hidden="false" customHeight="true" outlineLevel="0" collapsed="false">
      <c r="A96" s="170"/>
      <c r="B96" s="171"/>
      <c r="C96" s="172"/>
      <c r="K96" s="126"/>
      <c r="L96" s="126"/>
      <c r="M96" s="126"/>
      <c r="N96" s="126"/>
      <c r="O96" s="126"/>
      <c r="P96" s="126"/>
      <c r="Q96" s="126"/>
      <c r="R96" s="126"/>
      <c r="S96" s="168"/>
      <c r="T96" s="166"/>
      <c r="U96" s="173"/>
      <c r="V96" s="167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  <c r="AJ96" s="126"/>
      <c r="AK96" s="126"/>
      <c r="AL96" s="126"/>
      <c r="AM96" s="126"/>
      <c r="AN96" s="126"/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26"/>
      <c r="BJ96" s="126"/>
      <c r="BK96" s="126"/>
      <c r="BL96" s="126"/>
      <c r="BM96" s="126"/>
      <c r="BN96" s="126"/>
      <c r="BO96" s="126"/>
      <c r="BP96" s="126"/>
      <c r="BQ96" s="126"/>
      <c r="BR96" s="126"/>
      <c r="BS96" s="126"/>
      <c r="BT96" s="126"/>
      <c r="BU96" s="126"/>
      <c r="BV96" s="126"/>
      <c r="BW96" s="126"/>
      <c r="BX96" s="126"/>
      <c r="BY96" s="126"/>
      <c r="BZ96" s="126"/>
      <c r="CA96" s="126"/>
      <c r="CB96" s="126"/>
      <c r="CC96" s="126"/>
      <c r="CD96" s="126"/>
      <c r="CE96" s="126"/>
      <c r="CF96" s="126"/>
      <c r="CG96" s="126"/>
      <c r="CH96" s="126"/>
      <c r="CI96" s="126"/>
      <c r="CJ96" s="126"/>
      <c r="CK96" s="126"/>
      <c r="CL96" s="126"/>
      <c r="CM96" s="126"/>
      <c r="CN96" s="126"/>
      <c r="CO96" s="126"/>
      <c r="CP96" s="126"/>
      <c r="CQ96" s="126"/>
      <c r="CR96" s="126"/>
      <c r="CS96" s="126"/>
      <c r="CT96" s="126"/>
      <c r="CU96" s="126"/>
      <c r="CV96" s="126"/>
      <c r="CW96" s="126"/>
    </row>
    <row r="97" customFormat="false" ht="8.45" hidden="false" customHeight="true" outlineLevel="0" collapsed="false">
      <c r="A97" s="170"/>
      <c r="B97" s="171"/>
      <c r="C97" s="172"/>
      <c r="K97" s="126"/>
      <c r="L97" s="126"/>
      <c r="M97" s="126"/>
      <c r="N97" s="126"/>
      <c r="O97" s="126"/>
      <c r="P97" s="126"/>
      <c r="Q97" s="126"/>
      <c r="R97" s="126"/>
      <c r="S97" s="168"/>
      <c r="T97" s="166"/>
      <c r="U97" s="173"/>
      <c r="V97" s="167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  <c r="AJ97" s="126"/>
      <c r="AK97" s="126"/>
      <c r="AL97" s="126"/>
      <c r="AM97" s="126"/>
      <c r="AN97" s="126"/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26"/>
      <c r="BJ97" s="126"/>
      <c r="BK97" s="126"/>
      <c r="BL97" s="126"/>
      <c r="BM97" s="126"/>
      <c r="BN97" s="126"/>
      <c r="BO97" s="126"/>
      <c r="BP97" s="126"/>
      <c r="BQ97" s="126"/>
      <c r="BR97" s="126"/>
      <c r="BS97" s="126"/>
      <c r="BT97" s="126"/>
      <c r="BU97" s="126"/>
      <c r="BV97" s="126"/>
      <c r="BW97" s="126"/>
      <c r="BX97" s="126"/>
      <c r="BY97" s="126"/>
      <c r="BZ97" s="126"/>
      <c r="CA97" s="126"/>
      <c r="CB97" s="126"/>
      <c r="CC97" s="126"/>
      <c r="CD97" s="126"/>
      <c r="CE97" s="126"/>
      <c r="CF97" s="126"/>
      <c r="CG97" s="126"/>
      <c r="CH97" s="126"/>
      <c r="CI97" s="126"/>
      <c r="CJ97" s="126"/>
      <c r="CK97" s="126"/>
      <c r="CL97" s="126"/>
      <c r="CM97" s="126"/>
      <c r="CN97" s="126"/>
      <c r="CO97" s="126"/>
      <c r="CP97" s="126"/>
      <c r="CQ97" s="126"/>
      <c r="CR97" s="126"/>
      <c r="CS97" s="126"/>
      <c r="CT97" s="126"/>
      <c r="CU97" s="126"/>
      <c r="CV97" s="126"/>
      <c r="CW97" s="126"/>
    </row>
    <row r="98" customFormat="false" ht="8.45" hidden="false" customHeight="true" outlineLevel="0" collapsed="false">
      <c r="A98" s="170"/>
      <c r="B98" s="171"/>
      <c r="C98" s="172"/>
      <c r="K98" s="126"/>
      <c r="L98" s="126"/>
      <c r="M98" s="126"/>
      <c r="N98" s="126"/>
      <c r="O98" s="126"/>
      <c r="P98" s="126"/>
      <c r="Q98" s="126"/>
      <c r="R98" s="126"/>
      <c r="S98" s="168"/>
      <c r="T98" s="166"/>
      <c r="U98" s="173"/>
      <c r="V98" s="167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  <c r="AJ98" s="126"/>
      <c r="AK98" s="126"/>
      <c r="AL98" s="126"/>
      <c r="AM98" s="126"/>
      <c r="AN98" s="126"/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26"/>
      <c r="BJ98" s="126"/>
      <c r="BK98" s="126"/>
      <c r="BL98" s="126"/>
      <c r="BM98" s="126"/>
      <c r="BN98" s="126"/>
      <c r="BO98" s="126"/>
      <c r="BP98" s="126"/>
      <c r="BQ98" s="126"/>
      <c r="BR98" s="126"/>
      <c r="BS98" s="126"/>
      <c r="BT98" s="126"/>
      <c r="BU98" s="126"/>
      <c r="BV98" s="126"/>
      <c r="BW98" s="126"/>
      <c r="BX98" s="126"/>
      <c r="BY98" s="126"/>
      <c r="BZ98" s="126"/>
      <c r="CA98" s="126"/>
      <c r="CB98" s="126"/>
      <c r="CC98" s="126"/>
      <c r="CD98" s="126"/>
      <c r="CE98" s="126"/>
      <c r="CF98" s="126"/>
      <c r="CG98" s="126"/>
      <c r="CH98" s="126"/>
      <c r="CI98" s="126"/>
      <c r="CJ98" s="126"/>
      <c r="CK98" s="126"/>
      <c r="CL98" s="126"/>
      <c r="CM98" s="126"/>
      <c r="CN98" s="126"/>
      <c r="CO98" s="126"/>
      <c r="CP98" s="126"/>
      <c r="CQ98" s="126"/>
      <c r="CR98" s="126"/>
      <c r="CS98" s="126"/>
      <c r="CT98" s="126"/>
      <c r="CU98" s="126"/>
      <c r="CV98" s="126"/>
      <c r="CW98" s="126"/>
    </row>
    <row r="99" customFormat="false" ht="8.45" hidden="false" customHeight="true" outlineLevel="0" collapsed="false">
      <c r="A99" s="170"/>
      <c r="B99" s="171"/>
      <c r="C99" s="172"/>
      <c r="K99" s="126"/>
      <c r="L99" s="126"/>
      <c r="M99" s="126"/>
      <c r="N99" s="126"/>
      <c r="O99" s="126"/>
      <c r="P99" s="126"/>
      <c r="Q99" s="126"/>
      <c r="R99" s="126"/>
      <c r="S99" s="168"/>
      <c r="T99" s="166"/>
      <c r="U99" s="173"/>
      <c r="V99" s="167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  <c r="AJ99" s="126"/>
      <c r="AK99" s="126"/>
      <c r="AL99" s="126"/>
      <c r="AM99" s="126"/>
      <c r="AN99" s="126"/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26"/>
      <c r="BJ99" s="126"/>
      <c r="BK99" s="126"/>
      <c r="BL99" s="126"/>
      <c r="BM99" s="126"/>
      <c r="BN99" s="126"/>
      <c r="BO99" s="126"/>
      <c r="BP99" s="126"/>
      <c r="BQ99" s="126"/>
      <c r="BR99" s="126"/>
      <c r="BS99" s="126"/>
      <c r="BT99" s="126"/>
      <c r="BU99" s="126"/>
      <c r="BV99" s="126"/>
      <c r="BW99" s="126"/>
      <c r="BX99" s="126"/>
      <c r="BY99" s="126"/>
      <c r="BZ99" s="126"/>
      <c r="CA99" s="126"/>
      <c r="CB99" s="126"/>
      <c r="CC99" s="126"/>
      <c r="CD99" s="126"/>
      <c r="CE99" s="126"/>
      <c r="CF99" s="126"/>
      <c r="CG99" s="126"/>
      <c r="CH99" s="126"/>
      <c r="CI99" s="126"/>
      <c r="CJ99" s="126"/>
      <c r="CK99" s="126"/>
      <c r="CL99" s="126"/>
      <c r="CM99" s="126"/>
      <c r="CN99" s="126"/>
      <c r="CO99" s="126"/>
      <c r="CP99" s="126"/>
      <c r="CQ99" s="126"/>
      <c r="CR99" s="126"/>
      <c r="CS99" s="126"/>
      <c r="CT99" s="126"/>
      <c r="CU99" s="126"/>
      <c r="CV99" s="126"/>
      <c r="CW99" s="126"/>
    </row>
    <row r="100" customFormat="false" ht="8.45" hidden="false" customHeight="true" outlineLevel="0" collapsed="false">
      <c r="A100" s="170"/>
      <c r="B100" s="171"/>
      <c r="C100" s="172"/>
      <c r="K100" s="126"/>
      <c r="L100" s="126"/>
      <c r="M100" s="126"/>
      <c r="N100" s="126"/>
      <c r="O100" s="126"/>
      <c r="P100" s="126"/>
      <c r="Q100" s="126"/>
      <c r="R100" s="126"/>
      <c r="S100" s="168"/>
      <c r="T100" s="166"/>
      <c r="U100" s="173"/>
      <c r="V100" s="167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  <c r="AJ100" s="126"/>
      <c r="AK100" s="126"/>
      <c r="AL100" s="126"/>
      <c r="AM100" s="126"/>
      <c r="AN100" s="126"/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26"/>
      <c r="BJ100" s="126"/>
      <c r="BK100" s="126"/>
      <c r="BL100" s="126"/>
      <c r="BM100" s="126"/>
      <c r="BN100" s="126"/>
      <c r="BO100" s="126"/>
      <c r="BP100" s="126"/>
      <c r="BQ100" s="126"/>
      <c r="BR100" s="126"/>
      <c r="BS100" s="126"/>
      <c r="BT100" s="126"/>
      <c r="BU100" s="126"/>
      <c r="BV100" s="126"/>
      <c r="BW100" s="126"/>
      <c r="BX100" s="126"/>
      <c r="BY100" s="126"/>
      <c r="BZ100" s="126"/>
      <c r="CA100" s="126"/>
      <c r="CB100" s="126"/>
      <c r="CC100" s="126"/>
      <c r="CD100" s="126"/>
      <c r="CE100" s="126"/>
      <c r="CF100" s="126"/>
      <c r="CG100" s="126"/>
      <c r="CH100" s="126"/>
      <c r="CI100" s="126"/>
      <c r="CJ100" s="126"/>
      <c r="CK100" s="126"/>
      <c r="CL100" s="126"/>
      <c r="CM100" s="126"/>
      <c r="CN100" s="126"/>
      <c r="CO100" s="126"/>
      <c r="CP100" s="126"/>
      <c r="CQ100" s="126"/>
      <c r="CR100" s="126"/>
      <c r="CS100" s="126"/>
      <c r="CT100" s="126"/>
      <c r="CU100" s="126"/>
      <c r="CV100" s="126"/>
      <c r="CW100" s="126"/>
    </row>
    <row r="101" customFormat="false" ht="8.45" hidden="false" customHeight="true" outlineLevel="0" collapsed="false">
      <c r="A101" s="170"/>
      <c r="B101" s="171"/>
      <c r="C101" s="172"/>
      <c r="K101" s="126"/>
      <c r="L101" s="126"/>
      <c r="M101" s="126"/>
      <c r="N101" s="126"/>
      <c r="O101" s="126"/>
      <c r="P101" s="126"/>
      <c r="Q101" s="126"/>
      <c r="R101" s="126"/>
      <c r="S101" s="168"/>
      <c r="T101" s="166"/>
      <c r="U101" s="173"/>
      <c r="V101" s="167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  <c r="AK101" s="126"/>
      <c r="AL101" s="126"/>
      <c r="AM101" s="126"/>
      <c r="AN101" s="126"/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26"/>
      <c r="BJ101" s="126"/>
      <c r="BK101" s="126"/>
      <c r="BL101" s="126"/>
      <c r="BM101" s="126"/>
      <c r="BN101" s="126"/>
      <c r="BO101" s="126"/>
      <c r="BP101" s="126"/>
      <c r="BQ101" s="126"/>
      <c r="BR101" s="126"/>
      <c r="BS101" s="126"/>
      <c r="BT101" s="126"/>
      <c r="BU101" s="126"/>
      <c r="BV101" s="126"/>
      <c r="BW101" s="126"/>
      <c r="BX101" s="126"/>
      <c r="BY101" s="126"/>
      <c r="BZ101" s="126"/>
      <c r="CA101" s="126"/>
      <c r="CB101" s="126"/>
      <c r="CC101" s="126"/>
      <c r="CD101" s="126"/>
      <c r="CE101" s="126"/>
      <c r="CF101" s="126"/>
      <c r="CG101" s="126"/>
      <c r="CH101" s="126"/>
      <c r="CI101" s="126"/>
      <c r="CJ101" s="126"/>
      <c r="CK101" s="126"/>
      <c r="CL101" s="126"/>
      <c r="CM101" s="126"/>
      <c r="CN101" s="126"/>
      <c r="CO101" s="126"/>
      <c r="CP101" s="126"/>
      <c r="CQ101" s="126"/>
      <c r="CR101" s="126"/>
      <c r="CS101" s="126"/>
      <c r="CT101" s="126"/>
      <c r="CU101" s="126"/>
      <c r="CV101" s="126"/>
      <c r="CW101" s="126"/>
    </row>
    <row r="102" customFormat="false" ht="8.45" hidden="false" customHeight="true" outlineLevel="0" collapsed="false">
      <c r="A102" s="170"/>
      <c r="B102" s="171"/>
      <c r="C102" s="172"/>
      <c r="K102" s="126"/>
      <c r="L102" s="126"/>
      <c r="M102" s="126"/>
      <c r="N102" s="126"/>
      <c r="O102" s="126"/>
      <c r="P102" s="126"/>
      <c r="Q102" s="126"/>
      <c r="R102" s="126"/>
      <c r="S102" s="168"/>
      <c r="T102" s="166"/>
      <c r="U102" s="173"/>
      <c r="V102" s="167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  <c r="AJ102" s="126"/>
      <c r="AK102" s="126"/>
      <c r="AL102" s="126"/>
      <c r="AM102" s="126"/>
      <c r="AN102" s="126"/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  <c r="BW102" s="126"/>
      <c r="BX102" s="126"/>
      <c r="BY102" s="126"/>
      <c r="BZ102" s="126"/>
      <c r="CA102" s="126"/>
      <c r="CB102" s="126"/>
      <c r="CC102" s="126"/>
      <c r="CD102" s="126"/>
      <c r="CE102" s="126"/>
      <c r="CF102" s="126"/>
      <c r="CG102" s="126"/>
      <c r="CH102" s="126"/>
      <c r="CI102" s="126"/>
      <c r="CJ102" s="126"/>
      <c r="CK102" s="126"/>
      <c r="CL102" s="126"/>
      <c r="CM102" s="126"/>
      <c r="CN102" s="126"/>
      <c r="CO102" s="126"/>
      <c r="CP102" s="126"/>
      <c r="CQ102" s="126"/>
      <c r="CR102" s="126"/>
      <c r="CS102" s="126"/>
      <c r="CT102" s="126"/>
      <c r="CU102" s="126"/>
      <c r="CV102" s="126"/>
      <c r="CW102" s="126"/>
    </row>
    <row r="103" customFormat="false" ht="8.45" hidden="false" customHeight="true" outlineLevel="0" collapsed="false">
      <c r="A103" s="170"/>
      <c r="B103" s="171"/>
      <c r="C103" s="172"/>
      <c r="K103" s="126"/>
      <c r="L103" s="126"/>
      <c r="M103" s="126"/>
      <c r="N103" s="126"/>
      <c r="O103" s="126"/>
      <c r="P103" s="126"/>
      <c r="Q103" s="126"/>
      <c r="R103" s="126"/>
      <c r="S103" s="168"/>
      <c r="T103" s="166"/>
      <c r="U103" s="173"/>
      <c r="V103" s="167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  <c r="AJ103" s="126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126"/>
      <c r="BN103" s="126"/>
      <c r="BO103" s="126"/>
      <c r="BP103" s="126"/>
      <c r="BQ103" s="126"/>
      <c r="BR103" s="126"/>
      <c r="BS103" s="126"/>
      <c r="BT103" s="126"/>
      <c r="BU103" s="126"/>
      <c r="BV103" s="126"/>
      <c r="BW103" s="126"/>
      <c r="BX103" s="126"/>
      <c r="BY103" s="126"/>
      <c r="BZ103" s="126"/>
      <c r="CA103" s="126"/>
      <c r="CB103" s="126"/>
      <c r="CC103" s="126"/>
      <c r="CD103" s="126"/>
      <c r="CE103" s="126"/>
      <c r="CF103" s="126"/>
      <c r="CG103" s="126"/>
      <c r="CH103" s="126"/>
      <c r="CI103" s="126"/>
      <c r="CJ103" s="126"/>
      <c r="CK103" s="126"/>
      <c r="CL103" s="126"/>
      <c r="CM103" s="126"/>
      <c r="CN103" s="126"/>
      <c r="CO103" s="126"/>
      <c r="CP103" s="126"/>
      <c r="CQ103" s="126"/>
      <c r="CR103" s="126"/>
      <c r="CS103" s="126"/>
      <c r="CT103" s="126"/>
      <c r="CU103" s="126"/>
      <c r="CV103" s="126"/>
      <c r="CW103" s="126"/>
    </row>
    <row r="104" customFormat="false" ht="8.45" hidden="false" customHeight="true" outlineLevel="0" collapsed="false">
      <c r="A104" s="170"/>
      <c r="B104" s="171"/>
      <c r="C104" s="172"/>
      <c r="K104" s="126"/>
      <c r="L104" s="126"/>
      <c r="M104" s="126"/>
      <c r="N104" s="126"/>
      <c r="O104" s="126"/>
      <c r="P104" s="126"/>
      <c r="Q104" s="126"/>
      <c r="R104" s="126"/>
      <c r="S104" s="168"/>
      <c r="T104" s="166"/>
      <c r="U104" s="173"/>
      <c r="V104" s="167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BV104" s="126"/>
      <c r="BW104" s="126"/>
      <c r="BX104" s="126"/>
      <c r="BY104" s="126"/>
      <c r="BZ104" s="126"/>
      <c r="CA104" s="126"/>
      <c r="CB104" s="126"/>
      <c r="CC104" s="126"/>
      <c r="CD104" s="126"/>
      <c r="CE104" s="126"/>
      <c r="CF104" s="126"/>
      <c r="CG104" s="126"/>
      <c r="CH104" s="126"/>
      <c r="CI104" s="126"/>
      <c r="CJ104" s="126"/>
      <c r="CK104" s="126"/>
      <c r="CL104" s="126"/>
      <c r="CM104" s="126"/>
      <c r="CN104" s="126"/>
      <c r="CO104" s="126"/>
      <c r="CP104" s="126"/>
      <c r="CQ104" s="126"/>
      <c r="CR104" s="126"/>
      <c r="CS104" s="126"/>
      <c r="CT104" s="126"/>
      <c r="CU104" s="126"/>
      <c r="CV104" s="126"/>
      <c r="CW104" s="126"/>
    </row>
    <row r="105" customFormat="false" ht="8.45" hidden="false" customHeight="true" outlineLevel="0" collapsed="false">
      <c r="A105" s="170"/>
      <c r="B105" s="171"/>
      <c r="C105" s="172"/>
      <c r="K105" s="126"/>
      <c r="L105" s="126"/>
      <c r="M105" s="126"/>
      <c r="N105" s="126"/>
      <c r="O105" s="126"/>
      <c r="P105" s="126"/>
      <c r="Q105" s="126"/>
      <c r="R105" s="126"/>
      <c r="S105" s="168"/>
      <c r="T105" s="166"/>
      <c r="U105" s="173"/>
      <c r="V105" s="167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126"/>
      <c r="BN105" s="126"/>
      <c r="BO105" s="126"/>
      <c r="BP105" s="126"/>
      <c r="BQ105" s="126"/>
      <c r="BR105" s="126"/>
      <c r="BS105" s="126"/>
      <c r="BT105" s="126"/>
      <c r="BU105" s="126"/>
      <c r="BV105" s="126"/>
      <c r="BW105" s="126"/>
      <c r="BX105" s="126"/>
      <c r="BY105" s="126"/>
      <c r="BZ105" s="126"/>
      <c r="CA105" s="126"/>
      <c r="CB105" s="126"/>
      <c r="CC105" s="126"/>
      <c r="CD105" s="126"/>
      <c r="CE105" s="126"/>
      <c r="CF105" s="126"/>
      <c r="CG105" s="126"/>
      <c r="CH105" s="126"/>
      <c r="CI105" s="126"/>
      <c r="CJ105" s="126"/>
      <c r="CK105" s="126"/>
      <c r="CL105" s="126"/>
      <c r="CM105" s="126"/>
      <c r="CN105" s="126"/>
      <c r="CO105" s="126"/>
      <c r="CP105" s="126"/>
      <c r="CQ105" s="126"/>
      <c r="CR105" s="126"/>
      <c r="CS105" s="126"/>
      <c r="CT105" s="126"/>
      <c r="CU105" s="126"/>
      <c r="CV105" s="126"/>
      <c r="CW105" s="126"/>
    </row>
    <row r="106" customFormat="false" ht="8.45" hidden="false" customHeight="true" outlineLevel="0" collapsed="false">
      <c r="A106" s="170"/>
      <c r="B106" s="171"/>
      <c r="C106" s="172"/>
      <c r="K106" s="126"/>
      <c r="L106" s="126"/>
      <c r="M106" s="126"/>
      <c r="N106" s="126"/>
      <c r="O106" s="126"/>
      <c r="P106" s="126"/>
      <c r="Q106" s="126"/>
      <c r="R106" s="126"/>
      <c r="S106" s="168"/>
      <c r="T106" s="166"/>
      <c r="U106" s="173"/>
      <c r="V106" s="167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</row>
    <row r="107" customFormat="false" ht="8.45" hidden="false" customHeight="true" outlineLevel="0" collapsed="false">
      <c r="A107" s="170"/>
      <c r="B107" s="171"/>
      <c r="C107" s="172"/>
      <c r="K107" s="126"/>
      <c r="L107" s="126"/>
      <c r="M107" s="126"/>
      <c r="N107" s="126"/>
      <c r="O107" s="126"/>
      <c r="P107" s="126"/>
      <c r="Q107" s="126"/>
      <c r="R107" s="126"/>
      <c r="S107" s="168"/>
      <c r="T107" s="166"/>
      <c r="U107" s="173"/>
      <c r="V107" s="167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  <c r="AJ107" s="126"/>
      <c r="AK107" s="126"/>
      <c r="AL107" s="126"/>
      <c r="AM107" s="126"/>
      <c r="AN107" s="126"/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6"/>
      <c r="BZ107" s="126"/>
      <c r="CA107" s="126"/>
      <c r="CB107" s="126"/>
      <c r="CC107" s="126"/>
      <c r="CD107" s="126"/>
      <c r="CE107" s="126"/>
      <c r="CF107" s="126"/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</row>
    <row r="108" customFormat="false" ht="8.45" hidden="false" customHeight="true" outlineLevel="0" collapsed="false">
      <c r="A108" s="170"/>
      <c r="B108" s="171"/>
      <c r="C108" s="172"/>
      <c r="K108" s="126"/>
      <c r="L108" s="126"/>
      <c r="M108" s="126"/>
      <c r="N108" s="126"/>
      <c r="O108" s="126"/>
      <c r="P108" s="126"/>
      <c r="Q108" s="126"/>
      <c r="R108" s="126"/>
      <c r="S108" s="168"/>
      <c r="T108" s="166"/>
      <c r="U108" s="173"/>
      <c r="V108" s="167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/>
      <c r="AL108" s="126"/>
      <c r="AM108" s="126"/>
      <c r="AN108" s="126"/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126"/>
      <c r="BN108" s="126"/>
      <c r="BO108" s="126"/>
      <c r="BP108" s="126"/>
      <c r="BQ108" s="126"/>
      <c r="BR108" s="126"/>
      <c r="BS108" s="126"/>
      <c r="BT108" s="126"/>
      <c r="BU108" s="126"/>
      <c r="BV108" s="126"/>
      <c r="BW108" s="126"/>
      <c r="BX108" s="126"/>
      <c r="BY108" s="126"/>
      <c r="BZ108" s="126"/>
      <c r="CA108" s="126"/>
      <c r="CB108" s="126"/>
      <c r="CC108" s="126"/>
      <c r="CD108" s="126"/>
      <c r="CE108" s="126"/>
      <c r="CF108" s="126"/>
      <c r="CG108" s="126"/>
      <c r="CH108" s="126"/>
      <c r="CI108" s="126"/>
      <c r="CJ108" s="126"/>
      <c r="CK108" s="126"/>
      <c r="CL108" s="126"/>
      <c r="CM108" s="126"/>
      <c r="CN108" s="126"/>
      <c r="CO108" s="126"/>
      <c r="CP108" s="126"/>
      <c r="CQ108" s="126"/>
      <c r="CR108" s="126"/>
      <c r="CS108" s="126"/>
      <c r="CT108" s="126"/>
      <c r="CU108" s="126"/>
      <c r="CV108" s="126"/>
      <c r="CW108" s="126"/>
    </row>
    <row r="109" customFormat="false" ht="8.45" hidden="false" customHeight="true" outlineLevel="0" collapsed="false">
      <c r="A109" s="170"/>
      <c r="B109" s="171"/>
      <c r="C109" s="172"/>
      <c r="K109" s="126"/>
      <c r="L109" s="126"/>
      <c r="M109" s="126"/>
      <c r="N109" s="126"/>
      <c r="O109" s="126"/>
      <c r="P109" s="126"/>
      <c r="Q109" s="126"/>
      <c r="R109" s="126"/>
      <c r="S109" s="168"/>
      <c r="T109" s="166"/>
      <c r="U109" s="169"/>
      <c r="V109" s="167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/>
      <c r="BP109" s="126"/>
      <c r="BQ109" s="126"/>
      <c r="BR109" s="126"/>
      <c r="BS109" s="126"/>
      <c r="BT109" s="126"/>
      <c r="BU109" s="126"/>
      <c r="BV109" s="126"/>
      <c r="BW109" s="126"/>
      <c r="BX109" s="126"/>
      <c r="BY109" s="126"/>
      <c r="BZ109" s="126"/>
      <c r="CA109" s="126"/>
      <c r="CB109" s="126"/>
      <c r="CC109" s="126"/>
      <c r="CD109" s="126"/>
      <c r="CE109" s="126"/>
      <c r="CF109" s="126"/>
      <c r="CG109" s="126"/>
      <c r="CH109" s="126"/>
      <c r="CI109" s="126"/>
      <c r="CJ109" s="126"/>
      <c r="CK109" s="126"/>
      <c r="CL109" s="126"/>
      <c r="CM109" s="126"/>
      <c r="CN109" s="126"/>
      <c r="CO109" s="126"/>
      <c r="CP109" s="126"/>
      <c r="CQ109" s="126"/>
      <c r="CR109" s="126"/>
      <c r="CS109" s="126"/>
      <c r="CT109" s="126"/>
      <c r="CU109" s="126"/>
      <c r="CV109" s="126"/>
      <c r="CW109" s="126"/>
    </row>
    <row r="110" customFormat="false" ht="8.45" hidden="false" customHeight="true" outlineLevel="0" collapsed="false">
      <c r="A110" s="170"/>
      <c r="B110" s="171"/>
      <c r="C110" s="172"/>
      <c r="K110" s="126"/>
      <c r="L110" s="126"/>
      <c r="M110" s="126"/>
      <c r="N110" s="126"/>
      <c r="O110" s="126"/>
      <c r="P110" s="126"/>
      <c r="Q110" s="126"/>
      <c r="R110" s="126"/>
      <c r="S110" s="168"/>
      <c r="T110" s="166"/>
      <c r="U110" s="173"/>
      <c r="V110" s="167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6"/>
      <c r="AM110" s="126"/>
      <c r="AN110" s="126"/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6"/>
      <c r="BO110" s="126"/>
      <c r="BP110" s="126"/>
      <c r="BQ110" s="126"/>
      <c r="BR110" s="126"/>
      <c r="BS110" s="126"/>
      <c r="BT110" s="126"/>
      <c r="BU110" s="126"/>
      <c r="BV110" s="126"/>
      <c r="BW110" s="126"/>
      <c r="BX110" s="126"/>
      <c r="BY110" s="126"/>
      <c r="BZ110" s="126"/>
      <c r="CA110" s="126"/>
      <c r="CB110" s="126"/>
      <c r="CC110" s="126"/>
      <c r="CD110" s="126"/>
      <c r="CE110" s="126"/>
      <c r="CF110" s="126"/>
      <c r="CG110" s="126"/>
      <c r="CH110" s="126"/>
      <c r="CI110" s="126"/>
      <c r="CJ110" s="126"/>
      <c r="CK110" s="126"/>
      <c r="CL110" s="126"/>
      <c r="CM110" s="126"/>
      <c r="CN110" s="126"/>
      <c r="CO110" s="126"/>
      <c r="CP110" s="126"/>
      <c r="CQ110" s="126"/>
      <c r="CR110" s="126"/>
      <c r="CS110" s="126"/>
      <c r="CT110" s="126"/>
      <c r="CU110" s="126"/>
      <c r="CV110" s="126"/>
      <c r="CW110" s="126"/>
    </row>
    <row r="111" customFormat="false" ht="8.45" hidden="false" customHeight="true" outlineLevel="0" collapsed="false">
      <c r="A111" s="170"/>
      <c r="B111" s="171"/>
      <c r="C111" s="172"/>
      <c r="K111" s="126"/>
      <c r="L111" s="126"/>
      <c r="M111" s="126"/>
      <c r="N111" s="126"/>
      <c r="O111" s="126"/>
      <c r="P111" s="126"/>
      <c r="Q111" s="126"/>
      <c r="R111" s="126"/>
      <c r="S111" s="168"/>
      <c r="T111" s="166"/>
      <c r="U111" s="173"/>
      <c r="V111" s="167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  <c r="AJ111" s="126"/>
      <c r="AK111" s="126"/>
      <c r="AL111" s="126"/>
      <c r="AM111" s="126"/>
      <c r="AN111" s="126"/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126"/>
      <c r="BN111" s="126"/>
      <c r="BO111" s="126"/>
      <c r="BP111" s="126"/>
      <c r="BQ111" s="126"/>
      <c r="BR111" s="126"/>
      <c r="BS111" s="126"/>
      <c r="BT111" s="126"/>
      <c r="BU111" s="126"/>
      <c r="BV111" s="126"/>
      <c r="BW111" s="126"/>
      <c r="BX111" s="126"/>
      <c r="BY111" s="126"/>
      <c r="BZ111" s="126"/>
      <c r="CA111" s="126"/>
      <c r="CB111" s="126"/>
      <c r="CC111" s="126"/>
      <c r="CD111" s="126"/>
      <c r="CE111" s="126"/>
      <c r="CF111" s="126"/>
      <c r="CG111" s="126"/>
      <c r="CH111" s="126"/>
      <c r="CI111" s="126"/>
      <c r="CJ111" s="126"/>
      <c r="CK111" s="126"/>
      <c r="CL111" s="126"/>
      <c r="CM111" s="126"/>
      <c r="CN111" s="126"/>
      <c r="CO111" s="126"/>
      <c r="CP111" s="126"/>
      <c r="CQ111" s="126"/>
      <c r="CR111" s="126"/>
      <c r="CS111" s="126"/>
      <c r="CT111" s="126"/>
      <c r="CU111" s="126"/>
      <c r="CV111" s="126"/>
      <c r="CW111" s="126"/>
    </row>
    <row r="112" customFormat="false" ht="8.45" hidden="false" customHeight="true" outlineLevel="0" collapsed="false">
      <c r="A112" s="170"/>
      <c r="B112" s="171"/>
      <c r="C112" s="172"/>
      <c r="K112" s="126"/>
      <c r="L112" s="126"/>
      <c r="M112" s="126"/>
      <c r="N112" s="126"/>
      <c r="O112" s="126"/>
      <c r="P112" s="126"/>
      <c r="Q112" s="126"/>
      <c r="R112" s="126"/>
      <c r="S112" s="168"/>
      <c r="T112" s="166"/>
      <c r="U112" s="173"/>
      <c r="V112" s="167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  <c r="AJ112" s="126"/>
      <c r="AK112" s="126"/>
      <c r="AL112" s="126"/>
      <c r="AM112" s="126"/>
      <c r="AN112" s="126"/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126"/>
      <c r="BN112" s="126"/>
      <c r="BO112" s="126"/>
      <c r="BP112" s="126"/>
      <c r="BQ112" s="126"/>
      <c r="BR112" s="126"/>
      <c r="BS112" s="126"/>
      <c r="BT112" s="126"/>
      <c r="BU112" s="126"/>
      <c r="BV112" s="126"/>
      <c r="BW112" s="126"/>
      <c r="BX112" s="126"/>
      <c r="BY112" s="126"/>
      <c r="BZ112" s="126"/>
      <c r="CA112" s="126"/>
      <c r="CB112" s="126"/>
      <c r="CC112" s="126"/>
      <c r="CD112" s="126"/>
      <c r="CE112" s="126"/>
      <c r="CF112" s="126"/>
      <c r="CG112" s="126"/>
      <c r="CH112" s="126"/>
      <c r="CI112" s="126"/>
      <c r="CJ112" s="126"/>
      <c r="CK112" s="126"/>
      <c r="CL112" s="126"/>
      <c r="CM112" s="126"/>
      <c r="CN112" s="126"/>
      <c r="CO112" s="126"/>
      <c r="CP112" s="126"/>
      <c r="CQ112" s="126"/>
      <c r="CR112" s="126"/>
      <c r="CS112" s="126"/>
      <c r="CT112" s="126"/>
      <c r="CU112" s="126"/>
      <c r="CV112" s="126"/>
      <c r="CW112" s="126"/>
    </row>
    <row r="113" customFormat="false" ht="8.45" hidden="false" customHeight="true" outlineLevel="0" collapsed="false">
      <c r="A113" s="170"/>
      <c r="B113" s="171"/>
      <c r="C113" s="172"/>
      <c r="K113" s="126"/>
      <c r="L113" s="126"/>
      <c r="M113" s="126"/>
      <c r="N113" s="126"/>
      <c r="O113" s="126"/>
      <c r="P113" s="126"/>
      <c r="Q113" s="126"/>
      <c r="R113" s="126"/>
      <c r="S113" s="168"/>
      <c r="T113" s="166"/>
      <c r="U113" s="173"/>
      <c r="V113" s="167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  <c r="AJ113" s="126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  <c r="BW113" s="126"/>
      <c r="BX113" s="126"/>
      <c r="BY113" s="126"/>
      <c r="BZ113" s="126"/>
      <c r="CA113" s="126"/>
      <c r="CB113" s="126"/>
      <c r="CC113" s="126"/>
      <c r="CD113" s="126"/>
      <c r="CE113" s="126"/>
      <c r="CF113" s="126"/>
      <c r="CG113" s="126"/>
      <c r="CH113" s="126"/>
      <c r="CI113" s="126"/>
      <c r="CJ113" s="126"/>
      <c r="CK113" s="126"/>
      <c r="CL113" s="126"/>
      <c r="CM113" s="126"/>
      <c r="CN113" s="126"/>
      <c r="CO113" s="126"/>
      <c r="CP113" s="126"/>
      <c r="CQ113" s="126"/>
      <c r="CR113" s="126"/>
      <c r="CS113" s="126"/>
      <c r="CT113" s="126"/>
      <c r="CU113" s="126"/>
      <c r="CV113" s="126"/>
      <c r="CW113" s="126"/>
    </row>
    <row r="114" customFormat="false" ht="8.45" hidden="false" customHeight="true" outlineLevel="0" collapsed="false">
      <c r="A114" s="170"/>
      <c r="B114" s="171"/>
      <c r="C114" s="172"/>
      <c r="K114" s="126"/>
      <c r="L114" s="126"/>
      <c r="M114" s="126"/>
      <c r="N114" s="126"/>
      <c r="O114" s="126"/>
      <c r="P114" s="126"/>
      <c r="Q114" s="126"/>
      <c r="R114" s="126"/>
      <c r="S114" s="168"/>
      <c r="T114" s="166"/>
      <c r="U114" s="173"/>
      <c r="V114" s="167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  <c r="BW114" s="126"/>
      <c r="BX114" s="126"/>
      <c r="BY114" s="126"/>
      <c r="BZ114" s="126"/>
      <c r="CA114" s="126"/>
      <c r="CB114" s="126"/>
      <c r="CC114" s="126"/>
      <c r="CD114" s="126"/>
      <c r="CE114" s="126"/>
      <c r="CF114" s="126"/>
      <c r="CG114" s="126"/>
      <c r="CH114" s="126"/>
      <c r="CI114" s="126"/>
      <c r="CJ114" s="126"/>
      <c r="CK114" s="126"/>
      <c r="CL114" s="126"/>
      <c r="CM114" s="126"/>
      <c r="CN114" s="126"/>
      <c r="CO114" s="126"/>
      <c r="CP114" s="126"/>
      <c r="CQ114" s="126"/>
      <c r="CR114" s="126"/>
      <c r="CS114" s="126"/>
      <c r="CT114" s="126"/>
      <c r="CU114" s="126"/>
      <c r="CV114" s="126"/>
      <c r="CW114" s="126"/>
    </row>
    <row r="115" customFormat="false" ht="8.45" hidden="false" customHeight="true" outlineLevel="0" collapsed="false">
      <c r="A115" s="170"/>
      <c r="B115" s="171"/>
      <c r="C115" s="172"/>
      <c r="K115" s="126"/>
      <c r="L115" s="126"/>
      <c r="M115" s="126"/>
      <c r="N115" s="126"/>
      <c r="O115" s="126"/>
      <c r="P115" s="126"/>
      <c r="Q115" s="126"/>
      <c r="R115" s="126"/>
      <c r="S115" s="168"/>
      <c r="T115" s="166"/>
      <c r="U115" s="173"/>
      <c r="V115" s="167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26"/>
      <c r="BN115" s="126"/>
      <c r="BO115" s="126"/>
      <c r="BP115" s="126"/>
      <c r="BQ115" s="126"/>
      <c r="BR115" s="126"/>
      <c r="BS115" s="126"/>
      <c r="BT115" s="126"/>
      <c r="BU115" s="126"/>
      <c r="BV115" s="126"/>
      <c r="BW115" s="126"/>
      <c r="BX115" s="126"/>
      <c r="BY115" s="126"/>
      <c r="BZ115" s="126"/>
      <c r="CA115" s="126"/>
      <c r="CB115" s="126"/>
      <c r="CC115" s="126"/>
      <c r="CD115" s="126"/>
      <c r="CE115" s="126"/>
      <c r="CF115" s="126"/>
      <c r="CG115" s="126"/>
      <c r="CH115" s="126"/>
      <c r="CI115" s="126"/>
      <c r="CJ115" s="126"/>
      <c r="CK115" s="126"/>
      <c r="CL115" s="126"/>
      <c r="CM115" s="126"/>
      <c r="CN115" s="126"/>
      <c r="CO115" s="126"/>
      <c r="CP115" s="126"/>
      <c r="CQ115" s="126"/>
      <c r="CR115" s="126"/>
      <c r="CS115" s="126"/>
      <c r="CT115" s="126"/>
      <c r="CU115" s="126"/>
      <c r="CV115" s="126"/>
      <c r="CW115" s="126"/>
    </row>
    <row r="116" customFormat="false" ht="8.45" hidden="false" customHeight="true" outlineLevel="0" collapsed="false">
      <c r="A116" s="170"/>
      <c r="B116" s="171"/>
      <c r="C116" s="172"/>
      <c r="K116" s="126"/>
      <c r="L116" s="126"/>
      <c r="M116" s="126"/>
      <c r="N116" s="126"/>
      <c r="O116" s="126"/>
      <c r="P116" s="126"/>
      <c r="Q116" s="126"/>
      <c r="R116" s="126"/>
      <c r="S116" s="168"/>
      <c r="T116" s="166"/>
      <c r="U116" s="173"/>
      <c r="V116" s="167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6"/>
      <c r="BT116" s="126"/>
      <c r="BU116" s="126"/>
      <c r="BV116" s="126"/>
      <c r="BW116" s="126"/>
      <c r="BX116" s="126"/>
      <c r="BY116" s="126"/>
      <c r="BZ116" s="126"/>
      <c r="CA116" s="126"/>
      <c r="CB116" s="126"/>
      <c r="CC116" s="126"/>
      <c r="CD116" s="126"/>
      <c r="CE116" s="126"/>
      <c r="CF116" s="126"/>
      <c r="CG116" s="126"/>
      <c r="CH116" s="126"/>
      <c r="CI116" s="126"/>
      <c r="CJ116" s="126"/>
      <c r="CK116" s="126"/>
      <c r="CL116" s="126"/>
      <c r="CM116" s="126"/>
      <c r="CN116" s="126"/>
      <c r="CO116" s="126"/>
      <c r="CP116" s="126"/>
      <c r="CQ116" s="126"/>
      <c r="CR116" s="126"/>
      <c r="CS116" s="126"/>
      <c r="CT116" s="126"/>
      <c r="CU116" s="126"/>
      <c r="CV116" s="126"/>
      <c r="CW116" s="126"/>
    </row>
    <row r="117" customFormat="false" ht="8.45" hidden="false" customHeight="true" outlineLevel="0" collapsed="false">
      <c r="A117" s="170"/>
      <c r="B117" s="171"/>
      <c r="C117" s="172"/>
      <c r="K117" s="126"/>
      <c r="L117" s="126"/>
      <c r="M117" s="126"/>
      <c r="N117" s="126"/>
      <c r="O117" s="126"/>
      <c r="P117" s="126"/>
      <c r="Q117" s="126"/>
      <c r="R117" s="126"/>
      <c r="S117" s="168"/>
      <c r="T117" s="166"/>
      <c r="U117" s="173"/>
      <c r="V117" s="167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126"/>
      <c r="BN117" s="126"/>
      <c r="BO117" s="126"/>
      <c r="BP117" s="126"/>
      <c r="BQ117" s="126"/>
      <c r="BR117" s="126"/>
      <c r="BS117" s="126"/>
      <c r="BT117" s="126"/>
      <c r="BU117" s="126"/>
      <c r="BV117" s="126"/>
      <c r="BW117" s="126"/>
      <c r="BX117" s="126"/>
      <c r="BY117" s="126"/>
      <c r="BZ117" s="126"/>
      <c r="CA117" s="126"/>
      <c r="CB117" s="126"/>
      <c r="CC117" s="126"/>
      <c r="CD117" s="126"/>
      <c r="CE117" s="126"/>
      <c r="CF117" s="126"/>
      <c r="CG117" s="126"/>
      <c r="CH117" s="126"/>
      <c r="CI117" s="126"/>
      <c r="CJ117" s="126"/>
      <c r="CK117" s="126"/>
      <c r="CL117" s="126"/>
      <c r="CM117" s="126"/>
      <c r="CN117" s="126"/>
      <c r="CO117" s="126"/>
      <c r="CP117" s="126"/>
      <c r="CQ117" s="126"/>
      <c r="CR117" s="126"/>
      <c r="CS117" s="126"/>
      <c r="CT117" s="126"/>
      <c r="CU117" s="126"/>
      <c r="CV117" s="126"/>
      <c r="CW117" s="126"/>
    </row>
    <row r="118" customFormat="false" ht="8.45" hidden="false" customHeight="true" outlineLevel="0" collapsed="false">
      <c r="A118" s="170"/>
      <c r="B118" s="171"/>
      <c r="C118" s="172"/>
      <c r="K118" s="126"/>
      <c r="L118" s="126"/>
      <c r="M118" s="126"/>
      <c r="N118" s="126"/>
      <c r="O118" s="126"/>
      <c r="P118" s="126"/>
      <c r="Q118" s="126"/>
      <c r="R118" s="126"/>
      <c r="S118" s="168"/>
      <c r="T118" s="166"/>
      <c r="U118" s="173"/>
      <c r="V118" s="167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26"/>
      <c r="BJ118" s="126"/>
      <c r="BK118" s="126"/>
      <c r="BL118" s="126"/>
      <c r="BM118" s="126"/>
      <c r="BN118" s="126"/>
      <c r="BO118" s="126"/>
      <c r="BP118" s="126"/>
      <c r="BQ118" s="126"/>
      <c r="BR118" s="126"/>
      <c r="BS118" s="126"/>
      <c r="BT118" s="126"/>
      <c r="BU118" s="126"/>
      <c r="BV118" s="126"/>
      <c r="BW118" s="126"/>
      <c r="BX118" s="126"/>
      <c r="BY118" s="126"/>
      <c r="BZ118" s="126"/>
      <c r="CA118" s="126"/>
      <c r="CB118" s="126"/>
      <c r="CC118" s="126"/>
      <c r="CD118" s="126"/>
      <c r="CE118" s="126"/>
      <c r="CF118" s="126"/>
      <c r="CG118" s="126"/>
      <c r="CH118" s="126"/>
      <c r="CI118" s="126"/>
      <c r="CJ118" s="126"/>
      <c r="CK118" s="126"/>
      <c r="CL118" s="126"/>
      <c r="CM118" s="126"/>
      <c r="CN118" s="126"/>
      <c r="CO118" s="126"/>
      <c r="CP118" s="126"/>
      <c r="CQ118" s="126"/>
      <c r="CR118" s="126"/>
      <c r="CS118" s="126"/>
      <c r="CT118" s="126"/>
      <c r="CU118" s="126"/>
      <c r="CV118" s="126"/>
      <c r="CW118" s="126"/>
    </row>
    <row r="119" customFormat="false" ht="8.45" hidden="false" customHeight="true" outlineLevel="0" collapsed="false">
      <c r="A119" s="170"/>
      <c r="B119" s="171"/>
      <c r="C119" s="172"/>
      <c r="K119" s="126"/>
      <c r="L119" s="126"/>
      <c r="M119" s="126"/>
      <c r="N119" s="126"/>
      <c r="O119" s="126"/>
      <c r="P119" s="126"/>
      <c r="Q119" s="126"/>
      <c r="R119" s="126"/>
      <c r="S119" s="168"/>
      <c r="T119" s="166"/>
      <c r="U119" s="173"/>
      <c r="V119" s="167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126"/>
      <c r="BN119" s="126"/>
      <c r="BO119" s="126"/>
      <c r="BP119" s="126"/>
      <c r="BQ119" s="126"/>
      <c r="BR119" s="126"/>
      <c r="BS119" s="126"/>
      <c r="BT119" s="126"/>
      <c r="BU119" s="126"/>
      <c r="BV119" s="126"/>
      <c r="BW119" s="126"/>
      <c r="BX119" s="126"/>
      <c r="BY119" s="126"/>
      <c r="BZ119" s="126"/>
      <c r="CA119" s="126"/>
      <c r="CB119" s="126"/>
      <c r="CC119" s="126"/>
      <c r="CD119" s="126"/>
      <c r="CE119" s="126"/>
      <c r="CF119" s="126"/>
      <c r="CG119" s="126"/>
      <c r="CH119" s="126"/>
      <c r="CI119" s="126"/>
      <c r="CJ119" s="126"/>
      <c r="CK119" s="126"/>
      <c r="CL119" s="126"/>
      <c r="CM119" s="126"/>
      <c r="CN119" s="126"/>
      <c r="CO119" s="126"/>
      <c r="CP119" s="126"/>
      <c r="CQ119" s="126"/>
      <c r="CR119" s="126"/>
      <c r="CS119" s="126"/>
      <c r="CT119" s="126"/>
      <c r="CU119" s="126"/>
      <c r="CV119" s="126"/>
      <c r="CW119" s="126"/>
    </row>
    <row r="120" customFormat="false" ht="8.45" hidden="false" customHeight="true" outlineLevel="0" collapsed="false">
      <c r="A120" s="170"/>
      <c r="B120" s="171"/>
      <c r="C120" s="172"/>
      <c r="K120" s="126"/>
      <c r="L120" s="126"/>
      <c r="M120" s="126"/>
      <c r="N120" s="126"/>
      <c r="O120" s="126"/>
      <c r="P120" s="126"/>
      <c r="Q120" s="126"/>
      <c r="R120" s="126"/>
      <c r="S120" s="168"/>
      <c r="T120" s="166"/>
      <c r="U120" s="173"/>
      <c r="V120" s="167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6"/>
      <c r="BM120" s="126"/>
      <c r="BN120" s="126"/>
      <c r="BO120" s="126"/>
      <c r="BP120" s="126"/>
      <c r="BQ120" s="126"/>
      <c r="BR120" s="126"/>
      <c r="BS120" s="126"/>
      <c r="BT120" s="126"/>
      <c r="BU120" s="126"/>
      <c r="BV120" s="126"/>
      <c r="BW120" s="126"/>
      <c r="BX120" s="126"/>
      <c r="BY120" s="126"/>
      <c r="BZ120" s="126"/>
      <c r="CA120" s="126"/>
      <c r="CB120" s="126"/>
      <c r="CC120" s="126"/>
      <c r="CD120" s="126"/>
      <c r="CE120" s="126"/>
      <c r="CF120" s="126"/>
      <c r="CG120" s="126"/>
      <c r="CH120" s="126"/>
      <c r="CI120" s="126"/>
      <c r="CJ120" s="126"/>
      <c r="CK120" s="126"/>
      <c r="CL120" s="126"/>
      <c r="CM120" s="126"/>
      <c r="CN120" s="126"/>
      <c r="CO120" s="126"/>
      <c r="CP120" s="126"/>
      <c r="CQ120" s="126"/>
      <c r="CR120" s="126"/>
      <c r="CS120" s="126"/>
      <c r="CT120" s="126"/>
      <c r="CU120" s="126"/>
      <c r="CV120" s="126"/>
      <c r="CW120" s="126"/>
    </row>
    <row r="121" customFormat="false" ht="8.45" hidden="false" customHeight="true" outlineLevel="0" collapsed="false">
      <c r="A121" s="170"/>
      <c r="B121" s="171"/>
      <c r="C121" s="172"/>
      <c r="K121" s="126"/>
      <c r="L121" s="126"/>
      <c r="M121" s="126"/>
      <c r="N121" s="126"/>
      <c r="O121" s="126"/>
      <c r="P121" s="126"/>
      <c r="Q121" s="126"/>
      <c r="R121" s="126"/>
      <c r="S121" s="168"/>
      <c r="T121" s="166"/>
      <c r="U121" s="173"/>
      <c r="V121" s="167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26"/>
      <c r="BN121" s="126"/>
      <c r="BO121" s="126"/>
      <c r="BP121" s="126"/>
      <c r="BQ121" s="126"/>
      <c r="BR121" s="126"/>
      <c r="BS121" s="126"/>
      <c r="BT121" s="126"/>
      <c r="BU121" s="126"/>
      <c r="BV121" s="126"/>
      <c r="BW121" s="126"/>
      <c r="BX121" s="126"/>
      <c r="BY121" s="126"/>
      <c r="BZ121" s="126"/>
      <c r="CA121" s="126"/>
      <c r="CB121" s="126"/>
      <c r="CC121" s="126"/>
      <c r="CD121" s="126"/>
      <c r="CE121" s="126"/>
      <c r="CF121" s="126"/>
      <c r="CG121" s="126"/>
      <c r="CH121" s="126"/>
      <c r="CI121" s="126"/>
      <c r="CJ121" s="126"/>
      <c r="CK121" s="126"/>
      <c r="CL121" s="126"/>
      <c r="CM121" s="126"/>
      <c r="CN121" s="126"/>
      <c r="CO121" s="126"/>
      <c r="CP121" s="126"/>
      <c r="CQ121" s="126"/>
      <c r="CR121" s="126"/>
      <c r="CS121" s="126"/>
      <c r="CT121" s="126"/>
      <c r="CU121" s="126"/>
      <c r="CV121" s="126"/>
      <c r="CW121" s="126"/>
    </row>
    <row r="122" customFormat="false" ht="8.45" hidden="false" customHeight="true" outlineLevel="0" collapsed="false">
      <c r="A122" s="170"/>
      <c r="B122" s="171"/>
      <c r="C122" s="172"/>
      <c r="K122" s="126"/>
      <c r="L122" s="126"/>
      <c r="M122" s="126"/>
      <c r="N122" s="126"/>
      <c r="O122" s="126"/>
      <c r="P122" s="126"/>
      <c r="Q122" s="126"/>
      <c r="R122" s="126"/>
      <c r="S122" s="168"/>
      <c r="T122" s="166"/>
      <c r="U122" s="173"/>
      <c r="V122" s="167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  <c r="AJ122" s="126"/>
      <c r="AK122" s="126"/>
      <c r="AL122" s="126"/>
      <c r="AM122" s="126"/>
      <c r="AN122" s="126"/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26"/>
      <c r="BJ122" s="126"/>
      <c r="BK122" s="126"/>
      <c r="BL122" s="126"/>
      <c r="BM122" s="126"/>
      <c r="BN122" s="126"/>
      <c r="BO122" s="126"/>
      <c r="BP122" s="126"/>
      <c r="BQ122" s="126"/>
      <c r="BR122" s="126"/>
      <c r="BS122" s="126"/>
      <c r="BT122" s="126"/>
      <c r="BU122" s="126"/>
      <c r="BV122" s="126"/>
      <c r="BW122" s="126"/>
      <c r="BX122" s="126"/>
      <c r="BY122" s="126"/>
      <c r="BZ122" s="126"/>
      <c r="CA122" s="126"/>
      <c r="CB122" s="126"/>
      <c r="CC122" s="126"/>
      <c r="CD122" s="126"/>
      <c r="CE122" s="126"/>
      <c r="CF122" s="126"/>
      <c r="CG122" s="126"/>
      <c r="CH122" s="126"/>
      <c r="CI122" s="126"/>
      <c r="CJ122" s="126"/>
      <c r="CK122" s="126"/>
      <c r="CL122" s="126"/>
      <c r="CM122" s="126"/>
      <c r="CN122" s="126"/>
      <c r="CO122" s="126"/>
      <c r="CP122" s="126"/>
      <c r="CQ122" s="126"/>
      <c r="CR122" s="126"/>
      <c r="CS122" s="126"/>
      <c r="CT122" s="126"/>
      <c r="CU122" s="126"/>
      <c r="CV122" s="126"/>
      <c r="CW122" s="126"/>
    </row>
    <row r="123" customFormat="false" ht="8.45" hidden="false" customHeight="true" outlineLevel="0" collapsed="false">
      <c r="A123" s="170"/>
      <c r="B123" s="171"/>
      <c r="C123" s="172"/>
      <c r="K123" s="126"/>
      <c r="L123" s="126"/>
      <c r="M123" s="126"/>
      <c r="N123" s="126"/>
      <c r="O123" s="126"/>
      <c r="P123" s="126"/>
      <c r="Q123" s="126"/>
      <c r="R123" s="126"/>
      <c r="S123" s="168"/>
      <c r="T123" s="166"/>
      <c r="U123" s="169"/>
      <c r="V123" s="167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  <c r="AJ123" s="126"/>
      <c r="AK123" s="126"/>
      <c r="AL123" s="126"/>
      <c r="AM123" s="126"/>
      <c r="AN123" s="126"/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26"/>
      <c r="BJ123" s="126"/>
      <c r="BK123" s="126"/>
      <c r="BL123" s="126"/>
      <c r="BM123" s="126"/>
      <c r="BN123" s="126"/>
      <c r="BO123" s="126"/>
      <c r="BP123" s="126"/>
      <c r="BQ123" s="126"/>
      <c r="BR123" s="126"/>
      <c r="BS123" s="126"/>
      <c r="BT123" s="126"/>
      <c r="BU123" s="126"/>
      <c r="BV123" s="126"/>
      <c r="BW123" s="126"/>
      <c r="BX123" s="126"/>
      <c r="BY123" s="126"/>
      <c r="BZ123" s="126"/>
      <c r="CA123" s="126"/>
      <c r="CB123" s="126"/>
      <c r="CC123" s="126"/>
      <c r="CD123" s="126"/>
      <c r="CE123" s="126"/>
      <c r="CF123" s="126"/>
      <c r="CG123" s="126"/>
      <c r="CH123" s="126"/>
      <c r="CI123" s="126"/>
      <c r="CJ123" s="126"/>
      <c r="CK123" s="126"/>
      <c r="CL123" s="126"/>
      <c r="CM123" s="126"/>
      <c r="CN123" s="126"/>
      <c r="CO123" s="126"/>
      <c r="CP123" s="126"/>
      <c r="CQ123" s="126"/>
      <c r="CR123" s="126"/>
      <c r="CS123" s="126"/>
      <c r="CT123" s="126"/>
      <c r="CU123" s="126"/>
      <c r="CV123" s="126"/>
      <c r="CW123" s="126"/>
    </row>
    <row r="124" customFormat="false" ht="8.45" hidden="false" customHeight="true" outlineLevel="0" collapsed="false">
      <c r="A124" s="170"/>
      <c r="B124" s="171"/>
      <c r="C124" s="172"/>
      <c r="K124" s="126"/>
      <c r="L124" s="126"/>
      <c r="M124" s="126"/>
      <c r="N124" s="126"/>
      <c r="O124" s="126"/>
      <c r="P124" s="126"/>
      <c r="Q124" s="126"/>
      <c r="R124" s="126"/>
      <c r="S124" s="168"/>
      <c r="T124" s="166"/>
      <c r="U124" s="173"/>
      <c r="V124" s="167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  <c r="AJ124" s="126"/>
      <c r="AK124" s="126"/>
      <c r="AL124" s="126"/>
      <c r="AM124" s="126"/>
      <c r="AN124" s="126"/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26"/>
      <c r="BJ124" s="126"/>
      <c r="BK124" s="126"/>
      <c r="BL124" s="126"/>
      <c r="BM124" s="126"/>
      <c r="BN124" s="126"/>
      <c r="BO124" s="126"/>
      <c r="BP124" s="126"/>
      <c r="BQ124" s="126"/>
      <c r="BR124" s="126"/>
      <c r="BS124" s="126"/>
      <c r="BT124" s="126"/>
      <c r="BU124" s="126"/>
      <c r="BV124" s="126"/>
      <c r="BW124" s="126"/>
      <c r="BX124" s="126"/>
      <c r="BY124" s="126"/>
      <c r="BZ124" s="126"/>
      <c r="CA124" s="126"/>
      <c r="CB124" s="126"/>
      <c r="CC124" s="126"/>
      <c r="CD124" s="126"/>
      <c r="CE124" s="126"/>
      <c r="CF124" s="126"/>
      <c r="CG124" s="126"/>
      <c r="CH124" s="126"/>
      <c r="CI124" s="126"/>
      <c r="CJ124" s="126"/>
      <c r="CK124" s="126"/>
      <c r="CL124" s="126"/>
      <c r="CM124" s="126"/>
      <c r="CN124" s="126"/>
      <c r="CO124" s="126"/>
      <c r="CP124" s="126"/>
      <c r="CQ124" s="126"/>
      <c r="CR124" s="126"/>
      <c r="CS124" s="126"/>
      <c r="CT124" s="126"/>
      <c r="CU124" s="126"/>
      <c r="CV124" s="126"/>
      <c r="CW124" s="126"/>
    </row>
    <row r="125" customFormat="false" ht="8.45" hidden="false" customHeight="true" outlineLevel="0" collapsed="false">
      <c r="A125" s="170"/>
      <c r="B125" s="171"/>
      <c r="C125" s="172"/>
      <c r="K125" s="126"/>
      <c r="L125" s="126"/>
      <c r="M125" s="126"/>
      <c r="N125" s="126"/>
      <c r="O125" s="126"/>
      <c r="P125" s="126"/>
      <c r="Q125" s="126"/>
      <c r="R125" s="126"/>
      <c r="S125" s="168"/>
      <c r="T125" s="166"/>
      <c r="U125" s="173"/>
      <c r="V125" s="167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  <c r="AJ125" s="126"/>
      <c r="AK125" s="126"/>
      <c r="AL125" s="126"/>
      <c r="AM125" s="126"/>
      <c r="AN125" s="126"/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26"/>
      <c r="BJ125" s="126"/>
      <c r="BK125" s="126"/>
      <c r="BL125" s="126"/>
      <c r="BM125" s="126"/>
      <c r="BN125" s="126"/>
      <c r="BO125" s="126"/>
      <c r="BP125" s="126"/>
      <c r="BQ125" s="126"/>
      <c r="BR125" s="126"/>
      <c r="BS125" s="126"/>
      <c r="BT125" s="126"/>
      <c r="BU125" s="126"/>
      <c r="BV125" s="126"/>
      <c r="BW125" s="126"/>
      <c r="BX125" s="126"/>
      <c r="BY125" s="126"/>
      <c r="BZ125" s="126"/>
      <c r="CA125" s="126"/>
      <c r="CB125" s="126"/>
      <c r="CC125" s="126"/>
      <c r="CD125" s="126"/>
      <c r="CE125" s="126"/>
      <c r="CF125" s="126"/>
      <c r="CG125" s="126"/>
      <c r="CH125" s="126"/>
      <c r="CI125" s="126"/>
      <c r="CJ125" s="126"/>
      <c r="CK125" s="126"/>
      <c r="CL125" s="126"/>
      <c r="CM125" s="126"/>
      <c r="CN125" s="126"/>
      <c r="CO125" s="126"/>
      <c r="CP125" s="126"/>
      <c r="CQ125" s="126"/>
      <c r="CR125" s="126"/>
      <c r="CS125" s="126"/>
      <c r="CT125" s="126"/>
      <c r="CU125" s="126"/>
      <c r="CV125" s="126"/>
      <c r="CW125" s="126"/>
    </row>
    <row r="126" customFormat="false" ht="8.45" hidden="false" customHeight="true" outlineLevel="0" collapsed="false">
      <c r="A126" s="170"/>
      <c r="B126" s="171"/>
      <c r="C126" s="172"/>
      <c r="K126" s="126"/>
      <c r="L126" s="126"/>
      <c r="M126" s="126"/>
      <c r="N126" s="126"/>
      <c r="O126" s="126"/>
      <c r="P126" s="126"/>
      <c r="Q126" s="126"/>
      <c r="R126" s="126"/>
      <c r="S126" s="168"/>
      <c r="T126" s="166"/>
      <c r="U126" s="173"/>
      <c r="V126" s="167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  <c r="AJ126" s="126"/>
      <c r="AK126" s="126"/>
      <c r="AL126" s="126"/>
      <c r="AM126" s="126"/>
      <c r="AN126" s="126"/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26"/>
      <c r="BJ126" s="126"/>
      <c r="BK126" s="126"/>
      <c r="BL126" s="126"/>
      <c r="BM126" s="126"/>
      <c r="BN126" s="126"/>
      <c r="BO126" s="126"/>
      <c r="BP126" s="126"/>
      <c r="BQ126" s="126"/>
      <c r="BR126" s="126"/>
      <c r="BS126" s="126"/>
      <c r="BT126" s="126"/>
      <c r="BU126" s="126"/>
      <c r="BV126" s="126"/>
      <c r="BW126" s="126"/>
      <c r="BX126" s="126"/>
      <c r="BY126" s="126"/>
      <c r="BZ126" s="126"/>
      <c r="CA126" s="126"/>
      <c r="CB126" s="126"/>
      <c r="CC126" s="126"/>
      <c r="CD126" s="126"/>
      <c r="CE126" s="126"/>
      <c r="CF126" s="126"/>
      <c r="CG126" s="126"/>
      <c r="CH126" s="126"/>
      <c r="CI126" s="126"/>
      <c r="CJ126" s="126"/>
      <c r="CK126" s="126"/>
      <c r="CL126" s="126"/>
      <c r="CM126" s="126"/>
      <c r="CN126" s="126"/>
      <c r="CO126" s="126"/>
      <c r="CP126" s="126"/>
      <c r="CQ126" s="126"/>
      <c r="CR126" s="126"/>
      <c r="CS126" s="126"/>
      <c r="CT126" s="126"/>
      <c r="CU126" s="126"/>
      <c r="CV126" s="126"/>
      <c r="CW126" s="126"/>
    </row>
    <row r="127" customFormat="false" ht="8.45" hidden="false" customHeight="true" outlineLevel="0" collapsed="false">
      <c r="A127" s="170"/>
      <c r="B127" s="171"/>
      <c r="C127" s="172"/>
      <c r="K127" s="126"/>
      <c r="L127" s="126"/>
      <c r="M127" s="126"/>
      <c r="N127" s="126"/>
      <c r="O127" s="126"/>
      <c r="P127" s="126"/>
      <c r="Q127" s="126"/>
      <c r="R127" s="126"/>
      <c r="S127" s="168"/>
      <c r="T127" s="166"/>
      <c r="U127" s="173"/>
      <c r="V127" s="167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126"/>
      <c r="BN127" s="126"/>
      <c r="BO127" s="126"/>
      <c r="BP127" s="126"/>
      <c r="BQ127" s="126"/>
      <c r="BR127" s="126"/>
      <c r="BS127" s="126"/>
      <c r="BT127" s="126"/>
      <c r="BU127" s="126"/>
      <c r="BV127" s="126"/>
      <c r="BW127" s="126"/>
      <c r="BX127" s="126"/>
      <c r="BY127" s="126"/>
      <c r="BZ127" s="126"/>
      <c r="CA127" s="126"/>
      <c r="CB127" s="126"/>
      <c r="CC127" s="126"/>
      <c r="CD127" s="126"/>
      <c r="CE127" s="126"/>
      <c r="CF127" s="126"/>
      <c r="CG127" s="126"/>
      <c r="CH127" s="126"/>
      <c r="CI127" s="126"/>
      <c r="CJ127" s="126"/>
      <c r="CK127" s="126"/>
      <c r="CL127" s="126"/>
      <c r="CM127" s="126"/>
      <c r="CN127" s="126"/>
      <c r="CO127" s="126"/>
      <c r="CP127" s="126"/>
      <c r="CQ127" s="126"/>
      <c r="CR127" s="126"/>
      <c r="CS127" s="126"/>
      <c r="CT127" s="126"/>
      <c r="CU127" s="126"/>
      <c r="CV127" s="126"/>
      <c r="CW127" s="126"/>
    </row>
    <row r="128" customFormat="false" ht="8.45" hidden="false" customHeight="true" outlineLevel="0" collapsed="false">
      <c r="A128" s="170"/>
      <c r="B128" s="171"/>
      <c r="C128" s="172"/>
      <c r="K128" s="126"/>
      <c r="L128" s="126"/>
      <c r="M128" s="126"/>
      <c r="N128" s="126"/>
      <c r="O128" s="126"/>
      <c r="P128" s="126"/>
      <c r="Q128" s="126"/>
      <c r="R128" s="126"/>
      <c r="S128" s="168"/>
      <c r="T128" s="166"/>
      <c r="U128" s="173"/>
      <c r="V128" s="167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  <c r="AJ128" s="126"/>
      <c r="AK128" s="126"/>
      <c r="AL128" s="126"/>
      <c r="AM128" s="126"/>
      <c r="AN128" s="126"/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126"/>
      <c r="BN128" s="126"/>
      <c r="BO128" s="126"/>
      <c r="BP128" s="126"/>
      <c r="BQ128" s="126"/>
      <c r="BR128" s="126"/>
      <c r="BS128" s="126"/>
      <c r="BT128" s="126"/>
      <c r="BU128" s="126"/>
      <c r="BV128" s="126"/>
      <c r="BW128" s="126"/>
      <c r="BX128" s="126"/>
      <c r="BY128" s="126"/>
      <c r="BZ128" s="126"/>
      <c r="CA128" s="126"/>
      <c r="CB128" s="126"/>
      <c r="CC128" s="126"/>
      <c r="CD128" s="126"/>
      <c r="CE128" s="126"/>
      <c r="CF128" s="126"/>
      <c r="CG128" s="126"/>
      <c r="CH128" s="126"/>
      <c r="CI128" s="126"/>
      <c r="CJ128" s="126"/>
      <c r="CK128" s="126"/>
      <c r="CL128" s="126"/>
      <c r="CM128" s="126"/>
      <c r="CN128" s="126"/>
      <c r="CO128" s="126"/>
      <c r="CP128" s="126"/>
      <c r="CQ128" s="126"/>
      <c r="CR128" s="126"/>
      <c r="CS128" s="126"/>
      <c r="CT128" s="126"/>
      <c r="CU128" s="126"/>
      <c r="CV128" s="126"/>
      <c r="CW128" s="126"/>
    </row>
    <row r="129" customFormat="false" ht="8.45" hidden="false" customHeight="true" outlineLevel="0" collapsed="false">
      <c r="A129" s="170"/>
      <c r="B129" s="171"/>
      <c r="C129" s="172"/>
      <c r="K129" s="126"/>
      <c r="L129" s="126"/>
      <c r="M129" s="126"/>
      <c r="N129" s="126"/>
      <c r="O129" s="126"/>
      <c r="P129" s="126"/>
      <c r="Q129" s="126"/>
      <c r="R129" s="126"/>
      <c r="S129" s="168"/>
      <c r="T129" s="166"/>
      <c r="U129" s="173"/>
      <c r="V129" s="167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/>
      <c r="AL129" s="126"/>
      <c r="AM129" s="126"/>
      <c r="AN129" s="126"/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126"/>
      <c r="BN129" s="126"/>
      <c r="BO129" s="126"/>
      <c r="BP129" s="126"/>
      <c r="BQ129" s="126"/>
      <c r="BR129" s="126"/>
      <c r="BS129" s="126"/>
      <c r="BT129" s="126"/>
      <c r="BU129" s="126"/>
      <c r="BV129" s="126"/>
      <c r="BW129" s="126"/>
      <c r="BX129" s="126"/>
      <c r="BY129" s="126"/>
      <c r="BZ129" s="126"/>
      <c r="CA129" s="126"/>
      <c r="CB129" s="126"/>
      <c r="CC129" s="126"/>
      <c r="CD129" s="126"/>
      <c r="CE129" s="126"/>
      <c r="CF129" s="126"/>
      <c r="CG129" s="126"/>
      <c r="CH129" s="126"/>
      <c r="CI129" s="126"/>
      <c r="CJ129" s="126"/>
      <c r="CK129" s="126"/>
      <c r="CL129" s="126"/>
      <c r="CM129" s="126"/>
      <c r="CN129" s="126"/>
      <c r="CO129" s="126"/>
      <c r="CP129" s="126"/>
      <c r="CQ129" s="126"/>
      <c r="CR129" s="126"/>
      <c r="CS129" s="126"/>
      <c r="CT129" s="126"/>
      <c r="CU129" s="126"/>
      <c r="CV129" s="126"/>
      <c r="CW129" s="126"/>
    </row>
    <row r="130" customFormat="false" ht="8.45" hidden="false" customHeight="true" outlineLevel="0" collapsed="false">
      <c r="A130" s="170"/>
      <c r="B130" s="171"/>
      <c r="C130" s="172"/>
      <c r="K130" s="126"/>
      <c r="L130" s="126"/>
      <c r="M130" s="126"/>
      <c r="N130" s="126"/>
      <c r="O130" s="126"/>
      <c r="P130" s="126"/>
      <c r="Q130" s="126"/>
      <c r="R130" s="126"/>
      <c r="S130" s="168"/>
      <c r="T130" s="166"/>
      <c r="U130" s="173"/>
      <c r="V130" s="167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6"/>
      <c r="CB130" s="126"/>
      <c r="CC130" s="126"/>
      <c r="CD130" s="126"/>
      <c r="CE130" s="126"/>
      <c r="CF130" s="126"/>
      <c r="CG130" s="126"/>
      <c r="CH130" s="126"/>
      <c r="CI130" s="126"/>
      <c r="CJ130" s="126"/>
      <c r="CK130" s="126"/>
      <c r="CL130" s="126"/>
      <c r="CM130" s="126"/>
      <c r="CN130" s="126"/>
      <c r="CO130" s="126"/>
      <c r="CP130" s="126"/>
      <c r="CQ130" s="126"/>
      <c r="CR130" s="126"/>
      <c r="CS130" s="126"/>
      <c r="CT130" s="126"/>
      <c r="CU130" s="126"/>
      <c r="CV130" s="126"/>
      <c r="CW130" s="126"/>
    </row>
    <row r="131" customFormat="false" ht="8.45" hidden="false" customHeight="true" outlineLevel="0" collapsed="false">
      <c r="A131" s="170"/>
      <c r="B131" s="171"/>
      <c r="C131" s="172"/>
      <c r="K131" s="126"/>
      <c r="L131" s="126"/>
      <c r="M131" s="126"/>
      <c r="N131" s="126"/>
      <c r="O131" s="126"/>
      <c r="P131" s="126"/>
      <c r="Q131" s="126"/>
      <c r="R131" s="126"/>
      <c r="S131" s="168"/>
      <c r="T131" s="166"/>
      <c r="U131" s="173"/>
      <c r="V131" s="167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126"/>
      <c r="BN131" s="126"/>
      <c r="BO131" s="126"/>
      <c r="BP131" s="126"/>
      <c r="BQ131" s="126"/>
      <c r="BR131" s="126"/>
      <c r="BS131" s="126"/>
      <c r="BT131" s="126"/>
      <c r="BU131" s="126"/>
      <c r="BV131" s="126"/>
      <c r="BW131" s="126"/>
      <c r="BX131" s="126"/>
      <c r="BY131" s="126"/>
      <c r="BZ131" s="126"/>
      <c r="CA131" s="126"/>
      <c r="CB131" s="126"/>
      <c r="CC131" s="126"/>
      <c r="CD131" s="126"/>
      <c r="CE131" s="126"/>
      <c r="CF131" s="126"/>
      <c r="CG131" s="126"/>
      <c r="CH131" s="126"/>
      <c r="CI131" s="126"/>
      <c r="CJ131" s="126"/>
      <c r="CK131" s="126"/>
      <c r="CL131" s="126"/>
      <c r="CM131" s="126"/>
      <c r="CN131" s="126"/>
      <c r="CO131" s="126"/>
      <c r="CP131" s="126"/>
      <c r="CQ131" s="126"/>
      <c r="CR131" s="126"/>
      <c r="CS131" s="126"/>
      <c r="CT131" s="126"/>
      <c r="CU131" s="126"/>
      <c r="CV131" s="126"/>
      <c r="CW131" s="126"/>
    </row>
    <row r="132" customFormat="false" ht="8.45" hidden="false" customHeight="true" outlineLevel="0" collapsed="false">
      <c r="A132" s="170"/>
      <c r="B132" s="171"/>
      <c r="C132" s="172"/>
      <c r="K132" s="126"/>
      <c r="L132" s="126"/>
      <c r="M132" s="126"/>
      <c r="N132" s="126"/>
      <c r="O132" s="126"/>
      <c r="P132" s="126"/>
      <c r="Q132" s="126"/>
      <c r="R132" s="126"/>
      <c r="S132" s="168"/>
      <c r="T132" s="166"/>
      <c r="U132" s="173"/>
      <c r="V132" s="167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126"/>
      <c r="BN132" s="126"/>
      <c r="BO132" s="126"/>
      <c r="BP132" s="126"/>
      <c r="BQ132" s="126"/>
      <c r="BR132" s="126"/>
      <c r="BS132" s="126"/>
      <c r="BT132" s="126"/>
      <c r="BU132" s="126"/>
      <c r="BV132" s="126"/>
      <c r="BW132" s="126"/>
      <c r="BX132" s="126"/>
      <c r="BY132" s="126"/>
      <c r="BZ132" s="126"/>
      <c r="CA132" s="126"/>
      <c r="CB132" s="126"/>
      <c r="CC132" s="126"/>
      <c r="CD132" s="126"/>
      <c r="CE132" s="126"/>
      <c r="CF132" s="126"/>
      <c r="CG132" s="126"/>
      <c r="CH132" s="126"/>
      <c r="CI132" s="126"/>
      <c r="CJ132" s="126"/>
      <c r="CK132" s="126"/>
      <c r="CL132" s="126"/>
      <c r="CM132" s="126"/>
      <c r="CN132" s="126"/>
      <c r="CO132" s="126"/>
      <c r="CP132" s="126"/>
      <c r="CQ132" s="126"/>
      <c r="CR132" s="126"/>
      <c r="CS132" s="126"/>
      <c r="CT132" s="126"/>
      <c r="CU132" s="126"/>
      <c r="CV132" s="126"/>
      <c r="CW132" s="126"/>
    </row>
    <row r="133" customFormat="false" ht="8.45" hidden="false" customHeight="true" outlineLevel="0" collapsed="false">
      <c r="A133" s="170"/>
      <c r="B133" s="171"/>
      <c r="C133" s="172"/>
      <c r="K133" s="126"/>
      <c r="L133" s="126"/>
      <c r="M133" s="126"/>
      <c r="N133" s="126"/>
      <c r="O133" s="126"/>
      <c r="P133" s="126"/>
      <c r="Q133" s="126"/>
      <c r="R133" s="126"/>
      <c r="S133" s="168"/>
      <c r="T133" s="166"/>
      <c r="U133" s="173"/>
      <c r="V133" s="167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26"/>
      <c r="BJ133" s="126"/>
      <c r="BK133" s="126"/>
      <c r="BL133" s="126"/>
      <c r="BM133" s="126"/>
      <c r="BN133" s="126"/>
      <c r="BO133" s="126"/>
      <c r="BP133" s="126"/>
      <c r="BQ133" s="126"/>
      <c r="BR133" s="126"/>
      <c r="BS133" s="126"/>
      <c r="BT133" s="126"/>
      <c r="BU133" s="126"/>
      <c r="BV133" s="126"/>
      <c r="BW133" s="126"/>
      <c r="BX133" s="126"/>
      <c r="BY133" s="126"/>
      <c r="BZ133" s="126"/>
      <c r="CA133" s="126"/>
      <c r="CB133" s="126"/>
      <c r="CC133" s="126"/>
      <c r="CD133" s="126"/>
      <c r="CE133" s="126"/>
      <c r="CF133" s="126"/>
      <c r="CG133" s="126"/>
      <c r="CH133" s="126"/>
      <c r="CI133" s="126"/>
      <c r="CJ133" s="126"/>
      <c r="CK133" s="126"/>
      <c r="CL133" s="126"/>
      <c r="CM133" s="126"/>
      <c r="CN133" s="126"/>
      <c r="CO133" s="126"/>
      <c r="CP133" s="126"/>
      <c r="CQ133" s="126"/>
      <c r="CR133" s="126"/>
      <c r="CS133" s="126"/>
      <c r="CT133" s="126"/>
      <c r="CU133" s="126"/>
      <c r="CV133" s="126"/>
      <c r="CW133" s="126"/>
    </row>
    <row r="134" customFormat="false" ht="8.45" hidden="false" customHeight="true" outlineLevel="0" collapsed="false">
      <c r="A134" s="170"/>
      <c r="B134" s="171"/>
      <c r="C134" s="172"/>
      <c r="K134" s="126"/>
      <c r="L134" s="126"/>
      <c r="M134" s="126"/>
      <c r="N134" s="126"/>
      <c r="O134" s="126"/>
      <c r="P134" s="126"/>
      <c r="Q134" s="126"/>
      <c r="R134" s="126"/>
      <c r="S134" s="168"/>
      <c r="T134" s="166"/>
      <c r="U134" s="173"/>
      <c r="V134" s="167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26"/>
      <c r="AL134" s="126"/>
      <c r="AM134" s="126"/>
      <c r="AN134" s="126"/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26"/>
      <c r="BJ134" s="126"/>
      <c r="BK134" s="126"/>
      <c r="BL134" s="126"/>
      <c r="BM134" s="126"/>
      <c r="BN134" s="126"/>
      <c r="BO134" s="126"/>
      <c r="BP134" s="126"/>
      <c r="BQ134" s="126"/>
      <c r="BR134" s="126"/>
      <c r="BS134" s="126"/>
      <c r="BT134" s="126"/>
      <c r="BU134" s="126"/>
      <c r="BV134" s="126"/>
      <c r="BW134" s="126"/>
      <c r="BX134" s="126"/>
      <c r="BY134" s="126"/>
      <c r="BZ134" s="126"/>
      <c r="CA134" s="126"/>
      <c r="CB134" s="126"/>
      <c r="CC134" s="126"/>
      <c r="CD134" s="126"/>
      <c r="CE134" s="126"/>
      <c r="CF134" s="126"/>
      <c r="CG134" s="126"/>
      <c r="CH134" s="126"/>
      <c r="CI134" s="126"/>
      <c r="CJ134" s="126"/>
      <c r="CK134" s="126"/>
      <c r="CL134" s="126"/>
      <c r="CM134" s="126"/>
      <c r="CN134" s="126"/>
      <c r="CO134" s="126"/>
      <c r="CP134" s="126"/>
      <c r="CQ134" s="126"/>
      <c r="CR134" s="126"/>
      <c r="CS134" s="126"/>
      <c r="CT134" s="126"/>
      <c r="CU134" s="126"/>
      <c r="CV134" s="126"/>
      <c r="CW134" s="126"/>
    </row>
    <row r="135" customFormat="false" ht="8.45" hidden="false" customHeight="true" outlineLevel="0" collapsed="false">
      <c r="A135" s="170"/>
      <c r="B135" s="171"/>
      <c r="C135" s="172"/>
      <c r="K135" s="126"/>
      <c r="L135" s="126"/>
      <c r="M135" s="126"/>
      <c r="N135" s="126"/>
      <c r="O135" s="126"/>
      <c r="P135" s="126"/>
      <c r="Q135" s="126"/>
      <c r="R135" s="126"/>
      <c r="S135" s="168"/>
      <c r="T135" s="166"/>
      <c r="U135" s="173"/>
      <c r="V135" s="167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  <c r="AJ135" s="126"/>
      <c r="AK135" s="126"/>
      <c r="AL135" s="126"/>
      <c r="AM135" s="126"/>
      <c r="AN135" s="126"/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126"/>
      <c r="BN135" s="126"/>
      <c r="BO135" s="126"/>
      <c r="BP135" s="126"/>
      <c r="BQ135" s="126"/>
      <c r="BR135" s="126"/>
      <c r="BS135" s="126"/>
      <c r="BT135" s="126"/>
      <c r="BU135" s="126"/>
      <c r="BV135" s="126"/>
      <c r="BW135" s="126"/>
      <c r="BX135" s="126"/>
      <c r="BY135" s="126"/>
      <c r="BZ135" s="126"/>
      <c r="CA135" s="126"/>
      <c r="CB135" s="126"/>
      <c r="CC135" s="126"/>
      <c r="CD135" s="126"/>
      <c r="CE135" s="126"/>
      <c r="CF135" s="126"/>
      <c r="CG135" s="126"/>
      <c r="CH135" s="126"/>
      <c r="CI135" s="126"/>
      <c r="CJ135" s="126"/>
      <c r="CK135" s="126"/>
      <c r="CL135" s="126"/>
      <c r="CM135" s="126"/>
      <c r="CN135" s="126"/>
      <c r="CO135" s="126"/>
      <c r="CP135" s="126"/>
      <c r="CQ135" s="126"/>
      <c r="CR135" s="126"/>
      <c r="CS135" s="126"/>
      <c r="CT135" s="126"/>
      <c r="CU135" s="126"/>
      <c r="CV135" s="126"/>
      <c r="CW135" s="126"/>
    </row>
    <row r="136" customFormat="false" ht="8.45" hidden="false" customHeight="true" outlineLevel="0" collapsed="false">
      <c r="A136" s="170"/>
      <c r="B136" s="171"/>
      <c r="C136" s="172"/>
      <c r="K136" s="126"/>
      <c r="L136" s="126"/>
      <c r="M136" s="126"/>
      <c r="N136" s="126"/>
      <c r="O136" s="126"/>
      <c r="P136" s="126"/>
      <c r="Q136" s="126"/>
      <c r="R136" s="126"/>
      <c r="S136" s="168"/>
      <c r="T136" s="166"/>
      <c r="U136" s="173"/>
      <c r="V136" s="167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  <c r="AG136" s="126"/>
      <c r="AH136" s="126"/>
      <c r="AI136" s="126"/>
      <c r="AJ136" s="126"/>
      <c r="AK136" s="126"/>
      <c r="AL136" s="126"/>
      <c r="AM136" s="126"/>
      <c r="AN136" s="126"/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26"/>
      <c r="BJ136" s="126"/>
      <c r="BK136" s="126"/>
      <c r="BL136" s="126"/>
      <c r="BM136" s="126"/>
      <c r="BN136" s="126"/>
      <c r="BO136" s="126"/>
      <c r="BP136" s="126"/>
      <c r="BQ136" s="126"/>
      <c r="BR136" s="126"/>
      <c r="BS136" s="126"/>
      <c r="BT136" s="126"/>
      <c r="BU136" s="126"/>
      <c r="BV136" s="126"/>
      <c r="BW136" s="126"/>
      <c r="BX136" s="126"/>
      <c r="BY136" s="126"/>
      <c r="BZ136" s="126"/>
      <c r="CA136" s="126"/>
      <c r="CB136" s="126"/>
      <c r="CC136" s="126"/>
      <c r="CD136" s="126"/>
      <c r="CE136" s="126"/>
      <c r="CF136" s="126"/>
      <c r="CG136" s="126"/>
      <c r="CH136" s="126"/>
      <c r="CI136" s="126"/>
      <c r="CJ136" s="126"/>
      <c r="CK136" s="126"/>
      <c r="CL136" s="126"/>
      <c r="CM136" s="126"/>
      <c r="CN136" s="126"/>
      <c r="CO136" s="126"/>
      <c r="CP136" s="126"/>
      <c r="CQ136" s="126"/>
      <c r="CR136" s="126"/>
      <c r="CS136" s="126"/>
      <c r="CT136" s="126"/>
      <c r="CU136" s="126"/>
      <c r="CV136" s="126"/>
      <c r="CW136" s="126"/>
    </row>
    <row r="137" customFormat="false" ht="8.45" hidden="false" customHeight="true" outlineLevel="0" collapsed="false">
      <c r="A137" s="170"/>
      <c r="B137" s="171"/>
      <c r="C137" s="172"/>
      <c r="K137" s="126"/>
      <c r="L137" s="126"/>
      <c r="M137" s="126"/>
      <c r="N137" s="126"/>
      <c r="O137" s="126"/>
      <c r="P137" s="126"/>
      <c r="Q137" s="126"/>
      <c r="R137" s="126"/>
      <c r="S137" s="168"/>
      <c r="T137" s="166"/>
      <c r="U137" s="169"/>
      <c r="V137" s="167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  <c r="AG137" s="126"/>
      <c r="AH137" s="126"/>
      <c r="AI137" s="126"/>
      <c r="AJ137" s="126"/>
      <c r="AK137" s="126"/>
      <c r="AL137" s="126"/>
      <c r="AM137" s="126"/>
      <c r="AN137" s="126"/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126"/>
      <c r="BN137" s="126"/>
      <c r="BO137" s="126"/>
      <c r="BP137" s="126"/>
      <c r="BQ137" s="126"/>
      <c r="BR137" s="126"/>
      <c r="BS137" s="126"/>
      <c r="BT137" s="126"/>
      <c r="BU137" s="126"/>
      <c r="BV137" s="126"/>
      <c r="BW137" s="126"/>
      <c r="BX137" s="126"/>
      <c r="BY137" s="126"/>
      <c r="BZ137" s="126"/>
      <c r="CA137" s="126"/>
      <c r="CB137" s="126"/>
      <c r="CC137" s="126"/>
      <c r="CD137" s="126"/>
      <c r="CE137" s="126"/>
      <c r="CF137" s="126"/>
      <c r="CG137" s="126"/>
      <c r="CH137" s="126"/>
      <c r="CI137" s="126"/>
      <c r="CJ137" s="126"/>
      <c r="CK137" s="126"/>
      <c r="CL137" s="126"/>
      <c r="CM137" s="126"/>
      <c r="CN137" s="126"/>
      <c r="CO137" s="126"/>
      <c r="CP137" s="126"/>
      <c r="CQ137" s="126"/>
      <c r="CR137" s="126"/>
      <c r="CS137" s="126"/>
      <c r="CT137" s="126"/>
      <c r="CU137" s="126"/>
      <c r="CV137" s="126"/>
      <c r="CW137" s="126"/>
    </row>
    <row r="138" customFormat="false" ht="8.45" hidden="false" customHeight="true" outlineLevel="0" collapsed="false">
      <c r="A138" s="170"/>
      <c r="B138" s="171"/>
      <c r="C138" s="172"/>
      <c r="K138" s="126"/>
      <c r="L138" s="126"/>
      <c r="M138" s="126"/>
      <c r="N138" s="126"/>
      <c r="O138" s="126"/>
      <c r="P138" s="126"/>
      <c r="Q138" s="126"/>
      <c r="R138" s="126"/>
      <c r="S138" s="168"/>
      <c r="T138" s="166"/>
      <c r="U138" s="173"/>
      <c r="V138" s="167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  <c r="AG138" s="126"/>
      <c r="AH138" s="126"/>
      <c r="AI138" s="126"/>
      <c r="AJ138" s="126"/>
      <c r="AK138" s="126"/>
      <c r="AL138" s="126"/>
      <c r="AM138" s="126"/>
      <c r="AN138" s="126"/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126"/>
      <c r="BN138" s="126"/>
      <c r="BO138" s="126"/>
      <c r="BP138" s="126"/>
      <c r="BQ138" s="126"/>
      <c r="BR138" s="126"/>
      <c r="BS138" s="126"/>
      <c r="BT138" s="126"/>
      <c r="BU138" s="126"/>
      <c r="BV138" s="126"/>
      <c r="BW138" s="126"/>
      <c r="BX138" s="126"/>
      <c r="BY138" s="126"/>
      <c r="BZ138" s="126"/>
      <c r="CA138" s="126"/>
      <c r="CB138" s="126"/>
      <c r="CC138" s="126"/>
      <c r="CD138" s="126"/>
      <c r="CE138" s="126"/>
      <c r="CF138" s="126"/>
      <c r="CG138" s="126"/>
      <c r="CH138" s="126"/>
      <c r="CI138" s="126"/>
      <c r="CJ138" s="126"/>
      <c r="CK138" s="126"/>
      <c r="CL138" s="126"/>
      <c r="CM138" s="126"/>
      <c r="CN138" s="126"/>
      <c r="CO138" s="126"/>
      <c r="CP138" s="126"/>
      <c r="CQ138" s="126"/>
      <c r="CR138" s="126"/>
      <c r="CS138" s="126"/>
      <c r="CT138" s="126"/>
      <c r="CU138" s="126"/>
      <c r="CV138" s="126"/>
      <c r="CW138" s="126"/>
    </row>
    <row r="139" customFormat="false" ht="8.45" hidden="false" customHeight="true" outlineLevel="0" collapsed="false">
      <c r="A139" s="170"/>
      <c r="B139" s="171"/>
      <c r="C139" s="172"/>
      <c r="K139" s="126"/>
      <c r="L139" s="126"/>
      <c r="M139" s="126"/>
      <c r="N139" s="126"/>
      <c r="O139" s="126"/>
      <c r="P139" s="126"/>
      <c r="Q139" s="126"/>
      <c r="R139" s="126"/>
      <c r="S139" s="168"/>
      <c r="T139" s="166"/>
      <c r="U139" s="173"/>
      <c r="V139" s="167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  <c r="AG139" s="126"/>
      <c r="AH139" s="126"/>
      <c r="AI139" s="126"/>
      <c r="AJ139" s="126"/>
      <c r="AK139" s="126"/>
      <c r="AL139" s="126"/>
      <c r="AM139" s="126"/>
      <c r="AN139" s="126"/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26"/>
      <c r="BJ139" s="126"/>
      <c r="BK139" s="126"/>
      <c r="BL139" s="126"/>
      <c r="BM139" s="126"/>
      <c r="BN139" s="126"/>
      <c r="BO139" s="126"/>
      <c r="BP139" s="126"/>
      <c r="BQ139" s="126"/>
      <c r="BR139" s="126"/>
      <c r="BS139" s="126"/>
      <c r="BT139" s="126"/>
      <c r="BU139" s="126"/>
      <c r="BV139" s="126"/>
      <c r="BW139" s="126"/>
      <c r="BX139" s="126"/>
      <c r="BY139" s="126"/>
      <c r="BZ139" s="126"/>
      <c r="CA139" s="126"/>
      <c r="CB139" s="126"/>
      <c r="CC139" s="126"/>
      <c r="CD139" s="126"/>
      <c r="CE139" s="126"/>
      <c r="CF139" s="126"/>
      <c r="CG139" s="126"/>
      <c r="CH139" s="126"/>
      <c r="CI139" s="126"/>
      <c r="CJ139" s="126"/>
      <c r="CK139" s="126"/>
      <c r="CL139" s="126"/>
      <c r="CM139" s="126"/>
      <c r="CN139" s="126"/>
      <c r="CO139" s="126"/>
      <c r="CP139" s="126"/>
      <c r="CQ139" s="126"/>
      <c r="CR139" s="126"/>
      <c r="CS139" s="126"/>
      <c r="CT139" s="126"/>
      <c r="CU139" s="126"/>
      <c r="CV139" s="126"/>
      <c r="CW139" s="126"/>
    </row>
    <row r="140" customFormat="false" ht="8.45" hidden="false" customHeight="true" outlineLevel="0" collapsed="false">
      <c r="A140" s="170"/>
      <c r="B140" s="171"/>
      <c r="C140" s="172"/>
      <c r="K140" s="126"/>
      <c r="L140" s="126"/>
      <c r="M140" s="126"/>
      <c r="N140" s="126"/>
      <c r="O140" s="126"/>
      <c r="P140" s="126"/>
      <c r="Q140" s="126"/>
      <c r="R140" s="126"/>
      <c r="S140" s="168"/>
      <c r="T140" s="166"/>
      <c r="U140" s="173"/>
      <c r="V140" s="167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  <c r="AG140" s="126"/>
      <c r="AH140" s="126"/>
      <c r="AI140" s="126"/>
      <c r="AJ140" s="126"/>
      <c r="AK140" s="126"/>
      <c r="AL140" s="126"/>
      <c r="AM140" s="126"/>
      <c r="AN140" s="126"/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26"/>
      <c r="BJ140" s="126"/>
      <c r="BK140" s="126"/>
      <c r="BL140" s="126"/>
      <c r="BM140" s="126"/>
      <c r="BN140" s="126"/>
      <c r="BO140" s="126"/>
      <c r="BP140" s="126"/>
      <c r="BQ140" s="126"/>
      <c r="BR140" s="126"/>
      <c r="BS140" s="126"/>
      <c r="BT140" s="126"/>
      <c r="BU140" s="126"/>
      <c r="BV140" s="126"/>
      <c r="BW140" s="126"/>
      <c r="BX140" s="126"/>
      <c r="BY140" s="126"/>
      <c r="BZ140" s="126"/>
      <c r="CA140" s="126"/>
      <c r="CB140" s="126"/>
      <c r="CC140" s="126"/>
      <c r="CD140" s="126"/>
      <c r="CE140" s="126"/>
      <c r="CF140" s="126"/>
      <c r="CG140" s="126"/>
      <c r="CH140" s="126"/>
      <c r="CI140" s="126"/>
      <c r="CJ140" s="126"/>
      <c r="CK140" s="126"/>
      <c r="CL140" s="126"/>
      <c r="CM140" s="126"/>
      <c r="CN140" s="126"/>
      <c r="CO140" s="126"/>
      <c r="CP140" s="126"/>
      <c r="CQ140" s="126"/>
      <c r="CR140" s="126"/>
      <c r="CS140" s="126"/>
      <c r="CT140" s="126"/>
      <c r="CU140" s="126"/>
      <c r="CV140" s="126"/>
      <c r="CW140" s="126"/>
    </row>
    <row r="141" customFormat="false" ht="8.45" hidden="false" customHeight="true" outlineLevel="0" collapsed="false">
      <c r="A141" s="170"/>
      <c r="B141" s="171"/>
      <c r="C141" s="172"/>
      <c r="K141" s="126"/>
      <c r="L141" s="126"/>
      <c r="M141" s="126"/>
      <c r="N141" s="126"/>
      <c r="O141" s="126"/>
      <c r="P141" s="126"/>
      <c r="Q141" s="126"/>
      <c r="R141" s="126"/>
      <c r="S141" s="168"/>
      <c r="T141" s="166"/>
      <c r="U141" s="173"/>
      <c r="V141" s="167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  <c r="AG141" s="126"/>
      <c r="AH141" s="126"/>
      <c r="AI141" s="126"/>
      <c r="AJ141" s="126"/>
      <c r="AK141" s="126"/>
      <c r="AL141" s="126"/>
      <c r="AM141" s="126"/>
      <c r="AN141" s="126"/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26"/>
      <c r="BJ141" s="126"/>
      <c r="BK141" s="126"/>
      <c r="BL141" s="126"/>
      <c r="BM141" s="126"/>
      <c r="BN141" s="126"/>
      <c r="BO141" s="126"/>
      <c r="BP141" s="126"/>
      <c r="BQ141" s="126"/>
      <c r="BR141" s="126"/>
      <c r="BS141" s="126"/>
      <c r="BT141" s="126"/>
      <c r="BU141" s="126"/>
      <c r="BV141" s="126"/>
      <c r="BW141" s="126"/>
      <c r="BX141" s="126"/>
      <c r="BY141" s="126"/>
      <c r="BZ141" s="126"/>
      <c r="CA141" s="126"/>
      <c r="CB141" s="126"/>
      <c r="CC141" s="126"/>
      <c r="CD141" s="126"/>
      <c r="CE141" s="126"/>
      <c r="CF141" s="126"/>
      <c r="CG141" s="126"/>
      <c r="CH141" s="126"/>
      <c r="CI141" s="126"/>
      <c r="CJ141" s="126"/>
      <c r="CK141" s="126"/>
      <c r="CL141" s="126"/>
      <c r="CM141" s="126"/>
      <c r="CN141" s="126"/>
      <c r="CO141" s="126"/>
      <c r="CP141" s="126"/>
      <c r="CQ141" s="126"/>
      <c r="CR141" s="126"/>
      <c r="CS141" s="126"/>
      <c r="CT141" s="126"/>
      <c r="CU141" s="126"/>
      <c r="CV141" s="126"/>
      <c r="CW141" s="126"/>
    </row>
    <row r="142" customFormat="false" ht="8.45" hidden="false" customHeight="true" outlineLevel="0" collapsed="false">
      <c r="A142" s="170"/>
      <c r="B142" s="171"/>
      <c r="C142" s="172"/>
      <c r="K142" s="126"/>
      <c r="L142" s="126"/>
      <c r="M142" s="126"/>
      <c r="N142" s="126"/>
      <c r="O142" s="126"/>
      <c r="P142" s="126"/>
      <c r="Q142" s="126"/>
      <c r="R142" s="126"/>
      <c r="S142" s="168"/>
      <c r="T142" s="166"/>
      <c r="U142" s="173"/>
      <c r="V142" s="167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  <c r="AG142" s="126"/>
      <c r="AH142" s="126"/>
      <c r="AI142" s="126"/>
      <c r="AJ142" s="126"/>
      <c r="AK142" s="126"/>
      <c r="AL142" s="126"/>
      <c r="AM142" s="126"/>
      <c r="AN142" s="126"/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6"/>
      <c r="BM142" s="126"/>
      <c r="BN142" s="126"/>
      <c r="BO142" s="126"/>
      <c r="BP142" s="126"/>
      <c r="BQ142" s="126"/>
      <c r="BR142" s="126"/>
      <c r="BS142" s="126"/>
      <c r="BT142" s="126"/>
      <c r="BU142" s="126"/>
      <c r="BV142" s="126"/>
      <c r="BW142" s="126"/>
      <c r="BX142" s="126"/>
      <c r="BY142" s="126"/>
      <c r="BZ142" s="126"/>
      <c r="CA142" s="126"/>
      <c r="CB142" s="126"/>
      <c r="CC142" s="126"/>
      <c r="CD142" s="126"/>
      <c r="CE142" s="126"/>
      <c r="CF142" s="126"/>
      <c r="CG142" s="126"/>
      <c r="CH142" s="126"/>
      <c r="CI142" s="126"/>
      <c r="CJ142" s="126"/>
      <c r="CK142" s="126"/>
      <c r="CL142" s="126"/>
      <c r="CM142" s="126"/>
      <c r="CN142" s="126"/>
      <c r="CO142" s="126"/>
      <c r="CP142" s="126"/>
      <c r="CQ142" s="126"/>
      <c r="CR142" s="126"/>
      <c r="CS142" s="126"/>
      <c r="CT142" s="126"/>
      <c r="CU142" s="126"/>
      <c r="CV142" s="126"/>
      <c r="CW142" s="126"/>
    </row>
    <row r="143" customFormat="false" ht="8.45" hidden="false" customHeight="true" outlineLevel="0" collapsed="false">
      <c r="A143" s="170"/>
      <c r="B143" s="171"/>
      <c r="C143" s="172"/>
      <c r="K143" s="126"/>
      <c r="L143" s="126"/>
      <c r="M143" s="126"/>
      <c r="N143" s="126"/>
      <c r="O143" s="126"/>
      <c r="P143" s="126"/>
      <c r="Q143" s="126"/>
      <c r="R143" s="126"/>
      <c r="S143" s="168"/>
      <c r="T143" s="166"/>
      <c r="U143" s="173"/>
      <c r="V143" s="167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6"/>
      <c r="AL143" s="126"/>
      <c r="AM143" s="126"/>
      <c r="AN143" s="126"/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26"/>
      <c r="BJ143" s="126"/>
      <c r="BK143" s="126"/>
      <c r="BL143" s="126"/>
      <c r="BM143" s="126"/>
      <c r="BN143" s="126"/>
      <c r="BO143" s="126"/>
      <c r="BP143" s="126"/>
      <c r="BQ143" s="126"/>
      <c r="BR143" s="126"/>
      <c r="BS143" s="126"/>
      <c r="BT143" s="126"/>
      <c r="BU143" s="126"/>
      <c r="BV143" s="126"/>
      <c r="BW143" s="126"/>
      <c r="BX143" s="126"/>
      <c r="BY143" s="126"/>
      <c r="BZ143" s="126"/>
      <c r="CA143" s="126"/>
      <c r="CB143" s="126"/>
      <c r="CC143" s="126"/>
      <c r="CD143" s="126"/>
      <c r="CE143" s="126"/>
      <c r="CF143" s="126"/>
      <c r="CG143" s="126"/>
      <c r="CH143" s="126"/>
      <c r="CI143" s="126"/>
      <c r="CJ143" s="126"/>
      <c r="CK143" s="126"/>
      <c r="CL143" s="126"/>
      <c r="CM143" s="126"/>
      <c r="CN143" s="126"/>
      <c r="CO143" s="126"/>
      <c r="CP143" s="126"/>
      <c r="CQ143" s="126"/>
      <c r="CR143" s="126"/>
      <c r="CS143" s="126"/>
      <c r="CT143" s="126"/>
      <c r="CU143" s="126"/>
      <c r="CV143" s="126"/>
      <c r="CW143" s="126"/>
    </row>
    <row r="144" customFormat="false" ht="8.45" hidden="false" customHeight="true" outlineLevel="0" collapsed="false">
      <c r="A144" s="170"/>
      <c r="B144" s="171"/>
      <c r="C144" s="172"/>
      <c r="K144" s="126"/>
      <c r="L144" s="126"/>
      <c r="M144" s="126"/>
      <c r="N144" s="126"/>
      <c r="O144" s="126"/>
      <c r="P144" s="126"/>
      <c r="Q144" s="126"/>
      <c r="R144" s="126"/>
      <c r="S144" s="168"/>
      <c r="T144" s="166"/>
      <c r="U144" s="173"/>
      <c r="V144" s="167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126"/>
      <c r="AH144" s="126"/>
      <c r="AI144" s="126"/>
      <c r="AJ144" s="126"/>
      <c r="AK144" s="126"/>
      <c r="AL144" s="126"/>
      <c r="AM144" s="126"/>
      <c r="AN144" s="126"/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26"/>
      <c r="BJ144" s="126"/>
      <c r="BK144" s="126"/>
      <c r="BL144" s="126"/>
      <c r="BM144" s="126"/>
      <c r="BN144" s="126"/>
      <c r="BO144" s="126"/>
      <c r="BP144" s="126"/>
      <c r="BQ144" s="126"/>
      <c r="BR144" s="126"/>
      <c r="BS144" s="126"/>
      <c r="BT144" s="126"/>
      <c r="BU144" s="126"/>
      <c r="BV144" s="126"/>
      <c r="BW144" s="126"/>
      <c r="BX144" s="126"/>
      <c r="BY144" s="126"/>
      <c r="BZ144" s="126"/>
      <c r="CA144" s="126"/>
      <c r="CB144" s="126"/>
      <c r="CC144" s="126"/>
      <c r="CD144" s="126"/>
      <c r="CE144" s="126"/>
      <c r="CF144" s="126"/>
      <c r="CG144" s="126"/>
      <c r="CH144" s="126"/>
      <c r="CI144" s="126"/>
      <c r="CJ144" s="126"/>
      <c r="CK144" s="126"/>
      <c r="CL144" s="126"/>
      <c r="CM144" s="126"/>
      <c r="CN144" s="126"/>
      <c r="CO144" s="126"/>
      <c r="CP144" s="126"/>
      <c r="CQ144" s="126"/>
      <c r="CR144" s="126"/>
      <c r="CS144" s="126"/>
      <c r="CT144" s="126"/>
      <c r="CU144" s="126"/>
      <c r="CV144" s="126"/>
      <c r="CW144" s="126"/>
    </row>
    <row r="145" customFormat="false" ht="8.45" hidden="false" customHeight="true" outlineLevel="0" collapsed="false">
      <c r="A145" s="170"/>
      <c r="B145" s="171"/>
      <c r="C145" s="172"/>
      <c r="K145" s="126"/>
      <c r="L145" s="126"/>
      <c r="M145" s="126"/>
      <c r="N145" s="126"/>
      <c r="O145" s="126"/>
      <c r="P145" s="126"/>
      <c r="Q145" s="126"/>
      <c r="R145" s="126"/>
      <c r="S145" s="168"/>
      <c r="T145" s="166"/>
      <c r="U145" s="173"/>
      <c r="V145" s="167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6"/>
      <c r="BO145" s="126"/>
      <c r="BP145" s="126"/>
      <c r="BQ145" s="126"/>
      <c r="BR145" s="126"/>
      <c r="BS145" s="126"/>
      <c r="BT145" s="126"/>
      <c r="BU145" s="126"/>
      <c r="BV145" s="126"/>
      <c r="BW145" s="126"/>
      <c r="BX145" s="126"/>
      <c r="BY145" s="126"/>
      <c r="BZ145" s="126"/>
      <c r="CA145" s="126"/>
      <c r="CB145" s="126"/>
      <c r="CC145" s="126"/>
      <c r="CD145" s="126"/>
      <c r="CE145" s="126"/>
      <c r="CF145" s="126"/>
      <c r="CG145" s="126"/>
      <c r="CH145" s="126"/>
      <c r="CI145" s="126"/>
      <c r="CJ145" s="126"/>
      <c r="CK145" s="126"/>
      <c r="CL145" s="126"/>
      <c r="CM145" s="126"/>
      <c r="CN145" s="126"/>
      <c r="CO145" s="126"/>
      <c r="CP145" s="126"/>
      <c r="CQ145" s="126"/>
      <c r="CR145" s="126"/>
      <c r="CS145" s="126"/>
      <c r="CT145" s="126"/>
      <c r="CU145" s="126"/>
      <c r="CV145" s="126"/>
      <c r="CW145" s="126"/>
    </row>
    <row r="146" customFormat="false" ht="8.45" hidden="false" customHeight="true" outlineLevel="0" collapsed="false">
      <c r="A146" s="170"/>
      <c r="B146" s="171"/>
      <c r="C146" s="172"/>
      <c r="K146" s="126"/>
      <c r="L146" s="126"/>
      <c r="M146" s="126"/>
      <c r="N146" s="126"/>
      <c r="O146" s="126"/>
      <c r="P146" s="126"/>
      <c r="Q146" s="126"/>
      <c r="R146" s="126"/>
      <c r="S146" s="168"/>
      <c r="T146" s="166"/>
      <c r="U146" s="173"/>
      <c r="V146" s="167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6"/>
      <c r="AL146" s="126"/>
      <c r="AM146" s="126"/>
      <c r="AN146" s="126"/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26"/>
      <c r="BJ146" s="126"/>
      <c r="BK146" s="126"/>
      <c r="BL146" s="126"/>
      <c r="BM146" s="126"/>
      <c r="BN146" s="126"/>
      <c r="BO146" s="126"/>
      <c r="BP146" s="126"/>
      <c r="BQ146" s="126"/>
      <c r="BR146" s="126"/>
      <c r="BS146" s="126"/>
      <c r="BT146" s="126"/>
      <c r="BU146" s="126"/>
      <c r="BV146" s="126"/>
      <c r="BW146" s="126"/>
      <c r="BX146" s="126"/>
      <c r="BY146" s="126"/>
      <c r="BZ146" s="126"/>
      <c r="CA146" s="126"/>
      <c r="CB146" s="126"/>
      <c r="CC146" s="126"/>
      <c r="CD146" s="126"/>
      <c r="CE146" s="126"/>
      <c r="CF146" s="126"/>
      <c r="CG146" s="126"/>
      <c r="CH146" s="126"/>
      <c r="CI146" s="126"/>
      <c r="CJ146" s="126"/>
      <c r="CK146" s="126"/>
      <c r="CL146" s="126"/>
      <c r="CM146" s="126"/>
      <c r="CN146" s="126"/>
      <c r="CO146" s="126"/>
      <c r="CP146" s="126"/>
      <c r="CQ146" s="126"/>
      <c r="CR146" s="126"/>
      <c r="CS146" s="126"/>
      <c r="CT146" s="126"/>
      <c r="CU146" s="126"/>
      <c r="CV146" s="126"/>
      <c r="CW146" s="126"/>
    </row>
    <row r="147" customFormat="false" ht="8.45" hidden="false" customHeight="true" outlineLevel="0" collapsed="false">
      <c r="A147" s="170"/>
      <c r="B147" s="171"/>
      <c r="C147" s="172"/>
      <c r="K147" s="126"/>
      <c r="L147" s="126"/>
      <c r="M147" s="126"/>
      <c r="N147" s="126"/>
      <c r="O147" s="126"/>
      <c r="P147" s="126"/>
      <c r="Q147" s="126"/>
      <c r="R147" s="126"/>
      <c r="S147" s="168"/>
      <c r="T147" s="166"/>
      <c r="U147" s="173"/>
      <c r="V147" s="167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126"/>
      <c r="AL147" s="126"/>
      <c r="AM147" s="126"/>
      <c r="AN147" s="126"/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26"/>
      <c r="BJ147" s="126"/>
      <c r="BK147" s="126"/>
      <c r="BL147" s="126"/>
      <c r="BM147" s="126"/>
      <c r="BN147" s="126"/>
      <c r="BO147" s="126"/>
      <c r="BP147" s="126"/>
      <c r="BQ147" s="126"/>
      <c r="BR147" s="126"/>
      <c r="BS147" s="126"/>
      <c r="BT147" s="126"/>
      <c r="BU147" s="126"/>
      <c r="BV147" s="126"/>
      <c r="BW147" s="126"/>
      <c r="BX147" s="126"/>
      <c r="BY147" s="126"/>
      <c r="BZ147" s="126"/>
      <c r="CA147" s="126"/>
      <c r="CB147" s="126"/>
      <c r="CC147" s="126"/>
      <c r="CD147" s="126"/>
      <c r="CE147" s="126"/>
      <c r="CF147" s="126"/>
      <c r="CG147" s="126"/>
      <c r="CH147" s="126"/>
      <c r="CI147" s="126"/>
      <c r="CJ147" s="126"/>
      <c r="CK147" s="126"/>
      <c r="CL147" s="126"/>
      <c r="CM147" s="126"/>
      <c r="CN147" s="126"/>
      <c r="CO147" s="126"/>
      <c r="CP147" s="126"/>
      <c r="CQ147" s="126"/>
      <c r="CR147" s="126"/>
      <c r="CS147" s="126"/>
      <c r="CT147" s="126"/>
      <c r="CU147" s="126"/>
      <c r="CV147" s="126"/>
      <c r="CW147" s="126"/>
    </row>
    <row r="148" customFormat="false" ht="8.45" hidden="false" customHeight="true" outlineLevel="0" collapsed="false">
      <c r="A148" s="170"/>
      <c r="B148" s="171"/>
      <c r="C148" s="172"/>
      <c r="K148" s="126"/>
      <c r="L148" s="126"/>
      <c r="M148" s="126"/>
      <c r="N148" s="126"/>
      <c r="O148" s="126"/>
      <c r="P148" s="126"/>
      <c r="Q148" s="126"/>
      <c r="R148" s="126"/>
      <c r="S148" s="168"/>
      <c r="T148" s="166"/>
      <c r="U148" s="173"/>
      <c r="V148" s="167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6"/>
      <c r="AK148" s="126"/>
      <c r="AL148" s="126"/>
      <c r="AM148" s="126"/>
      <c r="AN148" s="126"/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6"/>
      <c r="BT148" s="126"/>
      <c r="BU148" s="126"/>
      <c r="BV148" s="126"/>
      <c r="BW148" s="126"/>
      <c r="BX148" s="126"/>
      <c r="BY148" s="126"/>
      <c r="BZ148" s="126"/>
      <c r="CA148" s="126"/>
      <c r="CB148" s="126"/>
      <c r="CC148" s="126"/>
      <c r="CD148" s="126"/>
      <c r="CE148" s="126"/>
      <c r="CF148" s="126"/>
      <c r="CG148" s="126"/>
      <c r="CH148" s="126"/>
      <c r="CI148" s="126"/>
      <c r="CJ148" s="126"/>
      <c r="CK148" s="126"/>
      <c r="CL148" s="126"/>
      <c r="CM148" s="126"/>
      <c r="CN148" s="126"/>
      <c r="CO148" s="126"/>
      <c r="CP148" s="126"/>
      <c r="CQ148" s="126"/>
      <c r="CR148" s="126"/>
      <c r="CS148" s="126"/>
      <c r="CT148" s="126"/>
      <c r="CU148" s="126"/>
      <c r="CV148" s="126"/>
      <c r="CW148" s="126"/>
    </row>
    <row r="149" customFormat="false" ht="8.45" hidden="false" customHeight="true" outlineLevel="0" collapsed="false">
      <c r="A149" s="170"/>
      <c r="B149" s="171"/>
      <c r="C149" s="172"/>
      <c r="K149" s="126"/>
      <c r="L149" s="126"/>
      <c r="M149" s="126"/>
      <c r="N149" s="126"/>
      <c r="O149" s="126"/>
      <c r="P149" s="126"/>
      <c r="Q149" s="126"/>
      <c r="R149" s="126"/>
      <c r="S149" s="168"/>
      <c r="T149" s="166"/>
      <c r="U149" s="173"/>
      <c r="V149" s="167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  <c r="AG149" s="126"/>
      <c r="AH149" s="126"/>
      <c r="AI149" s="126"/>
      <c r="AJ149" s="126"/>
      <c r="AK149" s="126"/>
      <c r="AL149" s="126"/>
      <c r="AM149" s="126"/>
      <c r="AN149" s="126"/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26"/>
      <c r="BJ149" s="126"/>
      <c r="BK149" s="126"/>
      <c r="BL149" s="126"/>
      <c r="BM149" s="126"/>
      <c r="BN149" s="126"/>
      <c r="BO149" s="126"/>
      <c r="BP149" s="126"/>
      <c r="BQ149" s="126"/>
      <c r="BR149" s="126"/>
      <c r="BS149" s="126"/>
      <c r="BT149" s="126"/>
      <c r="BU149" s="126"/>
      <c r="BV149" s="126"/>
      <c r="BW149" s="126"/>
      <c r="BX149" s="126"/>
      <c r="BY149" s="126"/>
      <c r="BZ149" s="126"/>
      <c r="CA149" s="126"/>
      <c r="CB149" s="126"/>
      <c r="CC149" s="126"/>
      <c r="CD149" s="126"/>
      <c r="CE149" s="126"/>
      <c r="CF149" s="126"/>
      <c r="CG149" s="126"/>
      <c r="CH149" s="126"/>
      <c r="CI149" s="126"/>
      <c r="CJ149" s="126"/>
      <c r="CK149" s="126"/>
      <c r="CL149" s="126"/>
      <c r="CM149" s="126"/>
      <c r="CN149" s="126"/>
      <c r="CO149" s="126"/>
      <c r="CP149" s="126"/>
      <c r="CQ149" s="126"/>
      <c r="CR149" s="126"/>
      <c r="CS149" s="126"/>
      <c r="CT149" s="126"/>
      <c r="CU149" s="126"/>
      <c r="CV149" s="126"/>
      <c r="CW149" s="126"/>
    </row>
    <row r="150" customFormat="false" ht="8.45" hidden="false" customHeight="true" outlineLevel="0" collapsed="false">
      <c r="A150" s="170"/>
      <c r="B150" s="171"/>
      <c r="C150" s="172"/>
      <c r="K150" s="126"/>
      <c r="L150" s="126"/>
      <c r="M150" s="126"/>
      <c r="N150" s="126"/>
      <c r="O150" s="126"/>
      <c r="P150" s="126"/>
      <c r="Q150" s="126"/>
      <c r="R150" s="126"/>
      <c r="S150" s="168"/>
      <c r="T150" s="166"/>
      <c r="U150" s="173"/>
      <c r="V150" s="167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26"/>
      <c r="AH150" s="126"/>
      <c r="AI150" s="126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26"/>
      <c r="BJ150" s="126"/>
      <c r="BK150" s="126"/>
      <c r="BL150" s="126"/>
      <c r="BM150" s="126"/>
      <c r="BN150" s="126"/>
      <c r="BO150" s="126"/>
      <c r="BP150" s="126"/>
      <c r="BQ150" s="126"/>
      <c r="BR150" s="126"/>
      <c r="BS150" s="126"/>
      <c r="BT150" s="126"/>
      <c r="BU150" s="126"/>
      <c r="BV150" s="126"/>
      <c r="BW150" s="126"/>
      <c r="BX150" s="126"/>
      <c r="BY150" s="126"/>
      <c r="BZ150" s="126"/>
      <c r="CA150" s="126"/>
      <c r="CB150" s="126"/>
      <c r="CC150" s="126"/>
      <c r="CD150" s="126"/>
      <c r="CE150" s="126"/>
      <c r="CF150" s="126"/>
      <c r="CG150" s="126"/>
      <c r="CH150" s="126"/>
      <c r="CI150" s="126"/>
      <c r="CJ150" s="126"/>
      <c r="CK150" s="126"/>
      <c r="CL150" s="126"/>
      <c r="CM150" s="126"/>
      <c r="CN150" s="126"/>
      <c r="CO150" s="126"/>
      <c r="CP150" s="126"/>
      <c r="CQ150" s="126"/>
      <c r="CR150" s="126"/>
      <c r="CS150" s="126"/>
      <c r="CT150" s="126"/>
      <c r="CU150" s="126"/>
      <c r="CV150" s="126"/>
      <c r="CW150" s="126"/>
    </row>
    <row r="151" customFormat="false" ht="8.45" hidden="false" customHeight="true" outlineLevel="0" collapsed="false">
      <c r="A151" s="170"/>
      <c r="B151" s="171"/>
      <c r="C151" s="172"/>
      <c r="K151" s="126"/>
      <c r="L151" s="126"/>
      <c r="M151" s="126"/>
      <c r="N151" s="126"/>
      <c r="O151" s="126"/>
      <c r="P151" s="126"/>
      <c r="Q151" s="126"/>
      <c r="R151" s="126"/>
      <c r="S151" s="168"/>
      <c r="T151" s="166"/>
      <c r="U151" s="167"/>
      <c r="V151" s="167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6"/>
      <c r="BM151" s="126"/>
      <c r="BN151" s="126"/>
      <c r="BO151" s="126"/>
      <c r="BP151" s="126"/>
      <c r="BQ151" s="126"/>
      <c r="BR151" s="126"/>
      <c r="BS151" s="126"/>
      <c r="BT151" s="126"/>
      <c r="BU151" s="126"/>
      <c r="BV151" s="126"/>
      <c r="BW151" s="126"/>
      <c r="BX151" s="126"/>
      <c r="BY151" s="126"/>
      <c r="BZ151" s="126"/>
      <c r="CA151" s="126"/>
      <c r="CB151" s="126"/>
      <c r="CC151" s="126"/>
      <c r="CD151" s="126"/>
      <c r="CE151" s="126"/>
      <c r="CF151" s="126"/>
      <c r="CG151" s="126"/>
      <c r="CH151" s="126"/>
      <c r="CI151" s="126"/>
      <c r="CJ151" s="126"/>
      <c r="CK151" s="126"/>
      <c r="CL151" s="126"/>
      <c r="CM151" s="126"/>
      <c r="CN151" s="126"/>
      <c r="CO151" s="126"/>
      <c r="CP151" s="126"/>
      <c r="CQ151" s="126"/>
      <c r="CR151" s="126"/>
      <c r="CS151" s="126"/>
      <c r="CT151" s="126"/>
      <c r="CU151" s="126"/>
      <c r="CV151" s="126"/>
      <c r="CW151" s="126"/>
    </row>
    <row r="152" customFormat="false" ht="8.45" hidden="false" customHeight="true" outlineLevel="0" collapsed="false">
      <c r="A152" s="170"/>
      <c r="B152" s="171"/>
      <c r="C152" s="172"/>
      <c r="K152" s="126"/>
      <c r="L152" s="126"/>
      <c r="M152" s="126"/>
      <c r="N152" s="126"/>
      <c r="O152" s="126"/>
      <c r="P152" s="126"/>
      <c r="Q152" s="126"/>
      <c r="R152" s="126"/>
      <c r="S152" s="168"/>
      <c r="T152" s="166"/>
      <c r="U152" s="167"/>
      <c r="V152" s="167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26"/>
      <c r="BJ152" s="126"/>
      <c r="BK152" s="126"/>
      <c r="BL152" s="126"/>
      <c r="BM152" s="126"/>
      <c r="BN152" s="126"/>
      <c r="BO152" s="126"/>
      <c r="BP152" s="126"/>
      <c r="BQ152" s="126"/>
      <c r="BR152" s="126"/>
      <c r="BS152" s="126"/>
      <c r="BT152" s="126"/>
      <c r="BU152" s="126"/>
      <c r="BV152" s="126"/>
      <c r="BW152" s="126"/>
      <c r="BX152" s="126"/>
      <c r="BY152" s="126"/>
      <c r="BZ152" s="126"/>
      <c r="CA152" s="126"/>
      <c r="CB152" s="126"/>
      <c r="CC152" s="126"/>
      <c r="CD152" s="126"/>
      <c r="CE152" s="126"/>
      <c r="CF152" s="126"/>
      <c r="CG152" s="126"/>
      <c r="CH152" s="126"/>
      <c r="CI152" s="126"/>
      <c r="CJ152" s="126"/>
      <c r="CK152" s="126"/>
      <c r="CL152" s="126"/>
      <c r="CM152" s="126"/>
      <c r="CN152" s="126"/>
      <c r="CO152" s="126"/>
      <c r="CP152" s="126"/>
      <c r="CQ152" s="126"/>
      <c r="CR152" s="126"/>
      <c r="CS152" s="126"/>
      <c r="CT152" s="126"/>
      <c r="CU152" s="126"/>
      <c r="CV152" s="126"/>
      <c r="CW152" s="126"/>
    </row>
    <row r="153" customFormat="false" ht="8.45" hidden="false" customHeight="true" outlineLevel="0" collapsed="false">
      <c r="A153" s="170"/>
      <c r="B153" s="171"/>
      <c r="C153" s="172"/>
      <c r="K153" s="126"/>
      <c r="L153" s="126"/>
      <c r="M153" s="126"/>
      <c r="N153" s="126"/>
      <c r="O153" s="126"/>
      <c r="P153" s="126"/>
      <c r="Q153" s="126"/>
      <c r="R153" s="126"/>
      <c r="S153" s="168"/>
      <c r="T153" s="166"/>
      <c r="U153" s="167"/>
      <c r="V153" s="167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26"/>
      <c r="BJ153" s="126"/>
      <c r="BK153" s="126"/>
      <c r="BL153" s="126"/>
      <c r="BM153" s="126"/>
      <c r="BN153" s="126"/>
      <c r="BO153" s="126"/>
      <c r="BP153" s="126"/>
      <c r="BQ153" s="126"/>
      <c r="BR153" s="126"/>
      <c r="BS153" s="126"/>
      <c r="BT153" s="126"/>
      <c r="BU153" s="126"/>
      <c r="BV153" s="126"/>
      <c r="BW153" s="126"/>
      <c r="BX153" s="126"/>
      <c r="BY153" s="126"/>
      <c r="BZ153" s="126"/>
      <c r="CA153" s="126"/>
      <c r="CB153" s="126"/>
      <c r="CC153" s="126"/>
      <c r="CD153" s="126"/>
      <c r="CE153" s="126"/>
      <c r="CF153" s="126"/>
      <c r="CG153" s="126"/>
      <c r="CH153" s="126"/>
      <c r="CI153" s="126"/>
      <c r="CJ153" s="126"/>
      <c r="CK153" s="126"/>
      <c r="CL153" s="126"/>
      <c r="CM153" s="126"/>
      <c r="CN153" s="126"/>
      <c r="CO153" s="126"/>
      <c r="CP153" s="126"/>
      <c r="CQ153" s="126"/>
      <c r="CR153" s="126"/>
      <c r="CS153" s="126"/>
      <c r="CT153" s="126"/>
      <c r="CU153" s="126"/>
      <c r="CV153" s="126"/>
      <c r="CW153" s="126"/>
    </row>
    <row r="154" customFormat="false" ht="11.25" hidden="false" customHeight="false" outlineLevel="0" collapsed="false">
      <c r="A154" s="170"/>
      <c r="B154" s="171"/>
      <c r="C154" s="172"/>
      <c r="K154" s="126"/>
      <c r="L154" s="126"/>
      <c r="M154" s="126"/>
      <c r="N154" s="126"/>
      <c r="O154" s="126"/>
      <c r="P154" s="126"/>
      <c r="Q154" s="126"/>
      <c r="R154" s="126"/>
      <c r="S154" s="168"/>
      <c r="T154" s="166"/>
      <c r="U154" s="167"/>
      <c r="V154" s="167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26"/>
      <c r="AJ154" s="126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26"/>
      <c r="BJ154" s="126"/>
      <c r="BK154" s="126"/>
      <c r="BL154" s="126"/>
      <c r="BM154" s="126"/>
      <c r="BN154" s="126"/>
      <c r="BO154" s="126"/>
      <c r="BP154" s="126"/>
      <c r="BQ154" s="126"/>
      <c r="BR154" s="126"/>
      <c r="BS154" s="126"/>
      <c r="BT154" s="126"/>
      <c r="BU154" s="126"/>
      <c r="BV154" s="126"/>
      <c r="BW154" s="126"/>
      <c r="BX154" s="126"/>
      <c r="BY154" s="126"/>
      <c r="BZ154" s="126"/>
      <c r="CA154" s="126"/>
      <c r="CB154" s="126"/>
      <c r="CC154" s="126"/>
      <c r="CD154" s="126"/>
      <c r="CE154" s="126"/>
      <c r="CF154" s="126"/>
      <c r="CG154" s="126"/>
      <c r="CH154" s="126"/>
      <c r="CI154" s="126"/>
      <c r="CJ154" s="126"/>
      <c r="CK154" s="126"/>
      <c r="CL154" s="126"/>
      <c r="CM154" s="126"/>
      <c r="CN154" s="126"/>
      <c r="CO154" s="126"/>
      <c r="CP154" s="126"/>
      <c r="CQ154" s="126"/>
      <c r="CR154" s="126"/>
      <c r="CS154" s="126"/>
      <c r="CT154" s="126"/>
      <c r="CU154" s="126"/>
      <c r="CV154" s="126"/>
      <c r="CW154" s="126"/>
    </row>
    <row r="155" customFormat="false" ht="11.25" hidden="false" customHeight="false" outlineLevel="0" collapsed="false">
      <c r="A155" s="170"/>
      <c r="B155" s="171"/>
      <c r="C155" s="172"/>
      <c r="K155" s="126"/>
      <c r="L155" s="126"/>
      <c r="M155" s="126"/>
      <c r="N155" s="126"/>
      <c r="O155" s="126"/>
      <c r="P155" s="126"/>
      <c r="Q155" s="126"/>
      <c r="R155" s="126"/>
      <c r="S155" s="168"/>
      <c r="T155" s="166"/>
      <c r="U155" s="167"/>
      <c r="V155" s="167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  <c r="AJ155" s="126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26"/>
      <c r="BJ155" s="126"/>
      <c r="BK155" s="126"/>
      <c r="BL155" s="126"/>
      <c r="BM155" s="126"/>
      <c r="BN155" s="126"/>
      <c r="BO155" s="126"/>
      <c r="BP155" s="126"/>
      <c r="BQ155" s="126"/>
      <c r="BR155" s="126"/>
      <c r="BS155" s="126"/>
      <c r="BT155" s="126"/>
      <c r="BU155" s="126"/>
      <c r="BV155" s="126"/>
      <c r="BW155" s="126"/>
      <c r="BX155" s="126"/>
      <c r="BY155" s="126"/>
      <c r="BZ155" s="126"/>
      <c r="CA155" s="126"/>
      <c r="CB155" s="126"/>
      <c r="CC155" s="126"/>
      <c r="CD155" s="126"/>
      <c r="CE155" s="126"/>
      <c r="CF155" s="126"/>
      <c r="CG155" s="126"/>
      <c r="CH155" s="126"/>
      <c r="CI155" s="126"/>
      <c r="CJ155" s="126"/>
      <c r="CK155" s="126"/>
      <c r="CL155" s="126"/>
      <c r="CM155" s="126"/>
      <c r="CN155" s="126"/>
      <c r="CO155" s="126"/>
      <c r="CP155" s="126"/>
      <c r="CQ155" s="126"/>
      <c r="CR155" s="126"/>
      <c r="CS155" s="126"/>
      <c r="CT155" s="126"/>
      <c r="CU155" s="126"/>
      <c r="CV155" s="126"/>
      <c r="CW155" s="126"/>
    </row>
    <row r="156" customFormat="false" ht="11.25" hidden="false" customHeight="false" outlineLevel="0" collapsed="false">
      <c r="A156" s="170"/>
      <c r="B156" s="171"/>
      <c r="C156" s="172"/>
      <c r="K156" s="126"/>
      <c r="L156" s="126"/>
      <c r="M156" s="126"/>
      <c r="N156" s="126"/>
      <c r="O156" s="126"/>
      <c r="P156" s="126"/>
      <c r="Q156" s="126"/>
      <c r="R156" s="126"/>
      <c r="S156" s="168"/>
      <c r="T156" s="166"/>
      <c r="U156" s="167"/>
      <c r="V156" s="167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  <c r="AG156" s="126"/>
      <c r="AH156" s="126"/>
      <c r="AI156" s="126"/>
      <c r="AJ156" s="126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26"/>
      <c r="BJ156" s="126"/>
      <c r="BK156" s="126"/>
      <c r="BL156" s="126"/>
      <c r="BM156" s="126"/>
      <c r="BN156" s="126"/>
      <c r="BO156" s="126"/>
      <c r="BP156" s="126"/>
      <c r="BQ156" s="126"/>
      <c r="BR156" s="126"/>
      <c r="BS156" s="126"/>
      <c r="BT156" s="126"/>
      <c r="BU156" s="126"/>
      <c r="BV156" s="126"/>
      <c r="BW156" s="126"/>
      <c r="BX156" s="126"/>
      <c r="BY156" s="126"/>
      <c r="BZ156" s="126"/>
      <c r="CA156" s="126"/>
      <c r="CB156" s="126"/>
      <c r="CC156" s="126"/>
      <c r="CD156" s="126"/>
      <c r="CE156" s="126"/>
      <c r="CF156" s="126"/>
      <c r="CG156" s="126"/>
      <c r="CH156" s="126"/>
      <c r="CI156" s="126"/>
      <c r="CJ156" s="126"/>
      <c r="CK156" s="126"/>
      <c r="CL156" s="126"/>
      <c r="CM156" s="126"/>
      <c r="CN156" s="126"/>
      <c r="CO156" s="126"/>
      <c r="CP156" s="126"/>
      <c r="CQ156" s="126"/>
      <c r="CR156" s="126"/>
      <c r="CS156" s="126"/>
      <c r="CT156" s="126"/>
      <c r="CU156" s="126"/>
      <c r="CV156" s="126"/>
      <c r="CW156" s="126"/>
    </row>
    <row r="157" customFormat="false" ht="11.25" hidden="false" customHeight="false" outlineLevel="0" collapsed="false">
      <c r="A157" s="170"/>
      <c r="B157" s="171"/>
      <c r="C157" s="172"/>
      <c r="K157" s="126"/>
      <c r="L157" s="126"/>
      <c r="M157" s="126"/>
      <c r="N157" s="126"/>
      <c r="O157" s="126"/>
      <c r="P157" s="126"/>
      <c r="Q157" s="126"/>
      <c r="R157" s="126"/>
      <c r="S157" s="168"/>
      <c r="T157" s="166"/>
      <c r="U157" s="167"/>
      <c r="V157" s="167"/>
      <c r="W157" s="126"/>
      <c r="X157" s="126"/>
      <c r="Y157" s="126"/>
      <c r="Z157" s="126"/>
      <c r="AA157" s="126"/>
      <c r="AB157" s="126"/>
      <c r="AC157" s="126"/>
      <c r="AD157" s="126"/>
      <c r="AE157" s="126"/>
      <c r="AF157" s="126"/>
      <c r="AG157" s="126"/>
      <c r="AH157" s="126"/>
      <c r="AI157" s="126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26"/>
      <c r="BJ157" s="126"/>
      <c r="BK157" s="126"/>
      <c r="BL157" s="126"/>
      <c r="BM157" s="126"/>
      <c r="BN157" s="126"/>
      <c r="BO157" s="126"/>
      <c r="BP157" s="126"/>
      <c r="BQ157" s="126"/>
      <c r="BR157" s="126"/>
      <c r="BS157" s="126"/>
      <c r="BT157" s="126"/>
      <c r="BU157" s="126"/>
      <c r="BV157" s="126"/>
      <c r="BW157" s="126"/>
      <c r="BX157" s="126"/>
      <c r="BY157" s="126"/>
      <c r="BZ157" s="126"/>
      <c r="CA157" s="126"/>
      <c r="CB157" s="126"/>
      <c r="CC157" s="126"/>
      <c r="CD157" s="126"/>
      <c r="CE157" s="126"/>
      <c r="CF157" s="126"/>
      <c r="CG157" s="126"/>
      <c r="CH157" s="126"/>
      <c r="CI157" s="126"/>
      <c r="CJ157" s="126"/>
      <c r="CK157" s="126"/>
      <c r="CL157" s="126"/>
      <c r="CM157" s="126"/>
      <c r="CN157" s="126"/>
      <c r="CO157" s="126"/>
      <c r="CP157" s="126"/>
      <c r="CQ157" s="126"/>
      <c r="CR157" s="126"/>
      <c r="CS157" s="126"/>
      <c r="CT157" s="126"/>
      <c r="CU157" s="126"/>
      <c r="CV157" s="126"/>
      <c r="CW157" s="126"/>
    </row>
    <row r="158" customFormat="false" ht="11.25" hidden="false" customHeight="false" outlineLevel="0" collapsed="false">
      <c r="A158" s="170"/>
      <c r="B158" s="171"/>
      <c r="C158" s="172"/>
      <c r="K158" s="126"/>
      <c r="L158" s="126"/>
      <c r="M158" s="126"/>
      <c r="N158" s="126"/>
      <c r="O158" s="126"/>
      <c r="P158" s="126"/>
      <c r="Q158" s="126"/>
      <c r="R158" s="126"/>
      <c r="S158" s="168"/>
      <c r="T158" s="166"/>
      <c r="U158" s="167"/>
      <c r="V158" s="167"/>
      <c r="W158" s="126"/>
      <c r="X158" s="126"/>
      <c r="Y158" s="126"/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6"/>
      <c r="BM158" s="126"/>
      <c r="BN158" s="126"/>
      <c r="BO158" s="126"/>
      <c r="BP158" s="126"/>
      <c r="BQ158" s="126"/>
      <c r="BR158" s="126"/>
      <c r="BS158" s="126"/>
      <c r="BT158" s="126"/>
      <c r="BU158" s="126"/>
      <c r="BV158" s="126"/>
      <c r="BW158" s="126"/>
      <c r="BX158" s="126"/>
      <c r="BY158" s="126"/>
      <c r="BZ158" s="126"/>
      <c r="CA158" s="126"/>
      <c r="CB158" s="126"/>
      <c r="CC158" s="126"/>
      <c r="CD158" s="126"/>
      <c r="CE158" s="126"/>
      <c r="CF158" s="126"/>
      <c r="CG158" s="126"/>
      <c r="CH158" s="126"/>
      <c r="CI158" s="126"/>
      <c r="CJ158" s="126"/>
      <c r="CK158" s="126"/>
      <c r="CL158" s="126"/>
      <c r="CM158" s="126"/>
      <c r="CN158" s="126"/>
      <c r="CO158" s="126"/>
      <c r="CP158" s="126"/>
      <c r="CQ158" s="126"/>
      <c r="CR158" s="126"/>
      <c r="CS158" s="126"/>
      <c r="CT158" s="126"/>
      <c r="CU158" s="126"/>
      <c r="CV158" s="126"/>
      <c r="CW158" s="126"/>
    </row>
    <row r="159" customFormat="false" ht="11.25" hidden="false" customHeight="false" outlineLevel="0" collapsed="false">
      <c r="A159" s="170"/>
      <c r="B159" s="171"/>
      <c r="C159" s="172"/>
      <c r="K159" s="126"/>
      <c r="L159" s="126"/>
      <c r="M159" s="126"/>
      <c r="N159" s="126"/>
      <c r="O159" s="126"/>
      <c r="P159" s="126"/>
      <c r="Q159" s="126"/>
      <c r="R159" s="126"/>
      <c r="S159" s="168"/>
      <c r="T159" s="166"/>
      <c r="U159" s="167"/>
      <c r="V159" s="167"/>
      <c r="W159" s="126"/>
      <c r="X159" s="126"/>
      <c r="Y159" s="126"/>
      <c r="Z159" s="126"/>
      <c r="AA159" s="126"/>
      <c r="AB159" s="126"/>
      <c r="AC159" s="126"/>
      <c r="AD159" s="126"/>
      <c r="AE159" s="126"/>
      <c r="AF159" s="126"/>
      <c r="AG159" s="126"/>
      <c r="AH159" s="126"/>
      <c r="AI159" s="126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6"/>
      <c r="BM159" s="126"/>
      <c r="BN159" s="126"/>
      <c r="BO159" s="126"/>
      <c r="BP159" s="126"/>
      <c r="BQ159" s="126"/>
      <c r="BR159" s="126"/>
      <c r="BS159" s="126"/>
      <c r="BT159" s="126"/>
      <c r="BU159" s="126"/>
      <c r="BV159" s="126"/>
      <c r="BW159" s="126"/>
      <c r="BX159" s="126"/>
      <c r="BY159" s="126"/>
      <c r="BZ159" s="126"/>
      <c r="CA159" s="126"/>
      <c r="CB159" s="126"/>
      <c r="CC159" s="126"/>
      <c r="CD159" s="126"/>
      <c r="CE159" s="126"/>
      <c r="CF159" s="126"/>
      <c r="CG159" s="126"/>
      <c r="CH159" s="126"/>
      <c r="CI159" s="126"/>
      <c r="CJ159" s="126"/>
      <c r="CK159" s="126"/>
      <c r="CL159" s="126"/>
      <c r="CM159" s="126"/>
      <c r="CN159" s="126"/>
      <c r="CO159" s="126"/>
      <c r="CP159" s="126"/>
      <c r="CQ159" s="126"/>
      <c r="CR159" s="126"/>
      <c r="CS159" s="126"/>
      <c r="CT159" s="126"/>
      <c r="CU159" s="126"/>
      <c r="CV159" s="126"/>
      <c r="CW159" s="126"/>
    </row>
    <row r="160" customFormat="false" ht="11.25" hidden="false" customHeight="false" outlineLevel="0" collapsed="false">
      <c r="A160" s="170"/>
      <c r="B160" s="171"/>
      <c r="C160" s="172"/>
      <c r="K160" s="126"/>
      <c r="L160" s="126"/>
      <c r="M160" s="126"/>
      <c r="N160" s="126"/>
      <c r="O160" s="126"/>
      <c r="P160" s="126"/>
      <c r="Q160" s="126"/>
      <c r="R160" s="126"/>
      <c r="S160" s="168"/>
      <c r="T160" s="166"/>
      <c r="U160" s="167"/>
      <c r="V160" s="167"/>
      <c r="W160" s="126"/>
      <c r="X160" s="126"/>
      <c r="Y160" s="126"/>
      <c r="Z160" s="126"/>
      <c r="AA160" s="126"/>
      <c r="AB160" s="126"/>
      <c r="AC160" s="126"/>
      <c r="AD160" s="126"/>
      <c r="AE160" s="126"/>
      <c r="AF160" s="126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126"/>
      <c r="BN160" s="126"/>
      <c r="BO160" s="126"/>
      <c r="BP160" s="126"/>
      <c r="BQ160" s="126"/>
      <c r="BR160" s="126"/>
      <c r="BS160" s="126"/>
      <c r="BT160" s="126"/>
      <c r="BU160" s="126"/>
      <c r="BV160" s="126"/>
      <c r="BW160" s="126"/>
      <c r="BX160" s="126"/>
      <c r="BY160" s="126"/>
      <c r="BZ160" s="126"/>
      <c r="CA160" s="126"/>
      <c r="CB160" s="126"/>
      <c r="CC160" s="126"/>
      <c r="CD160" s="126"/>
      <c r="CE160" s="126"/>
      <c r="CF160" s="126"/>
      <c r="CG160" s="126"/>
      <c r="CH160" s="126"/>
      <c r="CI160" s="126"/>
      <c r="CJ160" s="126"/>
      <c r="CK160" s="126"/>
      <c r="CL160" s="126"/>
      <c r="CM160" s="126"/>
      <c r="CN160" s="126"/>
      <c r="CO160" s="126"/>
      <c r="CP160" s="126"/>
      <c r="CQ160" s="126"/>
      <c r="CR160" s="126"/>
      <c r="CS160" s="126"/>
      <c r="CT160" s="126"/>
      <c r="CU160" s="126"/>
      <c r="CV160" s="126"/>
      <c r="CW160" s="126"/>
    </row>
    <row r="161" customFormat="false" ht="11.25" hidden="false" customHeight="false" outlineLevel="0" collapsed="false">
      <c r="A161" s="170"/>
      <c r="B161" s="171"/>
      <c r="C161" s="172"/>
      <c r="K161" s="126"/>
      <c r="L161" s="126"/>
      <c r="M161" s="126"/>
      <c r="N161" s="126"/>
      <c r="O161" s="126"/>
      <c r="P161" s="126"/>
      <c r="Q161" s="126"/>
      <c r="R161" s="126"/>
      <c r="S161" s="168"/>
      <c r="T161" s="166"/>
      <c r="U161" s="167"/>
      <c r="V161" s="167"/>
      <c r="W161" s="126"/>
      <c r="X161" s="126"/>
      <c r="Y161" s="126"/>
      <c r="Z161" s="126"/>
      <c r="AA161" s="126"/>
      <c r="AB161" s="126"/>
      <c r="AC161" s="126"/>
      <c r="AD161" s="126"/>
      <c r="AE161" s="126"/>
      <c r="AF161" s="126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26"/>
      <c r="BJ161" s="126"/>
      <c r="BK161" s="126"/>
      <c r="BL161" s="126"/>
      <c r="BM161" s="126"/>
      <c r="BN161" s="126"/>
      <c r="BO161" s="126"/>
      <c r="BP161" s="126"/>
      <c r="BQ161" s="126"/>
      <c r="BR161" s="126"/>
      <c r="BS161" s="126"/>
      <c r="BT161" s="126"/>
      <c r="BU161" s="126"/>
      <c r="BV161" s="126"/>
      <c r="BW161" s="126"/>
      <c r="BX161" s="126"/>
      <c r="BY161" s="126"/>
      <c r="BZ161" s="126"/>
      <c r="CA161" s="126"/>
      <c r="CB161" s="126"/>
      <c r="CC161" s="126"/>
      <c r="CD161" s="126"/>
      <c r="CE161" s="126"/>
      <c r="CF161" s="126"/>
      <c r="CG161" s="126"/>
      <c r="CH161" s="126"/>
      <c r="CI161" s="126"/>
      <c r="CJ161" s="126"/>
      <c r="CK161" s="126"/>
      <c r="CL161" s="126"/>
      <c r="CM161" s="126"/>
      <c r="CN161" s="126"/>
      <c r="CO161" s="126"/>
      <c r="CP161" s="126"/>
      <c r="CQ161" s="126"/>
      <c r="CR161" s="126"/>
      <c r="CS161" s="126"/>
      <c r="CT161" s="126"/>
      <c r="CU161" s="126"/>
      <c r="CV161" s="126"/>
      <c r="CW161" s="126"/>
    </row>
    <row r="162" customFormat="false" ht="11.25" hidden="false" customHeight="false" outlineLevel="0" collapsed="false">
      <c r="A162" s="170"/>
      <c r="B162" s="171"/>
      <c r="C162" s="172"/>
      <c r="K162" s="126"/>
      <c r="L162" s="126"/>
      <c r="M162" s="126"/>
      <c r="N162" s="126"/>
      <c r="O162" s="126"/>
      <c r="P162" s="126"/>
      <c r="Q162" s="126"/>
      <c r="R162" s="126"/>
      <c r="S162" s="168"/>
      <c r="T162" s="166"/>
      <c r="U162" s="167"/>
      <c r="V162" s="167"/>
      <c r="W162" s="126"/>
      <c r="X162" s="126"/>
      <c r="Y162" s="126"/>
      <c r="Z162" s="126"/>
      <c r="AA162" s="126"/>
      <c r="AB162" s="126"/>
      <c r="AC162" s="126"/>
      <c r="AD162" s="126"/>
      <c r="AE162" s="126"/>
      <c r="AF162" s="126"/>
      <c r="AG162" s="126"/>
      <c r="AH162" s="126"/>
      <c r="AI162" s="126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26"/>
      <c r="BJ162" s="126"/>
      <c r="BK162" s="126"/>
      <c r="BL162" s="126"/>
      <c r="BM162" s="126"/>
      <c r="BN162" s="126"/>
      <c r="BO162" s="126"/>
      <c r="BP162" s="126"/>
      <c r="BQ162" s="126"/>
      <c r="BR162" s="126"/>
      <c r="BS162" s="126"/>
      <c r="BT162" s="126"/>
      <c r="BU162" s="126"/>
      <c r="BV162" s="126"/>
      <c r="BW162" s="126"/>
      <c r="BX162" s="126"/>
      <c r="BY162" s="126"/>
      <c r="BZ162" s="126"/>
      <c r="CA162" s="126"/>
      <c r="CB162" s="126"/>
      <c r="CC162" s="126"/>
      <c r="CD162" s="126"/>
      <c r="CE162" s="126"/>
      <c r="CF162" s="126"/>
      <c r="CG162" s="126"/>
      <c r="CH162" s="126"/>
      <c r="CI162" s="126"/>
      <c r="CJ162" s="126"/>
      <c r="CK162" s="126"/>
      <c r="CL162" s="126"/>
      <c r="CM162" s="126"/>
      <c r="CN162" s="126"/>
      <c r="CO162" s="126"/>
      <c r="CP162" s="126"/>
      <c r="CQ162" s="126"/>
      <c r="CR162" s="126"/>
      <c r="CS162" s="126"/>
      <c r="CT162" s="126"/>
      <c r="CU162" s="126"/>
      <c r="CV162" s="126"/>
      <c r="CW162" s="126"/>
    </row>
    <row r="163" customFormat="false" ht="11.25" hidden="false" customHeight="false" outlineLevel="0" collapsed="false">
      <c r="A163" s="170"/>
      <c r="B163" s="171"/>
      <c r="C163" s="172"/>
      <c r="K163" s="126"/>
      <c r="L163" s="126"/>
      <c r="M163" s="126"/>
      <c r="N163" s="126"/>
      <c r="O163" s="126"/>
      <c r="P163" s="126"/>
      <c r="Q163" s="126"/>
      <c r="R163" s="126"/>
      <c r="S163" s="168"/>
      <c r="T163" s="166"/>
      <c r="U163" s="167"/>
      <c r="V163" s="167"/>
      <c r="W163" s="126"/>
      <c r="X163" s="126"/>
      <c r="Y163" s="126"/>
      <c r="Z163" s="126"/>
      <c r="AA163" s="126"/>
      <c r="AB163" s="126"/>
      <c r="AC163" s="126"/>
      <c r="AD163" s="126"/>
      <c r="AE163" s="126"/>
      <c r="AF163" s="126"/>
      <c r="AG163" s="126"/>
      <c r="AH163" s="126"/>
      <c r="AI163" s="126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26"/>
      <c r="BJ163" s="126"/>
      <c r="BK163" s="126"/>
      <c r="BL163" s="126"/>
      <c r="BM163" s="126"/>
      <c r="BN163" s="126"/>
      <c r="BO163" s="126"/>
      <c r="BP163" s="126"/>
      <c r="BQ163" s="126"/>
      <c r="BR163" s="126"/>
      <c r="BS163" s="126"/>
      <c r="BT163" s="126"/>
      <c r="BU163" s="126"/>
      <c r="BV163" s="126"/>
      <c r="BW163" s="126"/>
      <c r="BX163" s="126"/>
      <c r="BY163" s="126"/>
      <c r="BZ163" s="126"/>
      <c r="CA163" s="126"/>
      <c r="CB163" s="126"/>
      <c r="CC163" s="126"/>
      <c r="CD163" s="126"/>
      <c r="CE163" s="126"/>
      <c r="CF163" s="126"/>
      <c r="CG163" s="126"/>
      <c r="CH163" s="126"/>
      <c r="CI163" s="126"/>
      <c r="CJ163" s="126"/>
      <c r="CK163" s="126"/>
      <c r="CL163" s="126"/>
      <c r="CM163" s="126"/>
      <c r="CN163" s="126"/>
      <c r="CO163" s="126"/>
      <c r="CP163" s="126"/>
      <c r="CQ163" s="126"/>
      <c r="CR163" s="126"/>
      <c r="CS163" s="126"/>
      <c r="CT163" s="126"/>
      <c r="CU163" s="126"/>
      <c r="CV163" s="126"/>
      <c r="CW163" s="126"/>
    </row>
    <row r="164" customFormat="false" ht="11.25" hidden="false" customHeight="false" outlineLevel="0" collapsed="false">
      <c r="A164" s="170"/>
      <c r="B164" s="171"/>
      <c r="C164" s="172"/>
      <c r="K164" s="126"/>
      <c r="L164" s="126"/>
      <c r="M164" s="126"/>
      <c r="N164" s="126"/>
      <c r="O164" s="126"/>
      <c r="P164" s="126"/>
      <c r="Q164" s="126"/>
      <c r="R164" s="126"/>
      <c r="S164" s="168"/>
      <c r="T164" s="166"/>
      <c r="U164" s="167"/>
      <c r="V164" s="167"/>
      <c r="W164" s="126"/>
      <c r="X164" s="126"/>
      <c r="Y164" s="126"/>
      <c r="Z164" s="126"/>
      <c r="AA164" s="126"/>
      <c r="AB164" s="126"/>
      <c r="AC164" s="126"/>
      <c r="AD164" s="126"/>
      <c r="AE164" s="126"/>
      <c r="AF164" s="126"/>
      <c r="AG164" s="126"/>
      <c r="AH164" s="126"/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26"/>
      <c r="BJ164" s="126"/>
      <c r="BK164" s="126"/>
      <c r="BL164" s="126"/>
      <c r="BM164" s="126"/>
      <c r="BN164" s="126"/>
      <c r="BO164" s="126"/>
      <c r="BP164" s="126"/>
      <c r="BQ164" s="126"/>
      <c r="BR164" s="126"/>
      <c r="BS164" s="126"/>
      <c r="BT164" s="126"/>
      <c r="BU164" s="126"/>
      <c r="BV164" s="126"/>
      <c r="BW164" s="126"/>
      <c r="BX164" s="126"/>
      <c r="BY164" s="126"/>
      <c r="BZ164" s="126"/>
      <c r="CA164" s="126"/>
      <c r="CB164" s="126"/>
      <c r="CC164" s="126"/>
      <c r="CD164" s="126"/>
      <c r="CE164" s="126"/>
      <c r="CF164" s="126"/>
      <c r="CG164" s="126"/>
      <c r="CH164" s="126"/>
      <c r="CI164" s="126"/>
      <c r="CJ164" s="126"/>
      <c r="CK164" s="126"/>
      <c r="CL164" s="126"/>
      <c r="CM164" s="126"/>
      <c r="CN164" s="126"/>
      <c r="CO164" s="126"/>
      <c r="CP164" s="126"/>
      <c r="CQ164" s="126"/>
      <c r="CR164" s="126"/>
      <c r="CS164" s="126"/>
      <c r="CT164" s="126"/>
      <c r="CU164" s="126"/>
      <c r="CV164" s="126"/>
      <c r="CW164" s="126"/>
    </row>
    <row r="165" customFormat="false" ht="11.25" hidden="false" customHeight="false" outlineLevel="0" collapsed="false">
      <c r="A165" s="170"/>
      <c r="B165" s="171"/>
      <c r="C165" s="172"/>
      <c r="K165" s="126"/>
      <c r="L165" s="126"/>
      <c r="M165" s="126"/>
      <c r="N165" s="126"/>
      <c r="O165" s="126"/>
      <c r="P165" s="126"/>
      <c r="Q165" s="126"/>
      <c r="R165" s="126"/>
      <c r="S165" s="168"/>
      <c r="T165" s="166"/>
      <c r="U165" s="167"/>
      <c r="V165" s="167"/>
      <c r="W165" s="126"/>
      <c r="X165" s="126"/>
      <c r="Y165" s="126"/>
      <c r="Z165" s="126"/>
      <c r="AA165" s="126"/>
      <c r="AB165" s="126"/>
      <c r="AC165" s="126"/>
      <c r="AD165" s="126"/>
      <c r="AE165" s="126"/>
      <c r="AF165" s="126"/>
      <c r="AG165" s="126"/>
      <c r="AH165" s="126"/>
      <c r="AI165" s="126"/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26"/>
      <c r="BJ165" s="126"/>
      <c r="BK165" s="126"/>
      <c r="BL165" s="126"/>
      <c r="BM165" s="126"/>
      <c r="BN165" s="126"/>
      <c r="BO165" s="126"/>
      <c r="BP165" s="126"/>
      <c r="BQ165" s="126"/>
      <c r="BR165" s="126"/>
      <c r="BS165" s="126"/>
      <c r="BT165" s="126"/>
      <c r="BU165" s="126"/>
      <c r="BV165" s="126"/>
      <c r="BW165" s="126"/>
      <c r="BX165" s="126"/>
      <c r="BY165" s="126"/>
      <c r="BZ165" s="126"/>
      <c r="CA165" s="126"/>
      <c r="CB165" s="126"/>
      <c r="CC165" s="126"/>
      <c r="CD165" s="126"/>
      <c r="CE165" s="126"/>
      <c r="CF165" s="126"/>
      <c r="CG165" s="126"/>
      <c r="CH165" s="126"/>
      <c r="CI165" s="126"/>
      <c r="CJ165" s="126"/>
      <c r="CK165" s="126"/>
      <c r="CL165" s="126"/>
      <c r="CM165" s="126"/>
      <c r="CN165" s="126"/>
      <c r="CO165" s="126"/>
      <c r="CP165" s="126"/>
      <c r="CQ165" s="126"/>
      <c r="CR165" s="126"/>
      <c r="CS165" s="126"/>
      <c r="CT165" s="126"/>
      <c r="CU165" s="126"/>
      <c r="CV165" s="126"/>
      <c r="CW165" s="126"/>
    </row>
    <row r="166" customFormat="false" ht="11.25" hidden="false" customHeight="false" outlineLevel="0" collapsed="false">
      <c r="A166" s="170"/>
      <c r="B166" s="171"/>
      <c r="C166" s="172"/>
      <c r="K166" s="126"/>
      <c r="L166" s="126"/>
      <c r="M166" s="126"/>
      <c r="N166" s="126"/>
      <c r="O166" s="126"/>
      <c r="P166" s="126"/>
      <c r="Q166" s="126"/>
      <c r="R166" s="126"/>
      <c r="S166" s="168"/>
      <c r="T166" s="166"/>
      <c r="U166" s="167"/>
      <c r="V166" s="167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26"/>
      <c r="BJ166" s="126"/>
      <c r="BK166" s="126"/>
      <c r="BL166" s="126"/>
      <c r="BM166" s="126"/>
      <c r="BN166" s="126"/>
      <c r="BO166" s="126"/>
      <c r="BP166" s="126"/>
      <c r="BQ166" s="126"/>
      <c r="BR166" s="126"/>
      <c r="BS166" s="126"/>
      <c r="BT166" s="126"/>
      <c r="BU166" s="126"/>
      <c r="BV166" s="126"/>
      <c r="BW166" s="126"/>
      <c r="BX166" s="126"/>
      <c r="BY166" s="126"/>
      <c r="BZ166" s="126"/>
      <c r="CA166" s="126"/>
      <c r="CB166" s="126"/>
      <c r="CC166" s="126"/>
      <c r="CD166" s="126"/>
      <c r="CE166" s="126"/>
      <c r="CF166" s="126"/>
      <c r="CG166" s="126"/>
      <c r="CH166" s="126"/>
      <c r="CI166" s="126"/>
      <c r="CJ166" s="126"/>
      <c r="CK166" s="126"/>
      <c r="CL166" s="126"/>
      <c r="CM166" s="126"/>
      <c r="CN166" s="126"/>
      <c r="CO166" s="126"/>
      <c r="CP166" s="126"/>
      <c r="CQ166" s="126"/>
      <c r="CR166" s="126"/>
      <c r="CS166" s="126"/>
      <c r="CT166" s="126"/>
      <c r="CU166" s="126"/>
      <c r="CV166" s="126"/>
      <c r="CW166" s="126"/>
    </row>
    <row r="167" customFormat="false" ht="11.25" hidden="false" customHeight="false" outlineLevel="0" collapsed="false">
      <c r="A167" s="170"/>
      <c r="B167" s="171"/>
      <c r="C167" s="172"/>
      <c r="K167" s="126"/>
      <c r="L167" s="126"/>
      <c r="M167" s="126"/>
      <c r="N167" s="126"/>
      <c r="O167" s="126"/>
      <c r="P167" s="126"/>
      <c r="Q167" s="126"/>
      <c r="R167" s="126"/>
      <c r="S167" s="168"/>
      <c r="T167" s="166"/>
      <c r="U167" s="167"/>
      <c r="V167" s="167"/>
      <c r="W167" s="126"/>
      <c r="X167" s="126"/>
      <c r="Y167" s="126"/>
      <c r="Z167" s="126"/>
      <c r="AA167" s="126"/>
      <c r="AB167" s="126"/>
      <c r="AC167" s="126"/>
      <c r="AD167" s="126"/>
      <c r="AE167" s="126"/>
      <c r="AF167" s="126"/>
      <c r="AG167" s="126"/>
      <c r="AH167" s="126"/>
      <c r="AI167" s="126"/>
      <c r="AJ167" s="126"/>
      <c r="AK167" s="126"/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26"/>
      <c r="BJ167" s="126"/>
      <c r="BK167" s="126"/>
      <c r="BL167" s="126"/>
      <c r="BM167" s="126"/>
      <c r="BN167" s="126"/>
      <c r="BO167" s="126"/>
      <c r="BP167" s="126"/>
      <c r="BQ167" s="126"/>
      <c r="BR167" s="126"/>
      <c r="BS167" s="126"/>
      <c r="BT167" s="126"/>
      <c r="BU167" s="126"/>
      <c r="BV167" s="126"/>
      <c r="BW167" s="126"/>
      <c r="BX167" s="126"/>
      <c r="BY167" s="126"/>
      <c r="BZ167" s="126"/>
      <c r="CA167" s="126"/>
      <c r="CB167" s="126"/>
      <c r="CC167" s="126"/>
      <c r="CD167" s="126"/>
      <c r="CE167" s="126"/>
      <c r="CF167" s="126"/>
      <c r="CG167" s="126"/>
      <c r="CH167" s="126"/>
      <c r="CI167" s="126"/>
      <c r="CJ167" s="126"/>
      <c r="CK167" s="126"/>
      <c r="CL167" s="126"/>
      <c r="CM167" s="126"/>
      <c r="CN167" s="126"/>
      <c r="CO167" s="126"/>
      <c r="CP167" s="126"/>
      <c r="CQ167" s="126"/>
      <c r="CR167" s="126"/>
      <c r="CS167" s="126"/>
      <c r="CT167" s="126"/>
      <c r="CU167" s="126"/>
      <c r="CV167" s="126"/>
      <c r="CW167" s="126"/>
    </row>
    <row r="168" customFormat="false" ht="11.25" hidden="false" customHeight="false" outlineLevel="0" collapsed="false">
      <c r="A168" s="170"/>
      <c r="B168" s="171"/>
      <c r="C168" s="172"/>
      <c r="K168" s="126"/>
      <c r="L168" s="126"/>
      <c r="M168" s="126"/>
      <c r="N168" s="126"/>
      <c r="O168" s="126"/>
      <c r="P168" s="126"/>
      <c r="Q168" s="126"/>
      <c r="R168" s="126"/>
      <c r="S168" s="168"/>
      <c r="T168" s="166"/>
      <c r="U168" s="167"/>
      <c r="V168" s="167"/>
      <c r="W168" s="126"/>
      <c r="X168" s="126"/>
      <c r="Y168" s="126"/>
      <c r="Z168" s="126"/>
      <c r="AA168" s="126"/>
      <c r="AB168" s="126"/>
      <c r="AC168" s="126"/>
      <c r="AD168" s="126"/>
      <c r="AE168" s="126"/>
      <c r="AF168" s="126"/>
      <c r="AG168" s="126"/>
      <c r="AH168" s="126"/>
      <c r="AI168" s="126"/>
      <c r="AJ168" s="126"/>
      <c r="AK168" s="126"/>
      <c r="AL168" s="126"/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26"/>
      <c r="BJ168" s="126"/>
      <c r="BK168" s="126"/>
      <c r="BL168" s="126"/>
      <c r="BM168" s="126"/>
      <c r="BN168" s="126"/>
      <c r="BO168" s="126"/>
      <c r="BP168" s="126"/>
      <c r="BQ168" s="126"/>
      <c r="BR168" s="126"/>
      <c r="BS168" s="126"/>
      <c r="BT168" s="126"/>
      <c r="BU168" s="126"/>
      <c r="BV168" s="126"/>
      <c r="BW168" s="126"/>
      <c r="BX168" s="126"/>
      <c r="BY168" s="126"/>
      <c r="BZ168" s="126"/>
      <c r="CA168" s="126"/>
      <c r="CB168" s="126"/>
      <c r="CC168" s="126"/>
      <c r="CD168" s="126"/>
      <c r="CE168" s="126"/>
      <c r="CF168" s="126"/>
      <c r="CG168" s="126"/>
      <c r="CH168" s="126"/>
      <c r="CI168" s="126"/>
      <c r="CJ168" s="126"/>
      <c r="CK168" s="126"/>
      <c r="CL168" s="126"/>
      <c r="CM168" s="126"/>
      <c r="CN168" s="126"/>
      <c r="CO168" s="126"/>
      <c r="CP168" s="126"/>
      <c r="CQ168" s="126"/>
      <c r="CR168" s="126"/>
      <c r="CS168" s="126"/>
      <c r="CT168" s="126"/>
      <c r="CU168" s="126"/>
      <c r="CV168" s="126"/>
      <c r="CW168" s="126"/>
    </row>
    <row r="169" customFormat="false" ht="11.25" hidden="false" customHeight="false" outlineLevel="0" collapsed="false">
      <c r="A169" s="170"/>
      <c r="B169" s="171"/>
      <c r="C169" s="172"/>
      <c r="K169" s="126"/>
      <c r="L169" s="126"/>
      <c r="M169" s="126"/>
      <c r="N169" s="126"/>
      <c r="O169" s="126"/>
      <c r="P169" s="126"/>
      <c r="Q169" s="126"/>
      <c r="R169" s="126"/>
      <c r="S169" s="168"/>
      <c r="T169" s="166"/>
      <c r="U169" s="167"/>
      <c r="V169" s="167"/>
      <c r="W169" s="126"/>
      <c r="X169" s="126"/>
      <c r="Y169" s="126"/>
      <c r="Z169" s="126"/>
      <c r="AA169" s="126"/>
      <c r="AB169" s="126"/>
      <c r="AC169" s="126"/>
      <c r="AD169" s="126"/>
      <c r="AE169" s="126"/>
      <c r="AF169" s="126"/>
      <c r="AG169" s="126"/>
      <c r="AH169" s="126"/>
      <c r="AI169" s="126"/>
      <c r="AJ169" s="126"/>
      <c r="AK169" s="126"/>
      <c r="AL169" s="126"/>
      <c r="AM169" s="126"/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26"/>
      <c r="BJ169" s="126"/>
      <c r="BK169" s="126"/>
      <c r="BL169" s="126"/>
      <c r="BM169" s="126"/>
      <c r="BN169" s="126"/>
      <c r="BO169" s="126"/>
      <c r="BP169" s="126"/>
      <c r="BQ169" s="126"/>
      <c r="BR169" s="126"/>
      <c r="BS169" s="126"/>
      <c r="BT169" s="126"/>
      <c r="BU169" s="126"/>
      <c r="BV169" s="126"/>
      <c r="BW169" s="126"/>
      <c r="BX169" s="126"/>
      <c r="BY169" s="126"/>
      <c r="BZ169" s="126"/>
      <c r="CA169" s="126"/>
      <c r="CB169" s="126"/>
      <c r="CC169" s="126"/>
      <c r="CD169" s="126"/>
      <c r="CE169" s="126"/>
      <c r="CF169" s="126"/>
      <c r="CG169" s="126"/>
      <c r="CH169" s="126"/>
      <c r="CI169" s="126"/>
      <c r="CJ169" s="126"/>
      <c r="CK169" s="126"/>
      <c r="CL169" s="126"/>
      <c r="CM169" s="126"/>
      <c r="CN169" s="126"/>
      <c r="CO169" s="126"/>
      <c r="CP169" s="126"/>
      <c r="CQ169" s="126"/>
      <c r="CR169" s="126"/>
      <c r="CS169" s="126"/>
      <c r="CT169" s="126"/>
      <c r="CU169" s="126"/>
      <c r="CV169" s="126"/>
      <c r="CW169" s="126"/>
    </row>
    <row r="170" customFormat="false" ht="11.25" hidden="false" customHeight="false" outlineLevel="0" collapsed="false">
      <c r="A170" s="170"/>
      <c r="B170" s="171"/>
      <c r="C170" s="172"/>
      <c r="K170" s="126"/>
      <c r="L170" s="126"/>
      <c r="M170" s="126"/>
      <c r="N170" s="126"/>
      <c r="O170" s="126"/>
      <c r="P170" s="126"/>
      <c r="Q170" s="126"/>
      <c r="R170" s="126"/>
      <c r="S170" s="168"/>
      <c r="T170" s="166"/>
      <c r="U170" s="167"/>
      <c r="V170" s="167"/>
      <c r="W170" s="126"/>
      <c r="X170" s="126"/>
      <c r="Y170" s="126"/>
      <c r="Z170" s="126"/>
      <c r="AA170" s="126"/>
      <c r="AB170" s="126"/>
      <c r="AC170" s="126"/>
      <c r="AD170" s="126"/>
      <c r="AE170" s="126"/>
      <c r="AF170" s="126"/>
      <c r="AG170" s="126"/>
      <c r="AH170" s="126"/>
      <c r="AI170" s="126"/>
      <c r="AJ170" s="126"/>
      <c r="AK170" s="126"/>
      <c r="AL170" s="126"/>
      <c r="AM170" s="126"/>
      <c r="AN170" s="126"/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26"/>
      <c r="BJ170" s="126"/>
      <c r="BK170" s="126"/>
      <c r="BL170" s="126"/>
      <c r="BM170" s="126"/>
      <c r="BN170" s="126"/>
      <c r="BO170" s="126"/>
      <c r="BP170" s="126"/>
      <c r="BQ170" s="126"/>
      <c r="BR170" s="126"/>
      <c r="BS170" s="126"/>
      <c r="BT170" s="126"/>
      <c r="BU170" s="126"/>
      <c r="BV170" s="126"/>
      <c r="BW170" s="126"/>
      <c r="BX170" s="126"/>
      <c r="BY170" s="126"/>
      <c r="BZ170" s="126"/>
      <c r="CA170" s="126"/>
      <c r="CB170" s="126"/>
      <c r="CC170" s="126"/>
      <c r="CD170" s="126"/>
      <c r="CE170" s="126"/>
      <c r="CF170" s="126"/>
      <c r="CG170" s="126"/>
      <c r="CH170" s="126"/>
      <c r="CI170" s="126"/>
      <c r="CJ170" s="126"/>
      <c r="CK170" s="126"/>
      <c r="CL170" s="126"/>
      <c r="CM170" s="126"/>
      <c r="CN170" s="126"/>
      <c r="CO170" s="126"/>
      <c r="CP170" s="126"/>
      <c r="CQ170" s="126"/>
      <c r="CR170" s="126"/>
      <c r="CS170" s="126"/>
      <c r="CT170" s="126"/>
      <c r="CU170" s="126"/>
      <c r="CV170" s="126"/>
      <c r="CW170" s="126"/>
    </row>
    <row r="171" customFormat="false" ht="11.25" hidden="false" customHeight="false" outlineLevel="0" collapsed="false">
      <c r="A171" s="170"/>
      <c r="B171" s="171"/>
      <c r="C171" s="172"/>
      <c r="K171" s="126"/>
      <c r="L171" s="126"/>
      <c r="M171" s="126"/>
      <c r="N171" s="126"/>
      <c r="O171" s="126"/>
      <c r="P171" s="126"/>
      <c r="Q171" s="126"/>
      <c r="R171" s="126"/>
      <c r="S171" s="168"/>
      <c r="T171" s="166"/>
      <c r="U171" s="167"/>
      <c r="V171" s="167"/>
      <c r="W171" s="126"/>
      <c r="X171" s="126"/>
      <c r="Y171" s="126"/>
      <c r="Z171" s="126"/>
      <c r="AA171" s="126"/>
      <c r="AB171" s="126"/>
      <c r="AC171" s="126"/>
      <c r="AD171" s="126"/>
      <c r="AE171" s="126"/>
      <c r="AF171" s="126"/>
      <c r="AG171" s="126"/>
      <c r="AH171" s="126"/>
      <c r="AI171" s="126"/>
      <c r="AJ171" s="126"/>
      <c r="AK171" s="126"/>
      <c r="AL171" s="126"/>
      <c r="AM171" s="126"/>
      <c r="AN171" s="126"/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26"/>
      <c r="BJ171" s="126"/>
      <c r="BK171" s="126"/>
      <c r="BL171" s="126"/>
      <c r="BM171" s="126"/>
      <c r="BN171" s="126"/>
      <c r="BO171" s="126"/>
      <c r="BP171" s="126"/>
      <c r="BQ171" s="126"/>
      <c r="BR171" s="126"/>
      <c r="BS171" s="126"/>
      <c r="BT171" s="126"/>
      <c r="BU171" s="126"/>
      <c r="BV171" s="126"/>
      <c r="BW171" s="126"/>
      <c r="BX171" s="126"/>
      <c r="BY171" s="126"/>
      <c r="BZ171" s="126"/>
      <c r="CA171" s="126"/>
      <c r="CB171" s="126"/>
      <c r="CC171" s="126"/>
      <c r="CD171" s="126"/>
      <c r="CE171" s="126"/>
      <c r="CF171" s="126"/>
      <c r="CG171" s="126"/>
      <c r="CH171" s="126"/>
      <c r="CI171" s="126"/>
      <c r="CJ171" s="126"/>
      <c r="CK171" s="126"/>
      <c r="CL171" s="126"/>
      <c r="CM171" s="126"/>
      <c r="CN171" s="126"/>
      <c r="CO171" s="126"/>
      <c r="CP171" s="126"/>
      <c r="CQ171" s="126"/>
      <c r="CR171" s="126"/>
      <c r="CS171" s="126"/>
      <c r="CT171" s="126"/>
      <c r="CU171" s="126"/>
      <c r="CV171" s="126"/>
      <c r="CW171" s="126"/>
    </row>
    <row r="172" customFormat="false" ht="11.25" hidden="false" customHeight="false" outlineLevel="0" collapsed="false">
      <c r="A172" s="170"/>
      <c r="B172" s="171"/>
      <c r="C172" s="172"/>
      <c r="K172" s="126"/>
      <c r="L172" s="126"/>
      <c r="M172" s="126"/>
      <c r="N172" s="126"/>
      <c r="O172" s="126"/>
      <c r="P172" s="126"/>
      <c r="Q172" s="126"/>
      <c r="R172" s="126"/>
      <c r="S172" s="168"/>
      <c r="T172" s="166"/>
      <c r="U172" s="167"/>
      <c r="V172" s="167"/>
      <c r="W172" s="126"/>
      <c r="X172" s="126"/>
      <c r="Y172" s="126"/>
      <c r="Z172" s="126"/>
      <c r="AA172" s="126"/>
      <c r="AB172" s="126"/>
      <c r="AC172" s="126"/>
      <c r="AD172" s="126"/>
      <c r="AE172" s="126"/>
      <c r="AF172" s="126"/>
      <c r="AG172" s="126"/>
      <c r="AH172" s="126"/>
      <c r="AI172" s="126"/>
      <c r="AJ172" s="126"/>
      <c r="AK172" s="126"/>
      <c r="AL172" s="126"/>
      <c r="AM172" s="126"/>
      <c r="AN172" s="126"/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26"/>
      <c r="BJ172" s="126"/>
      <c r="BK172" s="126"/>
      <c r="BL172" s="126"/>
      <c r="BM172" s="126"/>
      <c r="BN172" s="126"/>
      <c r="BO172" s="126"/>
      <c r="BP172" s="126"/>
      <c r="BQ172" s="126"/>
      <c r="BR172" s="126"/>
      <c r="BS172" s="126"/>
      <c r="BT172" s="126"/>
      <c r="BU172" s="126"/>
      <c r="BV172" s="126"/>
      <c r="BW172" s="126"/>
      <c r="BX172" s="126"/>
      <c r="BY172" s="126"/>
      <c r="BZ172" s="126"/>
      <c r="CA172" s="126"/>
      <c r="CB172" s="126"/>
      <c r="CC172" s="126"/>
      <c r="CD172" s="126"/>
      <c r="CE172" s="126"/>
      <c r="CF172" s="126"/>
      <c r="CG172" s="126"/>
      <c r="CH172" s="126"/>
      <c r="CI172" s="126"/>
      <c r="CJ172" s="126"/>
      <c r="CK172" s="126"/>
      <c r="CL172" s="126"/>
      <c r="CM172" s="126"/>
      <c r="CN172" s="126"/>
      <c r="CO172" s="126"/>
      <c r="CP172" s="126"/>
      <c r="CQ172" s="126"/>
      <c r="CR172" s="126"/>
      <c r="CS172" s="126"/>
      <c r="CT172" s="126"/>
      <c r="CU172" s="126"/>
      <c r="CV172" s="126"/>
      <c r="CW172" s="126"/>
    </row>
    <row r="173" customFormat="false" ht="11.25" hidden="false" customHeight="false" outlineLevel="0" collapsed="false">
      <c r="A173" s="170"/>
      <c r="B173" s="171"/>
      <c r="C173" s="172"/>
      <c r="K173" s="126"/>
      <c r="L173" s="126"/>
      <c r="M173" s="126"/>
      <c r="N173" s="126"/>
      <c r="O173" s="126"/>
      <c r="P173" s="126"/>
      <c r="Q173" s="126"/>
      <c r="R173" s="126"/>
      <c r="S173" s="168"/>
      <c r="T173" s="166"/>
      <c r="U173" s="167"/>
      <c r="V173" s="167"/>
      <c r="W173" s="126"/>
      <c r="X173" s="126"/>
      <c r="Y173" s="126"/>
      <c r="Z173" s="126"/>
      <c r="AA173" s="126"/>
      <c r="AB173" s="126"/>
      <c r="AC173" s="126"/>
      <c r="AD173" s="126"/>
      <c r="AE173" s="126"/>
      <c r="AF173" s="126"/>
      <c r="AG173" s="126"/>
      <c r="AH173" s="126"/>
      <c r="AI173" s="126"/>
      <c r="AJ173" s="126"/>
      <c r="AK173" s="126"/>
      <c r="AL173" s="126"/>
      <c r="AM173" s="126"/>
      <c r="AN173" s="126"/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26"/>
      <c r="BJ173" s="126"/>
      <c r="BK173" s="126"/>
      <c r="BL173" s="126"/>
      <c r="BM173" s="126"/>
      <c r="BN173" s="126"/>
      <c r="BO173" s="126"/>
      <c r="BP173" s="126"/>
      <c r="BQ173" s="126"/>
      <c r="BR173" s="126"/>
      <c r="BS173" s="126"/>
      <c r="BT173" s="126"/>
      <c r="BU173" s="126"/>
      <c r="BV173" s="126"/>
      <c r="BW173" s="126"/>
      <c r="BX173" s="126"/>
      <c r="BY173" s="126"/>
      <c r="BZ173" s="126"/>
      <c r="CA173" s="126"/>
      <c r="CB173" s="126"/>
      <c r="CC173" s="126"/>
      <c r="CD173" s="126"/>
      <c r="CE173" s="126"/>
      <c r="CF173" s="126"/>
      <c r="CG173" s="126"/>
      <c r="CH173" s="126"/>
      <c r="CI173" s="126"/>
      <c r="CJ173" s="126"/>
      <c r="CK173" s="126"/>
      <c r="CL173" s="126"/>
      <c r="CM173" s="126"/>
      <c r="CN173" s="126"/>
      <c r="CO173" s="126"/>
      <c r="CP173" s="126"/>
      <c r="CQ173" s="126"/>
      <c r="CR173" s="126"/>
      <c r="CS173" s="126"/>
      <c r="CT173" s="126"/>
      <c r="CU173" s="126"/>
      <c r="CV173" s="126"/>
      <c r="CW173" s="126"/>
    </row>
    <row r="174" customFormat="false" ht="11.25" hidden="false" customHeight="false" outlineLevel="0" collapsed="false">
      <c r="A174" s="170"/>
      <c r="B174" s="171"/>
      <c r="C174" s="172"/>
      <c r="K174" s="126"/>
      <c r="L174" s="126"/>
      <c r="M174" s="126"/>
      <c r="N174" s="126"/>
      <c r="O174" s="126"/>
      <c r="P174" s="126"/>
      <c r="Q174" s="126"/>
      <c r="R174" s="126"/>
      <c r="S174" s="168"/>
      <c r="T174" s="166"/>
      <c r="U174" s="167"/>
      <c r="V174" s="167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6"/>
      <c r="AI174" s="126"/>
      <c r="AJ174" s="126"/>
      <c r="AK174" s="126"/>
      <c r="AL174" s="126"/>
      <c r="AM174" s="126"/>
      <c r="AN174" s="126"/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26"/>
      <c r="BJ174" s="126"/>
      <c r="BK174" s="126"/>
      <c r="BL174" s="126"/>
      <c r="BM174" s="126"/>
      <c r="BN174" s="126"/>
      <c r="BO174" s="126"/>
      <c r="BP174" s="126"/>
      <c r="BQ174" s="126"/>
      <c r="BR174" s="126"/>
      <c r="BS174" s="126"/>
      <c r="BT174" s="126"/>
      <c r="BU174" s="126"/>
      <c r="BV174" s="126"/>
      <c r="BW174" s="126"/>
      <c r="BX174" s="126"/>
      <c r="BY174" s="126"/>
      <c r="BZ174" s="126"/>
      <c r="CA174" s="126"/>
      <c r="CB174" s="126"/>
      <c r="CC174" s="126"/>
      <c r="CD174" s="126"/>
      <c r="CE174" s="126"/>
      <c r="CF174" s="126"/>
      <c r="CG174" s="126"/>
      <c r="CH174" s="126"/>
      <c r="CI174" s="126"/>
      <c r="CJ174" s="126"/>
      <c r="CK174" s="126"/>
      <c r="CL174" s="126"/>
      <c r="CM174" s="126"/>
      <c r="CN174" s="126"/>
      <c r="CO174" s="126"/>
      <c r="CP174" s="126"/>
      <c r="CQ174" s="126"/>
      <c r="CR174" s="126"/>
      <c r="CS174" s="126"/>
      <c r="CT174" s="126"/>
      <c r="CU174" s="126"/>
      <c r="CV174" s="126"/>
      <c r="CW174" s="126"/>
    </row>
    <row r="175" customFormat="false" ht="11.25" hidden="false" customHeight="false" outlineLevel="0" collapsed="false">
      <c r="A175" s="170"/>
      <c r="B175" s="171"/>
      <c r="C175" s="172"/>
      <c r="K175" s="126"/>
      <c r="L175" s="126"/>
      <c r="M175" s="126"/>
      <c r="N175" s="126"/>
      <c r="O175" s="126"/>
      <c r="P175" s="126"/>
      <c r="Q175" s="126"/>
      <c r="R175" s="126"/>
      <c r="S175" s="168"/>
      <c r="T175" s="166"/>
      <c r="U175" s="167"/>
      <c r="V175" s="167"/>
      <c r="W175" s="126"/>
      <c r="X175" s="126"/>
      <c r="Y175" s="126"/>
      <c r="Z175" s="126"/>
      <c r="AA175" s="126"/>
      <c r="AB175" s="126"/>
      <c r="AC175" s="126"/>
      <c r="AD175" s="126"/>
      <c r="AE175" s="126"/>
      <c r="AF175" s="126"/>
      <c r="AG175" s="126"/>
      <c r="AH175" s="126"/>
      <c r="AI175" s="126"/>
      <c r="AJ175" s="126"/>
      <c r="AK175" s="126"/>
      <c r="AL175" s="126"/>
      <c r="AM175" s="126"/>
      <c r="AN175" s="126"/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26"/>
      <c r="BJ175" s="126"/>
      <c r="BK175" s="126"/>
      <c r="BL175" s="126"/>
      <c r="BM175" s="126"/>
      <c r="BN175" s="126"/>
      <c r="BO175" s="126"/>
      <c r="BP175" s="126"/>
      <c r="BQ175" s="126"/>
      <c r="BR175" s="126"/>
      <c r="BS175" s="126"/>
      <c r="BT175" s="126"/>
      <c r="BU175" s="126"/>
      <c r="BV175" s="126"/>
      <c r="BW175" s="126"/>
      <c r="BX175" s="126"/>
      <c r="BY175" s="126"/>
      <c r="BZ175" s="126"/>
      <c r="CA175" s="126"/>
      <c r="CB175" s="126"/>
      <c r="CC175" s="126"/>
      <c r="CD175" s="126"/>
      <c r="CE175" s="126"/>
      <c r="CF175" s="126"/>
      <c r="CG175" s="126"/>
      <c r="CH175" s="126"/>
      <c r="CI175" s="126"/>
      <c r="CJ175" s="126"/>
      <c r="CK175" s="126"/>
      <c r="CL175" s="126"/>
      <c r="CM175" s="126"/>
      <c r="CN175" s="126"/>
      <c r="CO175" s="126"/>
      <c r="CP175" s="126"/>
      <c r="CQ175" s="126"/>
      <c r="CR175" s="126"/>
      <c r="CS175" s="126"/>
      <c r="CT175" s="126"/>
      <c r="CU175" s="126"/>
      <c r="CV175" s="126"/>
      <c r="CW175" s="126"/>
    </row>
    <row r="176" customFormat="false" ht="11.25" hidden="false" customHeight="false" outlineLevel="0" collapsed="false">
      <c r="A176" s="170"/>
      <c r="B176" s="171"/>
      <c r="C176" s="172"/>
      <c r="K176" s="126"/>
      <c r="L176" s="126"/>
      <c r="M176" s="126"/>
      <c r="N176" s="126"/>
      <c r="O176" s="126"/>
      <c r="P176" s="126"/>
      <c r="Q176" s="126"/>
      <c r="R176" s="126"/>
      <c r="S176" s="168"/>
      <c r="T176" s="166"/>
      <c r="U176" s="167"/>
      <c r="V176" s="167"/>
      <c r="W176" s="126"/>
      <c r="X176" s="126"/>
      <c r="Y176" s="126"/>
      <c r="Z176" s="126"/>
      <c r="AA176" s="126"/>
      <c r="AB176" s="126"/>
      <c r="AC176" s="126"/>
      <c r="AD176" s="126"/>
      <c r="AE176" s="126"/>
      <c r="AF176" s="126"/>
      <c r="AG176" s="126"/>
      <c r="AH176" s="126"/>
      <c r="AI176" s="126"/>
      <c r="AJ176" s="126"/>
      <c r="AK176" s="126"/>
      <c r="AL176" s="126"/>
      <c r="AM176" s="126"/>
      <c r="AN176" s="126"/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26"/>
      <c r="BJ176" s="126"/>
      <c r="BK176" s="126"/>
      <c r="BL176" s="126"/>
      <c r="BM176" s="126"/>
      <c r="BN176" s="126"/>
      <c r="BO176" s="126"/>
      <c r="BP176" s="126"/>
      <c r="BQ176" s="126"/>
      <c r="BR176" s="126"/>
      <c r="BS176" s="126"/>
      <c r="BT176" s="126"/>
      <c r="BU176" s="126"/>
      <c r="BV176" s="126"/>
      <c r="BW176" s="126"/>
      <c r="BX176" s="126"/>
      <c r="BY176" s="126"/>
      <c r="BZ176" s="126"/>
      <c r="CA176" s="126"/>
      <c r="CB176" s="126"/>
      <c r="CC176" s="126"/>
      <c r="CD176" s="126"/>
      <c r="CE176" s="126"/>
      <c r="CF176" s="126"/>
      <c r="CG176" s="126"/>
      <c r="CH176" s="126"/>
      <c r="CI176" s="126"/>
      <c r="CJ176" s="126"/>
      <c r="CK176" s="126"/>
      <c r="CL176" s="126"/>
      <c r="CM176" s="126"/>
      <c r="CN176" s="126"/>
      <c r="CO176" s="126"/>
      <c r="CP176" s="126"/>
      <c r="CQ176" s="126"/>
      <c r="CR176" s="126"/>
      <c r="CS176" s="126"/>
      <c r="CT176" s="126"/>
      <c r="CU176" s="126"/>
      <c r="CV176" s="126"/>
      <c r="CW176" s="126"/>
    </row>
  </sheetData>
  <mergeCells count="22">
    <mergeCell ref="A1:D1"/>
    <mergeCell ref="A3:A7"/>
    <mergeCell ref="B3:D7"/>
    <mergeCell ref="E3:E7"/>
    <mergeCell ref="F3:J4"/>
    <mergeCell ref="K3:Q4"/>
    <mergeCell ref="R3:R5"/>
    <mergeCell ref="S3:S5"/>
    <mergeCell ref="T3:T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6:S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jjung</cp:lastModifiedBy>
  <cp:lastPrinted>2009-10-28T12:12:14Z</cp:lastPrinted>
  <dcterms:modified xsi:type="dcterms:W3CDTF">2009-10-28T12:12:30Z</dcterms:modified>
  <cp:revision>0</cp:revision>
  <dc:subject/>
  <dc:title/>
</cp:coreProperties>
</file>