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2" sheetId="4" state="visible" r:id="rId5"/>
    <sheet name="Seite3" sheetId="5" state="visible" r:id="rId6"/>
    <sheet name="Seite4" sheetId="6" state="visible" r:id="rId7"/>
    <sheet name="Seite5" sheetId="7" state="visible" r:id="rId8"/>
    <sheet name="Seite6-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36">
  <si>
    <t xml:space="preserve">Hessisches Statistisches Landesamt</t>
  </si>
  <si>
    <t xml:space="preserve">Die Kriegsopferfürsorge in Hessen</t>
  </si>
  <si>
    <t xml:space="preserve">im Jahre 2004</t>
  </si>
  <si>
    <t xml:space="preserve">Kennziffer                 Ausgabemonat</t>
  </si>
  <si>
    <t xml:space="preserve">K III 3 - 2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Peden</t>
  </si>
  <si>
    <t xml:space="preserve">0611 3802-218</t>
  </si>
  <si>
    <t xml:space="preserve">Frau Nowak</t>
  </si>
  <si>
    <t xml:space="preserve">0611 3802-229</t>
  </si>
  <si>
    <t xml:space="preserve">E-Mail</t>
  </si>
  <si>
    <t xml:space="preserve">sozialleistung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</t>
  </si>
  <si>
    <t xml:space="preserve">Inhalt</t>
  </si>
  <si>
    <t xml:space="preserve">Seite</t>
  </si>
  <si>
    <t xml:space="preserve">A. Vorbemerkungen</t>
  </si>
  <si>
    <t xml:space="preserve">B. Tabellenteil</t>
  </si>
  <si>
    <t xml:space="preserve">1. Zusammenfassende Übersicht 2000 bis 2004</t>
  </si>
  <si>
    <t xml:space="preserve"> </t>
  </si>
  <si>
    <t xml:space="preserve">     1.1 Bruttoausgaben der Kriegsopferfürsorge</t>
  </si>
  <si>
    <t xml:space="preserve">     1.2 Empfänger laufender Leistungen der Kriegsopferfürsorge</t>
  </si>
  <si>
    <t xml:space="preserve">2. Weitere Leistungen der Hauptfürsorgestelle 2004</t>
  </si>
  <si>
    <t xml:space="preserve">3. Ausgaben und Einnahmen der Kriegsopferfürsorge 2004</t>
  </si>
  <si>
    <t xml:space="preserve">4. Empfänger laufender Leistungen der Kriegsopferfürsorge</t>
  </si>
  <si>
    <t xml:space="preserve">     am Jahresende 2004</t>
  </si>
  <si>
    <t xml:space="preserve">5. Fälle einmaliger Leistungen der Kriegsopferfürsorge 2004</t>
  </si>
  <si>
    <t xml:space="preserve">6. Ausgaben für die einzelnen Hilfearten der Kriegsopferfüsorge 2004</t>
  </si>
  <si>
    <t xml:space="preserve">    nach Verwaltungsbezirken</t>
  </si>
  <si>
    <t xml:space="preserve">6-7</t>
  </si>
  <si>
    <t xml:space="preserve">zurück zum Inhalt</t>
  </si>
  <si>
    <t xml:space="preserve">Zurück zum Inhalt</t>
  </si>
  <si>
    <t xml:space="preserve">1.1 Bruttoausgaben der Kriegsopferfürsorge</t>
  </si>
  <si>
    <t xml:space="preserve">Hilfeart</t>
  </si>
  <si>
    <t xml:space="preserve">Zu- bzw.
 Abnahme ( – )
 2004 gegenüber
 2002 in %</t>
  </si>
  <si>
    <t xml:space="preserve">%</t>
  </si>
  <si>
    <t xml:space="preserve">Leistungen zur Teilhabe am Arbeitsleben</t>
  </si>
  <si>
    <t xml:space="preserve">Krankenhilfe</t>
  </si>
  <si>
    <t xml:space="preserve">Hilfe zur Pflege</t>
  </si>
  <si>
    <t xml:space="preserve">Hilfe zur Weiterführung des Haushalts</t>
  </si>
  <si>
    <t xml:space="preserve">Altenhilfe</t>
  </si>
  <si>
    <t xml:space="preserve">Erziehungsbeihilfe</t>
  </si>
  <si>
    <t xml:space="preserve">Ergänzende Hilfe zum Lebensunterhalt</t>
  </si>
  <si>
    <t xml:space="preserve">Erholungshilfe</t>
  </si>
  <si>
    <t xml:space="preserve">Wohnungshilfe</t>
  </si>
  <si>
    <t xml:space="preserve">Hilfe in besonderen Lebenslagen</t>
  </si>
  <si>
    <t xml:space="preserve">Kriegsopferfürsorge  i n s g e s a m t </t>
  </si>
  <si>
    <r>
      <rPr>
        <sz val="8"/>
        <rFont val="Arial"/>
        <family val="2"/>
      </rPr>
      <t xml:space="preserve">1.2 Empfänger laufender Leistungen der Kriegsopferfürsorge am Jahresende</t>
    </r>
    <r>
      <rPr>
        <vertAlign val="superscript"/>
        <sz val="10"/>
        <rFont val="Arial"/>
        <family val="0"/>
      </rPr>
      <t xml:space="preserve">1)</t>
    </r>
  </si>
  <si>
    <r>
      <rPr>
        <sz val="8"/>
        <rFont val="Arial"/>
        <family val="2"/>
      </rPr>
      <t xml:space="preserve">Empfänger  i n s g e s a m t </t>
    </r>
    <r>
      <rPr>
        <vertAlign val="superscript"/>
        <sz val="10"/>
        <rFont val="Arial"/>
        <family val="2"/>
      </rPr>
      <t xml:space="preserve">1) </t>
    </r>
  </si>
  <si>
    <t xml:space="preserve">__________</t>
  </si>
  <si>
    <t xml:space="preserve">1) Einschl. möglicher Mehrfachzählungen von Personen, denen Hilfen verschiedener Art gewährt wurden.</t>
  </si>
  <si>
    <r>
      <rPr>
        <b val="true"/>
        <sz val="10"/>
        <rFont val="Arial Rounded MT Bold"/>
        <family val="0"/>
      </rPr>
      <t xml:space="preserve">2. Weitere Leistungen der Hauptfürsorgestelle 2004</t>
    </r>
    <r>
      <rPr>
        <b val="true"/>
        <vertAlign val="superscript"/>
        <sz val="12"/>
        <rFont val="Arial Rounded MT Bold"/>
        <family val="2"/>
      </rPr>
      <t xml:space="preserve">1)</t>
    </r>
  </si>
  <si>
    <t xml:space="preserve">Leistungen</t>
  </si>
  <si>
    <t xml:space="preserve">in 1000 Euro</t>
  </si>
  <si>
    <r>
      <rPr>
        <sz val="8"/>
        <rFont val="Arial"/>
        <family val="2"/>
      </rPr>
      <t xml:space="preserve">Zuweisungen an den Ausgleichsfonds </t>
    </r>
    <r>
      <rPr>
        <vertAlign val="superscript"/>
        <sz val="8"/>
        <rFont val="Arial"/>
        <family val="2"/>
      </rPr>
      <t xml:space="preserve">2)</t>
    </r>
  </si>
  <si>
    <t xml:space="preserve">Individuelle Hilfen</t>
  </si>
  <si>
    <t xml:space="preserve">Institutionelle Hilfen</t>
  </si>
  <si>
    <t xml:space="preserve">Forschungs- und Modellvorhaben</t>
  </si>
  <si>
    <t xml:space="preserve">Aufklärungs-, Schulungs- und Bildungsmaßnahmen</t>
  </si>
  <si>
    <t xml:space="preserve">Sonderprogramme</t>
  </si>
  <si>
    <t xml:space="preserve">Psychosoziale Betreuung</t>
  </si>
  <si>
    <t xml:space="preserve">Ausgaben  i n s g e s a m t</t>
  </si>
  <si>
    <t xml:space="preserve">1) Schwerbehinderten-Ausgleichsabgabeverodnung. – 2) Nach § 77 Abs. 6 Satz 1 und 2 SGB IX.</t>
  </si>
  <si>
    <t xml:space="preserve">3. Ausgaben und Einnahmen der Kriegsopferfürsorge 2004 1)</t>
  </si>
  <si>
    <t xml:space="preserve">Art der Ausgabe 
bzw. Einnahme</t>
  </si>
  <si>
    <t xml:space="preserve">Kreisfreie Städte </t>
  </si>
  <si>
    <t xml:space="preserve">Land-
kreise</t>
  </si>
  <si>
    <t xml:space="preserve">Landes-
wohl-
fahrtsverband</t>
  </si>
  <si>
    <t xml:space="preserve">Land
 Hessen</t>
  </si>
  <si>
    <t xml:space="preserve">darunter im
 Regierungsbezirk</t>
  </si>
  <si>
    <t xml:space="preserve">Darmstadt</t>
  </si>
  <si>
    <t xml:space="preserve">Gießen</t>
  </si>
  <si>
    <t xml:space="preserve">Kassel</t>
  </si>
  <si>
    <t xml:space="preserve">—</t>
  </si>
  <si>
    <t xml:space="preserve">   Beihilfen</t>
  </si>
  <si>
    <t xml:space="preserve">   Darlehen</t>
  </si>
  <si>
    <t xml:space="preserve">Erholungshilfe </t>
  </si>
  <si>
    <t xml:space="preserve">   Beihilfen an  Beschädigte</t>
  </si>
  <si>
    <t xml:space="preserve">   Beihilfen an Hinterbliebene</t>
  </si>
  <si>
    <t xml:space="preserve">Ausgaben  i n s g e s a m t </t>
  </si>
  <si>
    <t xml:space="preserve">davon</t>
  </si>
  <si>
    <t xml:space="preserve">   darunter für Sonderfürsorgeberechtigte</t>
  </si>
  <si>
    <r>
      <rPr>
        <sz val="8"/>
        <rFont val="Arial"/>
        <family val="2"/>
      </rPr>
      <t xml:space="preserve">Ausgaben  i n s g e s a m t  je Einwohner</t>
    </r>
    <r>
      <rPr>
        <vertAlign val="superscript"/>
        <sz val="8"/>
        <rFont val="Arial"/>
        <family val="2"/>
      </rPr>
      <t xml:space="preserve">3)</t>
    </r>
  </si>
  <si>
    <t xml:space="preserve">Einnahmen  i n s g e s a m t</t>
  </si>
  <si>
    <t xml:space="preserve">darunter Tilgung und Zinsen von Darlehen</t>
  </si>
  <si>
    <t xml:space="preserve">Reine Ausgaben  i n s g e s a m t</t>
  </si>
  <si>
    <t xml:space="preserve">1) Einschließlich der Ausgaben für entsprechende Leistungen nach §3 des Gesetzes über die Unterhaltsbeihilfe für Angehörige von Kriegsgefangenen (UBG), §§ 4 und 5 Häftlingsgesetz (HHG), § 80 Soldatenversorgungsgesetz(SVG und §47 Zivildienstgesetz (ZDG). – 3) Bevölkerungsstand 30.06.2004.</t>
  </si>
  <si>
    <t xml:space="preserve">4. Empfänger laufender Leistungen der Kriegsopferfürsorge am Jahresende 2004 1)</t>
  </si>
  <si>
    <t xml:space="preserve">Kreisfreie Städte</t>
  </si>
  <si>
    <t xml:space="preserve">Land 
Hessen</t>
  </si>
  <si>
    <t xml:space="preserve">darunter im Regierungsbezirk</t>
  </si>
  <si>
    <t xml:space="preserve">   darunter an Sonderfürsorgeberechtigte</t>
  </si>
  <si>
    <t xml:space="preserve">Hilfe zur Pflege
Beihilfen für häusliche Pflege 
(einschl. Pflegegeld)</t>
  </si>
  <si>
    <t xml:space="preserve">Beihilfen für sonstige Hilfe zur Pflege</t>
  </si>
  <si>
    <t xml:space="preserve">Z u s a m m e n</t>
  </si>
  <si>
    <t xml:space="preserve">Ergänzende Hilfe zum Lebensunterhalt
Beihilfen an Beschädigte</t>
  </si>
  <si>
    <t xml:space="preserve">Beihilfen an Hinterbliebene</t>
  </si>
  <si>
    <t xml:space="preserve">Hilfe in besonderen Lebenslagen
Beihilfen an Beschädigte zum Betrieb, zur Unterhaltung, zum Unterstellen und zum Abstellen eines Kfz</t>
  </si>
  <si>
    <t xml:space="preserve">Sonstige Hilfen in besonderen Lebenslagen</t>
  </si>
  <si>
    <t xml:space="preserve">   darunter Sonderfürsorgeberechtigte</t>
  </si>
  <si>
    <t xml:space="preserve">Empfänger  i n s g e s a m t</t>
  </si>
  <si>
    <t xml:space="preserve">___________</t>
  </si>
  <si>
    <t xml:space="preserve">1) Empfänger verschiedener laufender Leistungen sind bei jeder dieser Leistungsarten gezählt.</t>
  </si>
  <si>
    <t xml:space="preserve">5. Empfänger einmaliger Leistungen der Kriegsopferfürsorge 2004</t>
  </si>
  <si>
    <t xml:space="preserve">Kreisfreie     Städte</t>
  </si>
  <si>
    <t xml:space="preserve">Land   Hessen</t>
  </si>
  <si>
    <t xml:space="preserve">darunter  im Regierungsbezirk</t>
  </si>
  <si>
    <t xml:space="preserve">davon    
   Beihilfen</t>
  </si>
  <si>
    <t xml:space="preserve">davon
    Beihilfen an Beschädigte</t>
  </si>
  <si>
    <t xml:space="preserve">    Beihilfen an Hinterbliebene</t>
  </si>
  <si>
    <t xml:space="preserve">davon
   Beihilfen</t>
  </si>
  <si>
    <t xml:space="preserve">davon
   Beihilfen an Beschädigte zur 
   Beschaffung, zur Unterhaltung, 
   zum Unterstellen und zum 
   Abstellen eines Kfz</t>
  </si>
  <si>
    <t xml:space="preserve">   Sonstige Hilfen in besonderen
   Lebenslagen</t>
  </si>
  <si>
    <t xml:space="preserve">Fälle einmaliger Leistungen  i n s g e s a m t</t>
  </si>
  <si>
    <t xml:space="preserve">   darunter Sonderfürsorgeberechtigte </t>
  </si>
  <si>
    <t xml:space="preserve">6. Ausgaben für die einzelnen Hilfearten der Kriegs-</t>
  </si>
  <si>
    <r>
      <rPr>
        <b val="true"/>
        <sz val="10"/>
        <rFont val="Arial"/>
        <family val="2"/>
      </rPr>
      <t xml:space="preserve">opferfürsorge 2004 nach Verwaltungsbezirken</t>
    </r>
    <r>
      <rPr>
        <b val="true"/>
        <vertAlign val="superscript"/>
        <sz val="12"/>
        <rFont val="Arial"/>
        <family val="2"/>
      </rPr>
      <t xml:space="preserve">1)</t>
    </r>
  </si>
  <si>
    <t xml:space="preserve">Lfd.  Nr.</t>
  </si>
  <si>
    <t xml:space="preserve">Kreisfreie Stadt (St.)
Landkreis
Gemeinde</t>
  </si>
  <si>
    <t xml:space="preserve">Erziehungs-beihilfe</t>
  </si>
  <si>
    <t xml:space="preserve">Ergänzende Hilfe zum Lebens-
unterhalt</t>
  </si>
  <si>
    <t xml:space="preserve">Erholungs-
hilfe</t>
  </si>
  <si>
    <t xml:space="preserve">Wohnungs-
hilfe</t>
  </si>
  <si>
    <t xml:space="preserve">Bruttoausgaben</t>
  </si>
  <si>
    <t xml:space="preserve">insgesamt</t>
  </si>
  <si>
    <r>
      <rPr>
        <sz val="8"/>
        <rFont val="Arial"/>
        <family val="2"/>
      </rPr>
      <t xml:space="preserve">je Einwohner</t>
    </r>
    <r>
      <rPr>
        <vertAlign val="superscript"/>
        <sz val="9"/>
        <rFont val="Arial"/>
        <family val="2"/>
      </rPr>
      <t xml:space="preserve">2)</t>
    </r>
  </si>
  <si>
    <t xml:space="preserve">1000 Euro</t>
  </si>
  <si>
    <t xml:space="preserve">Euro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   darunter Rüsselsheim</t>
  </si>
  <si>
    <t xml:space="preserve">Hochtaunuskreis</t>
  </si>
  <si>
    <t xml:space="preserve">   darunter Bad Homburg v. d. H.</t>
  </si>
  <si>
    <t xml:space="preserve">Main-Kinzig-Kreis</t>
  </si>
  <si>
    <t xml:space="preserve">   darunter Hanau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   darunter Gießen, Univ.-Stadt</t>
  </si>
  <si>
    <t xml:space="preserve">Lahn-Dill-Kreis</t>
  </si>
  <si>
    <t xml:space="preserve">   darunter Wetzlar</t>
  </si>
  <si>
    <t xml:space="preserve">Limburg-Weilburg</t>
  </si>
  <si>
    <t xml:space="preserve">Marburg-Biedenkopf</t>
  </si>
  <si>
    <t xml:space="preserve">   darunter Marburg, Univ.-Stadt 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   darunter 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eswohlfahrtsverband</t>
  </si>
  <si>
    <t xml:space="preserve">Land  H e s s e n</t>
  </si>
  <si>
    <t xml:space="preserve">darunter</t>
  </si>
  <si>
    <t xml:space="preserve">    kreisfreie Städte</t>
  </si>
  <si>
    <t xml:space="preserve">    Landkreise</t>
  </si>
  <si>
    <t xml:space="preserve">1) Gebietsstand 1.1.1981. — 2) Bevölkerungsstand am 30.6.2004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\ yyyy"/>
    <numFmt numFmtId="166" formatCode="@"/>
    <numFmt numFmtId="167" formatCode="###0&quot; Euro&quot;;\-#\ ##0&quot; Euro&quot;"/>
    <numFmt numFmtId="168" formatCode="###\ ##0.0\ "/>
    <numFmt numFmtId="169" formatCode="#0.0&quot;  &quot;"/>
    <numFmt numFmtId="170" formatCode="0.0"/>
    <numFmt numFmtId="171" formatCode="#0&quot;  &quot;"/>
    <numFmt numFmtId="172" formatCode="#\ ##0"/>
    <numFmt numFmtId="173" formatCode="###\ ##0.0"/>
    <numFmt numFmtId="174" formatCode="#0.0&quot;        &quot;"/>
    <numFmt numFmtId="175" formatCode="#0&quot;        &quot;"/>
    <numFmt numFmtId="176" formatCode="##\ ###.0"/>
    <numFmt numFmtId="177" formatCode="##\ ##0.0"/>
    <numFmt numFmtId="178" formatCode="#0.0"/>
    <numFmt numFmtId="179" formatCode="#0"/>
    <numFmt numFmtId="180" formatCode="0.00"/>
    <numFmt numFmtId="181" formatCode="#\ ###"/>
    <numFmt numFmtId="182" formatCode="&quot;  &quot;##&quot;   &quot;"/>
    <numFmt numFmtId="183" formatCode="#\ ###.#"/>
    <numFmt numFmtId="184" formatCode="#\ ##0.0"/>
    <numFmt numFmtId="185" formatCode="##\ ##0.0&quot;         &quot;"/>
    <numFmt numFmtId="186" formatCode="#0&quot;   &quot;"/>
    <numFmt numFmtId="187" formatCode="##&quot; 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 Rounded MT Bold"/>
      <family val="0"/>
    </font>
    <font>
      <sz val="10"/>
      <name val="Frutiger 55"/>
      <family val="2"/>
    </font>
    <font>
      <sz val="8"/>
      <name val="Frutiger 55"/>
      <family val="2"/>
    </font>
    <font>
      <sz val="8"/>
      <name val="MS Sans Serif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vertAlign val="superscript"/>
      <sz val="12"/>
      <name val="Arial Rounded MT Bold"/>
      <family val="2"/>
    </font>
    <font>
      <vertAlign val="superscript"/>
      <sz val="8"/>
      <name val="Arial"/>
      <family val="2"/>
    </font>
    <font>
      <sz val="10"/>
      <name val="Frutiger 55"/>
      <family val="0"/>
    </font>
    <font>
      <b val="true"/>
      <vertAlign val="superscript"/>
      <sz val="12"/>
      <name val="Arial"/>
      <family val="2"/>
    </font>
    <font>
      <b val="true"/>
      <sz val="8"/>
      <name val="Arial Rounded MT Bold"/>
      <family val="0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KOF2002Disk" xfId="21"/>
    <cellStyle name="Standard_CD-Hülle_Entwurf" xfId="22"/>
    <cellStyle name="Standard_FS Vorschlag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5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3" t="s">
        <v>31</v>
      </c>
    </row>
    <row r="23" customFormat="false" ht="10.7" hidden="false" customHeight="true" outlineLevel="0" collapsed="false">
      <c r="B23" s="53" t="s">
        <v>32</v>
      </c>
    </row>
    <row r="24" customFormat="false" ht="10.7" hidden="false" customHeight="true" outlineLevel="0" collapsed="false">
      <c r="B24" s="53" t="s">
        <v>33</v>
      </c>
    </row>
    <row r="25" customFormat="false" ht="10.7" hidden="false" customHeight="true" outlineLevel="0" collapsed="false">
      <c r="B25" s="53" t="s">
        <v>34</v>
      </c>
    </row>
    <row r="26" customFormat="false" ht="10.7" hidden="false" customHeight="true" outlineLevel="0" collapsed="false">
      <c r="B26" s="53" t="s">
        <v>35</v>
      </c>
    </row>
    <row r="27" customFormat="false" ht="10.7" hidden="false" customHeight="true" outlineLevel="0" collapsed="false">
      <c r="B27" s="53" t="s">
        <v>36</v>
      </c>
    </row>
    <row r="28" customFormat="false" ht="10.7" hidden="false" customHeight="true" outlineLevel="0" collapsed="false">
      <c r="B28" s="53" t="s">
        <v>37</v>
      </c>
    </row>
    <row r="29" customFormat="false" ht="10.7" hidden="false" customHeight="true" outlineLevel="0" collapsed="false">
      <c r="B29" s="53" t="s">
        <v>38</v>
      </c>
    </row>
    <row r="30" customFormat="false" ht="10.7" hidden="false" customHeight="true" outlineLevel="0" collapsed="false">
      <c r="B30" s="53" t="s">
        <v>39</v>
      </c>
    </row>
    <row r="31" customFormat="false" ht="10.7" hidden="false" customHeight="true" outlineLevel="0" collapsed="false">
      <c r="B31" s="53" t="s">
        <v>40</v>
      </c>
    </row>
    <row r="32" customFormat="false" ht="10.7" hidden="false" customHeight="true" outlineLevel="0" collapsed="false">
      <c r="B32" s="53" t="s">
        <v>41</v>
      </c>
    </row>
    <row r="33" customFormat="false" ht="10.7" hidden="false" customHeight="true" outlineLevel="0" collapsed="false">
      <c r="B33" s="53" t="s">
        <v>42</v>
      </c>
    </row>
    <row r="34" customFormat="false" ht="10.7" hidden="false" customHeight="true" outlineLevel="0" collapsed="false">
      <c r="B34" s="53" t="s">
        <v>43</v>
      </c>
    </row>
    <row r="35" customFormat="false" ht="10.7" hidden="false" customHeight="true" outlineLevel="0" collapsed="false">
      <c r="B35" s="53" t="s">
        <v>44</v>
      </c>
    </row>
    <row r="36" customFormat="false" ht="10.7" hidden="false" customHeight="true" outlineLevel="0" collapsed="false">
      <c r="B36" s="53" t="s">
        <v>45</v>
      </c>
    </row>
    <row r="37" customFormat="false" ht="10.7" hidden="false" customHeight="true" outlineLevel="0" collapsed="false">
      <c r="B37" s="53" t="s">
        <v>46</v>
      </c>
    </row>
    <row r="38" customFormat="false" ht="10.7" hidden="false" customHeight="true" outlineLevel="0" collapsed="false">
      <c r="B38" s="53" t="s">
        <v>47</v>
      </c>
    </row>
    <row r="39" customFormat="false" ht="10.7" hidden="false" customHeight="true" outlineLevel="0" collapsed="false">
      <c r="B39" s="53" t="s">
        <v>48</v>
      </c>
    </row>
    <row r="40" customFormat="false" ht="10.7" hidden="false" customHeight="true" outlineLevel="0" collapsed="false">
      <c r="B40" s="53" t="s">
        <v>49</v>
      </c>
    </row>
    <row r="41" customFormat="false" ht="10.7" hidden="false" customHeight="true" outlineLevel="0" collapsed="false">
      <c r="B41" s="53" t="s">
        <v>50</v>
      </c>
    </row>
    <row r="43" customFormat="false" ht="12" hidden="false" customHeight="true" outlineLevel="0" collapsed="false">
      <c r="B43" s="49" t="s">
        <v>51</v>
      </c>
    </row>
    <row r="44" customFormat="false" ht="12" hidden="false" customHeight="true" outlineLevel="0" collapsed="false">
      <c r="B44" s="54" t="s">
        <v>52</v>
      </c>
      <c r="C44" s="43" t="s">
        <v>53</v>
      </c>
    </row>
    <row r="45" customFormat="false" ht="12" hidden="false" customHeight="true" outlineLevel="0" collapsed="false">
      <c r="B45" s="54" t="s">
        <v>54</v>
      </c>
      <c r="C45" s="43" t="s">
        <v>55</v>
      </c>
    </row>
    <row r="46" customFormat="false" ht="9.95" hidden="false" customHeight="true" outlineLevel="0" collapsed="false">
      <c r="B46" s="54"/>
      <c r="C46" s="43" t="s">
        <v>56</v>
      </c>
    </row>
    <row r="47" customFormat="false" ht="12" hidden="false" customHeight="true" outlineLevel="0" collapsed="false">
      <c r="B47" s="55" t="s">
        <v>57</v>
      </c>
      <c r="C47" s="43" t="s">
        <v>58</v>
      </c>
    </row>
    <row r="48" customFormat="false" ht="12" hidden="false" customHeight="true" outlineLevel="0" collapsed="false">
      <c r="B48" s="55" t="s">
        <v>59</v>
      </c>
      <c r="C48" s="43" t="s">
        <v>60</v>
      </c>
    </row>
    <row r="49" customFormat="false" ht="12" hidden="false" customHeight="true" outlineLevel="0" collapsed="false">
      <c r="B49" s="54" t="s">
        <v>61</v>
      </c>
      <c r="C49" s="43" t="s">
        <v>62</v>
      </c>
    </row>
    <row r="50" customFormat="false" ht="12" hidden="false" customHeight="true" outlineLevel="0" collapsed="false">
      <c r="B50" s="54" t="s">
        <v>63</v>
      </c>
      <c r="C50" s="43" t="s">
        <v>64</v>
      </c>
    </row>
    <row r="51" customFormat="false" ht="12" hidden="false" customHeight="true" outlineLevel="0" collapsed="false">
      <c r="B51" s="54" t="s">
        <v>65</v>
      </c>
      <c r="C51" s="43" t="s">
        <v>66</v>
      </c>
    </row>
    <row r="52" customFormat="false" ht="9.95" hidden="false" customHeight="true" outlineLevel="0" collapsed="false">
      <c r="B52" s="54"/>
      <c r="C52" s="43" t="s">
        <v>67</v>
      </c>
    </row>
    <row r="53" customFormat="false" ht="12" hidden="false" customHeight="true" outlineLevel="0" collapsed="false">
      <c r="B53" s="54" t="s">
        <v>68</v>
      </c>
      <c r="C53" s="43" t="s">
        <v>69</v>
      </c>
    </row>
    <row r="54" customFormat="false" ht="12" hidden="false" customHeight="true" outlineLevel="0" collapsed="false">
      <c r="B54" s="54" t="s">
        <v>70</v>
      </c>
      <c r="C54" s="43" t="s">
        <v>71</v>
      </c>
    </row>
    <row r="55" customFormat="false" ht="12" hidden="false" customHeight="true" outlineLevel="0" collapsed="false">
      <c r="B55" s="54" t="s">
        <v>72</v>
      </c>
      <c r="C55" s="43" t="s">
        <v>73</v>
      </c>
    </row>
    <row r="56" customFormat="false" ht="12" hidden="false" customHeight="true" outlineLevel="0" collapsed="false">
      <c r="B56" s="54" t="s">
        <v>74</v>
      </c>
      <c r="C56" s="43" t="s">
        <v>75</v>
      </c>
    </row>
    <row r="58" customFormat="false" ht="12.75" hidden="false" customHeight="false" outlineLevel="0" collapsed="false">
      <c r="B58" s="43" t="s">
        <v>76</v>
      </c>
    </row>
    <row r="59" customFormat="false" ht="10.7" hidden="false" customHeight="true" outlineLevel="0" collapsed="false">
      <c r="B59" s="43" t="s">
        <v>77</v>
      </c>
    </row>
    <row r="60" customFormat="false" ht="10.7" hidden="false" customHeight="true" outlineLevel="0" collapsed="false">
      <c r="B60" s="43" t="s">
        <v>78</v>
      </c>
    </row>
    <row r="61" customFormat="false" ht="10.7" hidden="false" customHeight="true" outlineLevel="0" collapsed="false">
      <c r="B61" s="43" t="s">
        <v>79</v>
      </c>
    </row>
    <row r="62" customFormat="false" ht="10.7" hidden="false" customHeight="true" outlineLevel="0" collapsed="false">
      <c r="B62" s="43" t="s">
        <v>80</v>
      </c>
    </row>
    <row r="63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56" t="s">
        <v>81</v>
      </c>
    </row>
    <row r="2" customFormat="false" ht="12.75" hidden="false" customHeight="false" outlineLevel="0" collapsed="false">
      <c r="A2" s="57" t="s">
        <v>82</v>
      </c>
      <c r="B2" s="57"/>
      <c r="C2" s="57"/>
      <c r="D2" s="57"/>
      <c r="E2" s="57"/>
      <c r="F2" s="57"/>
      <c r="G2" s="57"/>
    </row>
    <row r="5" customFormat="false" ht="12.75" hidden="false" customHeight="false" outlineLevel="0" collapsed="false">
      <c r="G5" s="58" t="s">
        <v>83</v>
      </c>
    </row>
    <row r="6" customFormat="false" ht="12.75" hidden="false" customHeight="false" outlineLevel="0" collapsed="false">
      <c r="G6" s="58"/>
    </row>
    <row r="7" customFormat="false" ht="12.75" hidden="false" customHeight="false" outlineLevel="0" collapsed="false">
      <c r="A7" s="59" t="s">
        <v>84</v>
      </c>
      <c r="G7" s="60" t="n">
        <v>1</v>
      </c>
    </row>
    <row r="8" customFormat="false" ht="12.75" hidden="false" customHeight="false" outlineLevel="0" collapsed="false">
      <c r="G8" s="58"/>
    </row>
    <row r="9" customFormat="false" ht="12.75" hidden="false" customHeight="false" outlineLevel="0" collapsed="false">
      <c r="A9" s="59" t="s">
        <v>85</v>
      </c>
      <c r="G9" s="58"/>
    </row>
    <row r="10" customFormat="false" ht="12.75" hidden="false" customHeight="false" outlineLevel="0" collapsed="false">
      <c r="G10" s="58"/>
    </row>
    <row r="11" customFormat="false" ht="12.75" hidden="false" customHeight="false" outlineLevel="0" collapsed="false">
      <c r="A11" s="0" t="s">
        <v>86</v>
      </c>
      <c r="G11" s="58"/>
    </row>
    <row r="12" customFormat="false" ht="12.75" hidden="false" customHeight="false" outlineLevel="0" collapsed="false">
      <c r="A12" s="0" t="s">
        <v>87</v>
      </c>
      <c r="G12" s="61"/>
    </row>
    <row r="13" customFormat="false" ht="12.75" hidden="false" customHeight="false" outlineLevel="0" collapsed="false">
      <c r="A13" s="0" t="s">
        <v>88</v>
      </c>
      <c r="G13" s="62" t="n">
        <v>2</v>
      </c>
    </row>
    <row r="14" customFormat="false" ht="12.75" hidden="false" customHeight="false" outlineLevel="0" collapsed="false">
      <c r="A14" s="0" t="s">
        <v>89</v>
      </c>
      <c r="G14" s="62" t="n">
        <v>2</v>
      </c>
    </row>
    <row r="15" customFormat="false" ht="12.75" hidden="false" customHeight="false" outlineLevel="0" collapsed="false">
      <c r="D15" s="63"/>
      <c r="G15" s="61"/>
    </row>
    <row r="16" customFormat="false" ht="12.75" hidden="false" customHeight="false" outlineLevel="0" collapsed="false">
      <c r="G16" s="61"/>
    </row>
    <row r="17" customFormat="false" ht="12.75" hidden="false" customHeight="false" outlineLevel="0" collapsed="false">
      <c r="A17" s="0" t="s">
        <v>90</v>
      </c>
      <c r="G17" s="62" t="n">
        <v>2</v>
      </c>
    </row>
    <row r="18" customFormat="false" ht="12.75" hidden="false" customHeight="false" outlineLevel="0" collapsed="false">
      <c r="G18" s="58"/>
    </row>
    <row r="19" customFormat="false" ht="12.75" hidden="false" customHeight="false" outlineLevel="0" collapsed="false">
      <c r="G19" s="58"/>
    </row>
    <row r="20" customFormat="false" ht="12.75" hidden="false" customHeight="false" outlineLevel="0" collapsed="false">
      <c r="A20" s="0" t="s">
        <v>91</v>
      </c>
      <c r="G20" s="62" t="n">
        <v>3</v>
      </c>
    </row>
    <row r="21" customFormat="false" ht="12.75" hidden="false" customHeight="false" outlineLevel="0" collapsed="false">
      <c r="G21" s="58"/>
    </row>
    <row r="22" customFormat="false" ht="12.75" hidden="false" customHeight="false" outlineLevel="0" collapsed="false">
      <c r="G22" s="58"/>
    </row>
    <row r="23" customFormat="false" ht="12.75" hidden="false" customHeight="false" outlineLevel="0" collapsed="false">
      <c r="A23" s="0" t="s">
        <v>92</v>
      </c>
      <c r="G23" s="61"/>
    </row>
    <row r="24" customFormat="false" ht="12.75" hidden="false" customHeight="false" outlineLevel="0" collapsed="false">
      <c r="A24" s="0" t="s">
        <v>93</v>
      </c>
      <c r="G24" s="62" t="n">
        <v>4</v>
      </c>
    </row>
    <row r="25" customFormat="false" ht="12.75" hidden="false" customHeight="false" outlineLevel="0" collapsed="false">
      <c r="G25" s="58"/>
    </row>
    <row r="26" customFormat="false" ht="12.75" hidden="false" customHeight="false" outlineLevel="0" collapsed="false">
      <c r="G26" s="58"/>
    </row>
    <row r="27" customFormat="false" ht="12.75" hidden="false" customHeight="false" outlineLevel="0" collapsed="false">
      <c r="A27" s="0" t="s">
        <v>94</v>
      </c>
      <c r="G27" s="62" t="n">
        <v>5</v>
      </c>
    </row>
    <row r="28" customFormat="false" ht="12.75" hidden="false" customHeight="false" outlineLevel="0" collapsed="false">
      <c r="G28" s="58"/>
    </row>
    <row r="29" customFormat="false" ht="12.75" hidden="false" customHeight="false" outlineLevel="0" collapsed="false">
      <c r="G29" s="58"/>
    </row>
    <row r="30" customFormat="false" ht="12.75" hidden="false" customHeight="false" outlineLevel="0" collapsed="false">
      <c r="A30" s="0" t="s">
        <v>95</v>
      </c>
      <c r="G30" s="58"/>
    </row>
    <row r="31" customFormat="false" ht="12.75" hidden="false" customHeight="false" outlineLevel="0" collapsed="false">
      <c r="A31" s="0" t="s">
        <v>96</v>
      </c>
      <c r="G31" s="64" t="s">
        <v>97</v>
      </c>
    </row>
    <row r="32" customFormat="false" ht="12.75" hidden="false" customHeight="false" outlineLevel="0" collapsed="false">
      <c r="G32" s="58"/>
    </row>
    <row r="33" customFormat="false" ht="12.75" hidden="false" customHeight="false" outlineLevel="0" collapsed="false">
      <c r="G33" s="58"/>
    </row>
    <row r="34" customFormat="false" ht="12.75" hidden="false" customHeight="false" outlineLevel="0" collapsed="false">
      <c r="A34" s="56" t="s">
        <v>98</v>
      </c>
      <c r="G34" s="58"/>
    </row>
    <row r="35" customFormat="false" ht="12.75" hidden="false" customHeight="false" outlineLevel="0" collapsed="false">
      <c r="G35" s="61"/>
    </row>
    <row r="37" customFormat="false" ht="12.75" hidden="false" customHeight="false" outlineLevel="0" collapsed="false">
      <c r="G37" s="61"/>
    </row>
    <row r="38" customFormat="false" ht="12.75" hidden="false" customHeight="false" outlineLevel="0" collapsed="false">
      <c r="G38" s="58"/>
    </row>
    <row r="40" customFormat="false" ht="12.75" hidden="false" customHeight="false" outlineLevel="0" collapsed="false">
      <c r="G40" s="61"/>
    </row>
    <row r="43" customFormat="false" ht="12.75" hidden="false" customHeight="false" outlineLevel="0" collapsed="false">
      <c r="G43" s="61"/>
    </row>
    <row r="46" customFormat="false" ht="12.75" hidden="false" customHeight="false" outlineLevel="0" collapsed="false">
      <c r="G46" s="61"/>
    </row>
    <row r="49" customFormat="false" ht="12.75" hidden="false" customHeight="false" outlineLevel="0" collapsed="false">
      <c r="G49" s="61"/>
    </row>
    <row r="52" customFormat="false" ht="12.75" hidden="false" customHeight="false" outlineLevel="0" collapsed="false">
      <c r="A52" s="65" t="s">
        <v>98</v>
      </c>
    </row>
  </sheetData>
  <sheetProtection sheet="true" objects="true" scenarios="true"/>
  <mergeCells count="1">
    <mergeCell ref="A2:G2"/>
  </mergeCells>
  <hyperlinks>
    <hyperlink ref="A1" location="Titelblatt!A1" display="Zurück zum Titel"/>
    <hyperlink ref="G7" location="Seite3!A52" display="#Seite3.A52"/>
    <hyperlink ref="G13" location="Seite2!A1" display="#Seite2.A1"/>
    <hyperlink ref="G14" location="Seite2!A20" display="#Seite2.A20"/>
    <hyperlink ref="G17" location="Seite2!A36" display="#Seite2.A36"/>
    <hyperlink ref="G20" location="Seite3!A1" display="#Seite3.A1"/>
    <hyperlink ref="G24" location="Seite4!A1" display="#Seite4.A1"/>
    <hyperlink ref="G27" location="Seite5!A1" display="#Seite5.A1"/>
    <hyperlink ref="G31" location="Seite6-7!A1" display="6-7"/>
    <hyperlink ref="A34" location="Inhalt!A1" display="zurück zum Inhalt"/>
    <hyperlink ref="A52" location="Seite3!g7" display="zurück zum Inhalt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.28"/>
    <col collapsed="false" customWidth="true" hidden="false" outlineLevel="0" max="3" min="3" style="0" width="4.7"/>
    <col collapsed="false" customWidth="true" hidden="false" outlineLevel="0" max="4" min="4" style="0" width="8.28"/>
    <col collapsed="false" customWidth="true" hidden="false" outlineLevel="0" max="5" min="5" style="0" width="4.7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9.7"/>
    <col collapsed="false" customWidth="true" hidden="false" outlineLevel="0" max="9" min="9" style="0" width="5.7"/>
  </cols>
  <sheetData>
    <row r="1" customFormat="false" ht="12.75" hidden="false" customHeight="false" outlineLevel="0" collapsed="false">
      <c r="A1" s="56" t="s">
        <v>99</v>
      </c>
    </row>
    <row r="2" s="67" customFormat="true" ht="14.1" hidden="false" customHeight="true" outlineLevel="0" collapsed="false">
      <c r="A2" s="66" t="s">
        <v>86</v>
      </c>
      <c r="B2" s="66"/>
      <c r="C2" s="66"/>
      <c r="D2" s="66"/>
      <c r="E2" s="66"/>
      <c r="F2" s="66"/>
      <c r="G2" s="66"/>
      <c r="H2" s="66"/>
      <c r="I2" s="66"/>
    </row>
    <row r="3" s="70" customFormat="true" ht="18" hidden="false" customHeight="true" outlineLevel="0" collapsed="false">
      <c r="A3" s="68" t="s">
        <v>100</v>
      </c>
      <c r="B3" s="68"/>
      <c r="C3" s="68"/>
      <c r="D3" s="68"/>
      <c r="E3" s="68"/>
      <c r="F3" s="68"/>
      <c r="G3" s="68"/>
      <c r="H3" s="68"/>
      <c r="I3" s="68"/>
      <c r="J3" s="69"/>
      <c r="K3" s="69"/>
      <c r="L3" s="69"/>
      <c r="M3" s="69"/>
      <c r="N3" s="69"/>
      <c r="O3" s="69"/>
      <c r="P3" s="69"/>
    </row>
    <row r="4" customFormat="false" ht="15.95" hidden="false" customHeight="true" outlineLevel="0" collapsed="false">
      <c r="A4" s="71" t="s">
        <v>101</v>
      </c>
      <c r="B4" s="72" t="n">
        <v>2000</v>
      </c>
      <c r="C4" s="72"/>
      <c r="D4" s="72" t="n">
        <v>2002</v>
      </c>
      <c r="E4" s="72"/>
      <c r="F4" s="72" t="n">
        <v>2004</v>
      </c>
      <c r="G4" s="72"/>
      <c r="H4" s="73" t="s">
        <v>102</v>
      </c>
      <c r="I4" s="73"/>
    </row>
    <row r="5" customFormat="false" ht="15.95" hidden="false" customHeight="true" outlineLevel="0" collapsed="false">
      <c r="A5" s="71"/>
      <c r="B5" s="72"/>
      <c r="C5" s="72"/>
      <c r="D5" s="72"/>
      <c r="E5" s="72"/>
      <c r="F5" s="72"/>
      <c r="G5" s="72"/>
      <c r="H5" s="73"/>
      <c r="I5" s="73"/>
    </row>
    <row r="6" customFormat="false" ht="15.95" hidden="false" customHeight="true" outlineLevel="0" collapsed="false">
      <c r="A6" s="71"/>
      <c r="B6" s="72"/>
      <c r="C6" s="72"/>
      <c r="D6" s="72"/>
      <c r="E6" s="72"/>
      <c r="F6" s="72"/>
      <c r="G6" s="72"/>
      <c r="H6" s="73"/>
      <c r="I6" s="73"/>
    </row>
    <row r="7" customFormat="false" ht="15.95" hidden="false" customHeight="true" outlineLevel="0" collapsed="false">
      <c r="A7" s="71"/>
      <c r="B7" s="74" t="n">
        <v>1000</v>
      </c>
      <c r="C7" s="75" t="s">
        <v>103</v>
      </c>
      <c r="D7" s="74" t="n">
        <v>1000</v>
      </c>
      <c r="E7" s="75" t="s">
        <v>103</v>
      </c>
      <c r="F7" s="74" t="n">
        <v>1000</v>
      </c>
      <c r="G7" s="75" t="s">
        <v>103</v>
      </c>
      <c r="H7" s="73"/>
      <c r="I7" s="73"/>
    </row>
    <row r="8" customFormat="false" ht="25.5" hidden="false" customHeight="true" outlineLevel="0" collapsed="false">
      <c r="A8" s="76" t="s">
        <v>104</v>
      </c>
      <c r="B8" s="77" t="n">
        <v>234.325069152227</v>
      </c>
      <c r="C8" s="78" t="n">
        <v>0.405237762182112</v>
      </c>
      <c r="D8" s="77" t="n">
        <v>218.3</v>
      </c>
      <c r="E8" s="78" t="n">
        <v>0.422073088442003</v>
      </c>
      <c r="F8" s="77" t="n">
        <v>132.2</v>
      </c>
      <c r="G8" s="77" t="n">
        <v>0.256381912081561</v>
      </c>
      <c r="H8" s="79" t="n">
        <v>-39.4411360513056</v>
      </c>
      <c r="I8" s="80"/>
    </row>
    <row r="9" customFormat="false" ht="12" hidden="false" customHeight="true" outlineLevel="0" collapsed="false">
      <c r="A9" s="81" t="s">
        <v>105</v>
      </c>
      <c r="B9" s="82" t="n">
        <v>75.313294100203</v>
      </c>
      <c r="C9" s="83" t="n">
        <v>0.130245521207561</v>
      </c>
      <c r="D9" s="82" t="n">
        <v>33.3</v>
      </c>
      <c r="E9" s="83" t="n">
        <v>0.0643840304403056</v>
      </c>
      <c r="F9" s="82" t="n">
        <v>31.7</v>
      </c>
      <c r="G9" s="77" t="n">
        <v>0.0614773571330219</v>
      </c>
      <c r="H9" s="79" t="n">
        <v>-4.8048048048048</v>
      </c>
      <c r="I9" s="80"/>
    </row>
    <row r="10" customFormat="false" ht="12" hidden="false" customHeight="true" outlineLevel="0" collapsed="false">
      <c r="A10" s="81" t="s">
        <v>106</v>
      </c>
      <c r="B10" s="82" t="n">
        <v>26686.5729639079</v>
      </c>
      <c r="C10" s="83" t="n">
        <v>46.1513023225792</v>
      </c>
      <c r="D10" s="82" t="n">
        <v>21631.7</v>
      </c>
      <c r="E10" s="83" t="n">
        <v>41.8239048431098</v>
      </c>
      <c r="F10" s="82" t="n">
        <v>24882.2</v>
      </c>
      <c r="G10" s="77" t="n">
        <v>48.2552648471696</v>
      </c>
      <c r="H10" s="79" t="n">
        <v>15.0265582455378</v>
      </c>
      <c r="I10" s="80"/>
    </row>
    <row r="11" customFormat="false" ht="12" hidden="false" customHeight="true" outlineLevel="0" collapsed="false">
      <c r="A11" s="81" t="s">
        <v>107</v>
      </c>
      <c r="B11" s="82" t="n">
        <v>465.428999452918</v>
      </c>
      <c r="C11" s="83" t="n">
        <v>0.804904941990785</v>
      </c>
      <c r="D11" s="82" t="n">
        <v>650.2</v>
      </c>
      <c r="E11" s="83" t="n">
        <v>1.2571320297984</v>
      </c>
      <c r="F11" s="82" t="n">
        <v>519.2</v>
      </c>
      <c r="G11" s="77" t="n">
        <v>1.00690989979385</v>
      </c>
      <c r="H11" s="79" t="n">
        <v>-20.1476468778837</v>
      </c>
      <c r="I11" s="80"/>
    </row>
    <row r="12" customFormat="false" ht="12" hidden="false" customHeight="true" outlineLevel="0" collapsed="false">
      <c r="A12" s="81" t="s">
        <v>108</v>
      </c>
      <c r="B12" s="82" t="n">
        <v>778.953181002439</v>
      </c>
      <c r="C12" s="83" t="n">
        <v>1.34710829300556</v>
      </c>
      <c r="D12" s="82" t="n">
        <v>614.2</v>
      </c>
      <c r="E12" s="83" t="n">
        <v>1.18752767256564</v>
      </c>
      <c r="F12" s="82" t="n">
        <v>550.3</v>
      </c>
      <c r="G12" s="77" t="n">
        <v>1.06722364764359</v>
      </c>
      <c r="H12" s="79" t="n">
        <v>-10.4037772712472</v>
      </c>
      <c r="I12" s="80"/>
    </row>
    <row r="13" customFormat="false" ht="12" hidden="false" customHeight="true" outlineLevel="0" collapsed="false">
      <c r="A13" s="81" t="s">
        <v>109</v>
      </c>
      <c r="B13" s="82" t="n">
        <v>123.886022813844</v>
      </c>
      <c r="C13" s="83" t="n">
        <v>0.214246366521331</v>
      </c>
      <c r="D13" s="82" t="n">
        <v>73.5</v>
      </c>
      <c r="E13" s="83" t="n">
        <v>0.142108896016891</v>
      </c>
      <c r="F13" s="82" t="n">
        <v>46.5</v>
      </c>
      <c r="G13" s="77" t="n">
        <v>0.0901797194538018</v>
      </c>
      <c r="H13" s="79" t="n">
        <v>-36.734693877551</v>
      </c>
      <c r="I13" s="80"/>
    </row>
    <row r="14" customFormat="false" ht="12" hidden="false" customHeight="true" outlineLevel="0" collapsed="false">
      <c r="A14" s="81" t="s">
        <v>110</v>
      </c>
      <c r="B14" s="82" t="n">
        <v>4128.68194065946</v>
      </c>
      <c r="C14" s="83" t="n">
        <v>7.14007185167042</v>
      </c>
      <c r="D14" s="82" t="n">
        <v>3253.5</v>
      </c>
      <c r="E14" s="83" t="n">
        <v>6.33090298119329</v>
      </c>
      <c r="F14" s="82" t="n">
        <v>2314.4</v>
      </c>
      <c r="G14" s="77" t="n">
        <v>4.48842887535223</v>
      </c>
      <c r="H14" s="79" t="n">
        <v>-28.8642999846319</v>
      </c>
      <c r="I14" s="80"/>
    </row>
    <row r="15" customFormat="false" ht="12" hidden="false" customHeight="true" outlineLevel="0" collapsed="false">
      <c r="A15" s="81" t="s">
        <v>111</v>
      </c>
      <c r="B15" s="82" t="n">
        <v>4271.74140901817</v>
      </c>
      <c r="C15" s="83" t="n">
        <v>7.38747644660508</v>
      </c>
      <c r="D15" s="82" t="n">
        <v>3274.4</v>
      </c>
      <c r="E15" s="83" t="n">
        <v>6.3</v>
      </c>
      <c r="F15" s="82" t="n">
        <v>2187.4</v>
      </c>
      <c r="G15" s="77" t="n">
        <v>4.24213157705905</v>
      </c>
      <c r="H15" s="79" t="n">
        <v>-33.196921573418</v>
      </c>
      <c r="I15" s="80"/>
    </row>
    <row r="16" customFormat="false" ht="12" hidden="false" customHeight="true" outlineLevel="0" collapsed="false">
      <c r="A16" s="81" t="s">
        <v>112</v>
      </c>
      <c r="B16" s="82" t="n">
        <v>604.756037078887</v>
      </c>
      <c r="C16" s="83" t="n">
        <v>1.04585473512765</v>
      </c>
      <c r="D16" s="82" t="n">
        <v>528.2</v>
      </c>
      <c r="E16" s="83" t="n">
        <v>1.02125059695404</v>
      </c>
      <c r="F16" s="82" t="n">
        <v>423.9</v>
      </c>
      <c r="G16" s="77" t="n">
        <v>0.82208995863369</v>
      </c>
      <c r="H16" s="79" t="n">
        <v>-19.7463082165846</v>
      </c>
      <c r="I16" s="80"/>
    </row>
    <row r="17" customFormat="false" ht="12" hidden="false" customHeight="true" outlineLevel="0" collapsed="false">
      <c r="A17" s="81" t="s">
        <v>113</v>
      </c>
      <c r="B17" s="82" t="n">
        <v>20454.4362240072</v>
      </c>
      <c r="C17" s="83" t="n">
        <v>35.3735517591103</v>
      </c>
      <c r="D17" s="82" t="n">
        <v>21443.2</v>
      </c>
      <c r="E17" s="83" t="n">
        <v>41.4594486948216</v>
      </c>
      <c r="F17" s="82" t="n">
        <v>20475.9</v>
      </c>
      <c r="G17" s="77" t="n">
        <v>39.7099122056796</v>
      </c>
      <c r="H17" s="79" t="n">
        <v>-4.51098716609461</v>
      </c>
      <c r="I17" s="80"/>
    </row>
    <row r="18" customFormat="false" ht="15.95" hidden="false" customHeight="true" outlineLevel="0" collapsed="false">
      <c r="A18" s="81" t="s">
        <v>114</v>
      </c>
      <c r="B18" s="82" t="n">
        <v>57824.0951411933</v>
      </c>
      <c r="C18" s="84" t="n">
        <v>100</v>
      </c>
      <c r="D18" s="82" t="n">
        <v>51720.9</v>
      </c>
      <c r="E18" s="84" t="n">
        <v>100</v>
      </c>
      <c r="F18" s="82" t="n">
        <v>51563.7</v>
      </c>
      <c r="G18" s="82" t="n">
        <v>100</v>
      </c>
      <c r="H18" s="79" t="n">
        <v>-0.303939026583052</v>
      </c>
      <c r="I18" s="80"/>
    </row>
    <row r="19" customFormat="false" ht="15" hidden="false" customHeight="true" outlineLevel="0" collapsed="false">
      <c r="A19" s="85"/>
      <c r="B19" s="86"/>
      <c r="C19" s="86"/>
      <c r="D19" s="86"/>
      <c r="E19" s="86"/>
      <c r="F19" s="86"/>
      <c r="G19" s="86"/>
      <c r="H19" s="86"/>
      <c r="I19" s="86"/>
    </row>
    <row r="20" s="70" customFormat="true" ht="18" hidden="false" customHeight="true" outlineLevel="0" collapsed="false">
      <c r="A20" s="68" t="s">
        <v>115</v>
      </c>
      <c r="B20" s="68"/>
      <c r="C20" s="68"/>
      <c r="D20" s="68"/>
      <c r="E20" s="68"/>
      <c r="F20" s="68"/>
      <c r="G20" s="68"/>
      <c r="H20" s="68"/>
      <c r="I20" s="68"/>
      <c r="J20" s="69"/>
      <c r="K20" s="69"/>
      <c r="L20" s="69"/>
      <c r="M20" s="69"/>
      <c r="N20" s="69"/>
      <c r="O20" s="69"/>
      <c r="P20" s="69"/>
    </row>
    <row r="21" customFormat="false" ht="15.95" hidden="false" customHeight="true" outlineLevel="0" collapsed="false">
      <c r="A21" s="71" t="s">
        <v>101</v>
      </c>
      <c r="B21" s="72" t="n">
        <v>2000</v>
      </c>
      <c r="C21" s="72"/>
      <c r="D21" s="72" t="n">
        <v>2002</v>
      </c>
      <c r="E21" s="72"/>
      <c r="F21" s="72" t="n">
        <v>2004</v>
      </c>
      <c r="G21" s="72"/>
      <c r="H21" s="73" t="s">
        <v>102</v>
      </c>
      <c r="I21" s="73"/>
    </row>
    <row r="22" customFormat="false" ht="15.95" hidden="false" customHeight="true" outlineLevel="0" collapsed="false">
      <c r="A22" s="71"/>
      <c r="B22" s="72"/>
      <c r="C22" s="72"/>
      <c r="D22" s="72"/>
      <c r="E22" s="72"/>
      <c r="F22" s="72"/>
      <c r="G22" s="72"/>
      <c r="H22" s="73"/>
      <c r="I22" s="73"/>
    </row>
    <row r="23" customFormat="false" ht="15.95" hidden="false" customHeight="true" outlineLevel="0" collapsed="false">
      <c r="A23" s="71"/>
      <c r="B23" s="72"/>
      <c r="C23" s="72"/>
      <c r="D23" s="72"/>
      <c r="E23" s="72"/>
      <c r="F23" s="72"/>
      <c r="G23" s="72"/>
      <c r="H23" s="73"/>
      <c r="I23" s="73"/>
    </row>
    <row r="24" customFormat="false" ht="15.95" hidden="false" customHeight="true" outlineLevel="0" collapsed="false">
      <c r="A24" s="71"/>
      <c r="B24" s="72"/>
      <c r="C24" s="72"/>
      <c r="D24" s="72"/>
      <c r="E24" s="72"/>
      <c r="F24" s="72"/>
      <c r="G24" s="72"/>
      <c r="H24" s="73"/>
      <c r="I24" s="73"/>
    </row>
    <row r="25" customFormat="false" ht="24" hidden="false" customHeight="true" outlineLevel="0" collapsed="false">
      <c r="A25" s="76" t="s">
        <v>104</v>
      </c>
      <c r="B25" s="87" t="n">
        <v>36</v>
      </c>
      <c r="C25" s="87"/>
      <c r="D25" s="87" t="n">
        <v>26</v>
      </c>
      <c r="E25" s="87"/>
      <c r="F25" s="88" t="n">
        <v>18</v>
      </c>
      <c r="G25" s="89"/>
      <c r="H25" s="79" t="n">
        <v>-30.7692307692308</v>
      </c>
      <c r="I25" s="90"/>
    </row>
    <row r="26" customFormat="false" ht="12" hidden="false" customHeight="true" outlineLevel="0" collapsed="false">
      <c r="A26" s="81" t="s">
        <v>106</v>
      </c>
      <c r="B26" s="88" t="n">
        <v>2005</v>
      </c>
      <c r="C26" s="88"/>
      <c r="D26" s="88" t="n">
        <v>1716</v>
      </c>
      <c r="E26" s="88"/>
      <c r="F26" s="88" t="n">
        <v>1438</v>
      </c>
      <c r="G26" s="81"/>
      <c r="H26" s="79" t="n">
        <v>-16.2004662004662</v>
      </c>
      <c r="I26" s="86"/>
    </row>
    <row r="27" customFormat="false" ht="12" hidden="false" customHeight="true" outlineLevel="0" collapsed="false">
      <c r="A27" s="81" t="s">
        <v>107</v>
      </c>
      <c r="B27" s="88" t="n">
        <v>231</v>
      </c>
      <c r="C27" s="88"/>
      <c r="D27" s="88" t="n">
        <v>326</v>
      </c>
      <c r="E27" s="88"/>
      <c r="F27" s="88" t="n">
        <v>206</v>
      </c>
      <c r="G27" s="81"/>
      <c r="H27" s="79" t="n">
        <v>-36.8098159509202</v>
      </c>
      <c r="I27" s="86"/>
    </row>
    <row r="28" customFormat="false" ht="12" hidden="false" customHeight="true" outlineLevel="0" collapsed="false">
      <c r="A28" s="81" t="s">
        <v>108</v>
      </c>
      <c r="B28" s="88" t="n">
        <v>470</v>
      </c>
      <c r="C28" s="88"/>
      <c r="D28" s="88" t="n">
        <v>323</v>
      </c>
      <c r="E28" s="88"/>
      <c r="F28" s="88" t="n">
        <v>289</v>
      </c>
      <c r="G28" s="81"/>
      <c r="H28" s="79" t="n">
        <v>-10.5263157894737</v>
      </c>
      <c r="I28" s="86"/>
    </row>
    <row r="29" customFormat="false" ht="12" hidden="false" customHeight="true" outlineLevel="0" collapsed="false">
      <c r="A29" s="81" t="s">
        <v>109</v>
      </c>
      <c r="B29" s="88" t="n">
        <v>18</v>
      </c>
      <c r="C29" s="88"/>
      <c r="D29" s="88" t="n">
        <v>12</v>
      </c>
      <c r="E29" s="88"/>
      <c r="F29" s="88" t="n">
        <v>13</v>
      </c>
      <c r="G29" s="81"/>
      <c r="H29" s="79" t="n">
        <v>8.33333333333333</v>
      </c>
      <c r="I29" s="86"/>
    </row>
    <row r="30" customFormat="false" ht="12" hidden="false" customHeight="true" outlineLevel="0" collapsed="false">
      <c r="A30" s="81" t="s">
        <v>110</v>
      </c>
      <c r="B30" s="88" t="n">
        <v>1003</v>
      </c>
      <c r="C30" s="88"/>
      <c r="D30" s="88" t="n">
        <v>760</v>
      </c>
      <c r="E30" s="88"/>
      <c r="F30" s="88" t="n">
        <v>599</v>
      </c>
      <c r="G30" s="81"/>
      <c r="H30" s="79" t="n">
        <v>-21.1842105263158</v>
      </c>
      <c r="I30" s="86"/>
    </row>
    <row r="31" customFormat="false" ht="12" hidden="false" customHeight="true" outlineLevel="0" collapsed="false">
      <c r="A31" s="81" t="s">
        <v>113</v>
      </c>
      <c r="B31" s="88" t="n">
        <v>6586</v>
      </c>
      <c r="C31" s="88"/>
      <c r="D31" s="88" t="n">
        <v>5983</v>
      </c>
      <c r="E31" s="88"/>
      <c r="F31" s="88" t="n">
        <v>5134</v>
      </c>
      <c r="G31" s="81"/>
      <c r="H31" s="79" t="n">
        <v>-14.1902055824837</v>
      </c>
      <c r="I31" s="86"/>
    </row>
    <row r="32" customFormat="false" ht="14.25" hidden="false" customHeight="false" outlineLevel="0" collapsed="false">
      <c r="A32" s="81" t="s">
        <v>116</v>
      </c>
      <c r="B32" s="88" t="n">
        <v>10349</v>
      </c>
      <c r="C32" s="88"/>
      <c r="D32" s="88" t="n">
        <v>9146</v>
      </c>
      <c r="E32" s="88"/>
      <c r="F32" s="88" t="n">
        <v>7697</v>
      </c>
      <c r="G32" s="81"/>
      <c r="H32" s="79" t="n">
        <v>-15.8429914716816</v>
      </c>
      <c r="I32" s="86"/>
    </row>
    <row r="33" customFormat="false" ht="8.1" hidden="false" customHeight="true" outlineLevel="0" collapsed="false">
      <c r="A33" s="81" t="s">
        <v>117</v>
      </c>
      <c r="B33" s="85"/>
      <c r="C33" s="85"/>
      <c r="D33" s="85"/>
      <c r="E33" s="85"/>
      <c r="F33" s="85"/>
      <c r="G33" s="85"/>
      <c r="H33" s="85"/>
      <c r="I33" s="85"/>
    </row>
    <row r="34" s="86" customFormat="true" ht="10.5" hidden="false" customHeight="false" outlineLevel="0" collapsed="false">
      <c r="A34" s="91" t="s">
        <v>118</v>
      </c>
      <c r="B34" s="92"/>
      <c r="C34" s="92"/>
      <c r="D34" s="92"/>
      <c r="E34" s="92"/>
      <c r="F34" s="92"/>
      <c r="G34" s="92"/>
      <c r="H34" s="92"/>
      <c r="I34" s="92"/>
    </row>
    <row r="35" customFormat="false" ht="15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</row>
    <row r="36" s="70" customFormat="true" ht="23.1" hidden="false" customHeight="true" outlineLevel="0" collapsed="false">
      <c r="A36" s="94" t="s">
        <v>119</v>
      </c>
      <c r="B36" s="94"/>
      <c r="C36" s="94"/>
      <c r="D36" s="94"/>
      <c r="E36" s="94"/>
      <c r="F36" s="94"/>
      <c r="G36" s="94"/>
      <c r="H36" s="94"/>
      <c r="I36" s="94"/>
      <c r="J36" s="69"/>
      <c r="K36" s="69"/>
      <c r="L36" s="69"/>
      <c r="M36" s="69"/>
      <c r="N36" s="69"/>
      <c r="O36" s="69"/>
      <c r="P36" s="69"/>
    </row>
    <row r="37" s="95" customFormat="true" ht="12.75" hidden="false" customHeight="true" outlineLevel="0" collapsed="false">
      <c r="A37" s="71" t="s">
        <v>101</v>
      </c>
      <c r="B37" s="73" t="s">
        <v>120</v>
      </c>
      <c r="C37" s="73"/>
      <c r="D37" s="73"/>
      <c r="E37" s="73"/>
      <c r="F37" s="73"/>
      <c r="G37" s="73"/>
      <c r="H37" s="73"/>
      <c r="I37" s="73"/>
      <c r="J37" s="0"/>
      <c r="K37" s="0"/>
      <c r="L37" s="0"/>
      <c r="M37" s="0"/>
      <c r="N37" s="0"/>
      <c r="O37" s="0"/>
      <c r="P37" s="0"/>
    </row>
    <row r="38" s="95" customFormat="true" ht="12.7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0"/>
      <c r="K38" s="0"/>
      <c r="L38" s="0"/>
      <c r="M38" s="0"/>
      <c r="N38" s="0"/>
      <c r="O38" s="0"/>
      <c r="P38" s="0"/>
    </row>
    <row r="39" s="95" customFormat="true" ht="12.75" hidden="false" customHeight="false" outlineLevel="0" collapsed="false">
      <c r="A39" s="71"/>
      <c r="B39" s="73"/>
      <c r="C39" s="73"/>
      <c r="D39" s="73"/>
      <c r="E39" s="73"/>
      <c r="F39" s="73"/>
      <c r="G39" s="73"/>
      <c r="H39" s="73"/>
      <c r="I39" s="73"/>
      <c r="J39" s="0"/>
      <c r="K39" s="0"/>
      <c r="L39" s="0"/>
      <c r="M39" s="0"/>
      <c r="N39" s="0"/>
      <c r="O39" s="0"/>
      <c r="P39" s="0"/>
    </row>
    <row r="40" s="95" customFormat="true" ht="12.75" hidden="false" customHeight="false" outlineLevel="0" collapsed="false">
      <c r="A40" s="71"/>
      <c r="B40" s="96" t="s">
        <v>121</v>
      </c>
      <c r="C40" s="96"/>
      <c r="D40" s="96"/>
      <c r="E40" s="96"/>
      <c r="F40" s="96"/>
      <c r="G40" s="97" t="s">
        <v>103</v>
      </c>
      <c r="H40" s="97"/>
      <c r="I40" s="97"/>
      <c r="J40" s="0"/>
      <c r="K40" s="0"/>
      <c r="L40" s="0"/>
      <c r="M40" s="0"/>
      <c r="N40" s="0"/>
      <c r="O40" s="0"/>
      <c r="P40" s="0"/>
    </row>
    <row r="41" s="95" customFormat="true" ht="18" hidden="false" customHeight="true" outlineLevel="0" collapsed="false">
      <c r="A41" s="98" t="s">
        <v>122</v>
      </c>
      <c r="B41" s="99"/>
      <c r="C41" s="99"/>
      <c r="D41" s="100" t="n">
        <v>30630</v>
      </c>
      <c r="E41" s="99"/>
      <c r="F41" s="100"/>
      <c r="G41" s="99"/>
      <c r="H41" s="101" t="n">
        <v>43.3426631611419</v>
      </c>
      <c r="I41" s="99"/>
      <c r="J41" s="0"/>
      <c r="K41" s="0"/>
      <c r="L41" s="0"/>
      <c r="M41" s="0"/>
      <c r="N41" s="0"/>
      <c r="O41" s="0"/>
      <c r="P41" s="0"/>
    </row>
    <row r="42" s="95" customFormat="true" ht="12" hidden="false" customHeight="true" outlineLevel="0" collapsed="false">
      <c r="A42" s="81" t="s">
        <v>123</v>
      </c>
      <c r="B42" s="81"/>
      <c r="C42" s="81"/>
      <c r="D42" s="102" t="n">
        <v>24705</v>
      </c>
      <c r="E42" s="81"/>
      <c r="F42" s="102"/>
      <c r="G42" s="81"/>
      <c r="H42" s="103" t="n">
        <v>34.9585534899122</v>
      </c>
      <c r="I42" s="81"/>
      <c r="J42" s="0"/>
      <c r="K42" s="0"/>
      <c r="L42" s="0"/>
      <c r="M42" s="0"/>
      <c r="N42" s="0"/>
      <c r="O42" s="0"/>
      <c r="P42" s="0"/>
    </row>
    <row r="43" s="95" customFormat="true" ht="12" hidden="false" customHeight="true" outlineLevel="0" collapsed="false">
      <c r="A43" s="81" t="s">
        <v>124</v>
      </c>
      <c r="B43" s="81"/>
      <c r="C43" s="81"/>
      <c r="D43" s="102" t="n">
        <v>5681.3</v>
      </c>
      <c r="E43" s="81"/>
      <c r="F43" s="102"/>
      <c r="G43" s="81"/>
      <c r="H43" s="103" t="n">
        <v>8.03926451901389</v>
      </c>
      <c r="I43" s="81"/>
      <c r="J43" s="0"/>
      <c r="K43" s="0"/>
      <c r="L43" s="0"/>
      <c r="M43" s="0"/>
      <c r="N43" s="0"/>
      <c r="O43" s="0"/>
      <c r="P43" s="0"/>
    </row>
    <row r="44" s="95" customFormat="true" ht="12" hidden="false" customHeight="true" outlineLevel="0" collapsed="false">
      <c r="A44" s="81" t="s">
        <v>125</v>
      </c>
      <c r="B44" s="81"/>
      <c r="C44" s="81"/>
      <c r="D44" s="102" t="n">
        <v>183.3</v>
      </c>
      <c r="E44" s="81"/>
      <c r="F44" s="102"/>
      <c r="G44" s="81"/>
      <c r="H44" s="103" t="n">
        <v>0.259376759955511</v>
      </c>
      <c r="I44" s="81"/>
      <c r="J44" s="0"/>
      <c r="K44" s="0"/>
      <c r="L44" s="0"/>
      <c r="M44" s="0"/>
      <c r="N44" s="0"/>
      <c r="O44" s="0"/>
      <c r="P44" s="0"/>
    </row>
    <row r="45" s="95" customFormat="true" ht="23.25" hidden="false" customHeight="true" outlineLevel="0" collapsed="false">
      <c r="A45" s="104" t="s">
        <v>126</v>
      </c>
      <c r="B45" s="81"/>
      <c r="C45" s="81"/>
      <c r="D45" s="102" t="n">
        <v>303.7</v>
      </c>
      <c r="E45" s="81"/>
      <c r="F45" s="102"/>
      <c r="G45" s="81"/>
      <c r="H45" s="103" t="n">
        <v>5.87870927779176</v>
      </c>
      <c r="I45" s="81"/>
      <c r="J45" s="0"/>
      <c r="K45" s="0"/>
      <c r="L45" s="0"/>
      <c r="M45" s="0"/>
      <c r="N45" s="0"/>
      <c r="O45" s="0"/>
      <c r="P45" s="0"/>
    </row>
    <row r="46" s="95" customFormat="true" ht="12" hidden="false" customHeight="true" outlineLevel="0" collapsed="false">
      <c r="A46" s="81" t="s">
        <v>127</v>
      </c>
      <c r="B46" s="81"/>
      <c r="C46" s="81"/>
      <c r="D46" s="102" t="n">
        <v>4000</v>
      </c>
      <c r="E46" s="81"/>
      <c r="F46" s="102"/>
      <c r="G46" s="81"/>
      <c r="H46" s="103" t="n">
        <v>5.6601584278344</v>
      </c>
      <c r="I46" s="81"/>
      <c r="J46" s="0"/>
      <c r="K46" s="0"/>
      <c r="L46" s="0"/>
      <c r="M46" s="0"/>
      <c r="N46" s="0"/>
      <c r="O46" s="0"/>
      <c r="P46" s="0"/>
    </row>
    <row r="47" s="95" customFormat="true" ht="12" hidden="false" customHeight="true" outlineLevel="0" collapsed="false">
      <c r="A47" s="81" t="s">
        <v>128</v>
      </c>
      <c r="B47" s="81"/>
      <c r="C47" s="81"/>
      <c r="D47" s="102" t="n">
        <v>5166.1</v>
      </c>
      <c r="E47" s="81"/>
      <c r="F47" s="102"/>
      <c r="G47" s="81"/>
      <c r="H47" s="103" t="n">
        <v>7.31023611350882</v>
      </c>
      <c r="I47" s="81"/>
      <c r="J47" s="0"/>
      <c r="K47" s="0"/>
      <c r="L47" s="0"/>
      <c r="M47" s="0"/>
      <c r="N47" s="0"/>
      <c r="O47" s="0"/>
      <c r="P47" s="0"/>
    </row>
    <row r="48" s="95" customFormat="true" ht="12" hidden="false" customHeight="true" outlineLevel="0" collapsed="false">
      <c r="A48" s="81" t="s">
        <v>129</v>
      </c>
      <c r="B48" s="81"/>
      <c r="C48" s="81"/>
      <c r="D48" s="102" t="n">
        <v>70669.4</v>
      </c>
      <c r="E48" s="81"/>
      <c r="F48" s="105"/>
      <c r="G48" s="81"/>
      <c r="H48" s="106" t="n">
        <v>100</v>
      </c>
      <c r="I48" s="81"/>
      <c r="J48" s="0"/>
      <c r="K48" s="0"/>
      <c r="L48" s="0"/>
      <c r="M48" s="0"/>
      <c r="N48" s="0"/>
      <c r="O48" s="0"/>
      <c r="P48" s="0"/>
    </row>
    <row r="49" s="95" customFormat="true" ht="14.25" hidden="false" customHeight="true" outlineLevel="0" collapsed="false">
      <c r="A49" s="81" t="s">
        <v>117</v>
      </c>
      <c r="B49" s="81"/>
      <c r="C49" s="81"/>
      <c r="D49" s="81"/>
      <c r="E49" s="81"/>
      <c r="F49" s="81"/>
      <c r="G49" s="81"/>
      <c r="H49" s="81"/>
      <c r="I49" s="81"/>
      <c r="J49" s="0"/>
      <c r="K49" s="0"/>
      <c r="L49" s="0"/>
      <c r="M49" s="0"/>
      <c r="N49" s="0"/>
      <c r="O49" s="0"/>
      <c r="P49" s="0"/>
    </row>
    <row r="50" s="95" customFormat="true" ht="12" hidden="false" customHeight="true" outlineLevel="0" collapsed="false">
      <c r="A50" s="107" t="s">
        <v>130</v>
      </c>
      <c r="B50" s="81"/>
      <c r="C50" s="81"/>
      <c r="D50" s="81"/>
      <c r="E50" s="81"/>
      <c r="F50" s="81"/>
      <c r="G50" s="81"/>
      <c r="H50" s="81"/>
      <c r="I50" s="81"/>
      <c r="J50" s="0"/>
      <c r="K50" s="0"/>
      <c r="L50" s="0"/>
      <c r="M50" s="0"/>
      <c r="N50" s="0"/>
      <c r="O50" s="0"/>
      <c r="P50" s="0"/>
    </row>
    <row r="51" s="86" customFormat="true" ht="11.25" hidden="false" customHeight="false" outlineLevel="0" collapsed="false">
      <c r="A51" s="107"/>
      <c r="B51" s="81"/>
      <c r="C51" s="81"/>
      <c r="D51" s="81"/>
      <c r="E51" s="81"/>
      <c r="F51" s="81"/>
      <c r="G51" s="81"/>
      <c r="H51" s="81"/>
      <c r="I51" s="81"/>
      <c r="J51" s="85"/>
      <c r="K51" s="85"/>
      <c r="L51" s="85"/>
      <c r="M51" s="85"/>
      <c r="N51" s="85"/>
      <c r="O51" s="85"/>
      <c r="P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12.75" hidden="false" customHeight="false" outlineLevel="0" collapsed="false">
      <c r="F65" s="85"/>
      <c r="G65" s="85"/>
      <c r="H65" s="85"/>
      <c r="I65" s="85"/>
      <c r="J65" s="85"/>
      <c r="K65" s="85"/>
      <c r="L65" s="85"/>
    </row>
    <row r="66" customFormat="false" ht="12.75" hidden="false" customHeight="false" outlineLevel="0" collapsed="false">
      <c r="F66" s="85"/>
      <c r="G66" s="85"/>
      <c r="H66" s="85"/>
      <c r="I66" s="85"/>
      <c r="J66" s="85"/>
      <c r="K66" s="85"/>
      <c r="L66" s="85"/>
    </row>
    <row r="67" customFormat="false" ht="12.75" hidden="false" customHeight="false" outlineLevel="0" collapsed="false">
      <c r="F67" s="85"/>
      <c r="G67" s="85"/>
      <c r="H67" s="85"/>
      <c r="I67" s="85"/>
      <c r="J67" s="85"/>
      <c r="K67" s="85"/>
      <c r="L67" s="85"/>
    </row>
    <row r="68" customFormat="false" ht="12.75" hidden="false" customHeight="false" outlineLevel="0" collapsed="false">
      <c r="F68" s="85"/>
      <c r="G68" s="85"/>
      <c r="H68" s="85"/>
      <c r="I68" s="85"/>
      <c r="J68" s="85"/>
      <c r="K68" s="85"/>
      <c r="L68" s="85"/>
    </row>
    <row r="69" customFormat="false" ht="12.75" hidden="false" customHeight="false" outlineLevel="0" collapsed="false">
      <c r="F69" s="85"/>
      <c r="G69" s="85"/>
      <c r="H69" s="85"/>
      <c r="I69" s="85"/>
      <c r="J69" s="85"/>
      <c r="K69" s="85"/>
      <c r="L69" s="85"/>
    </row>
    <row r="70" customFormat="false" ht="12.75" hidden="false" customHeight="false" outlineLevel="0" collapsed="false">
      <c r="F70" s="85"/>
      <c r="G70" s="85"/>
      <c r="H70" s="85"/>
      <c r="I70" s="85"/>
      <c r="J70" s="85"/>
      <c r="K70" s="85"/>
      <c r="L70" s="85"/>
    </row>
    <row r="71" customFormat="false" ht="12.75" hidden="false" customHeight="false" outlineLevel="0" collapsed="false">
      <c r="F71" s="85"/>
      <c r="G71" s="85"/>
      <c r="H71" s="85"/>
      <c r="I71" s="85"/>
      <c r="J71" s="85"/>
      <c r="K71" s="85"/>
      <c r="L71" s="85"/>
    </row>
    <row r="72" customFormat="false" ht="12.75" hidden="false" customHeight="false" outlineLevel="0" collapsed="false">
      <c r="F72" s="85"/>
      <c r="G72" s="85"/>
      <c r="H72" s="85"/>
      <c r="I72" s="85"/>
      <c r="J72" s="85"/>
      <c r="K72" s="85"/>
      <c r="L72" s="85"/>
    </row>
    <row r="73" customFormat="false" ht="12.75" hidden="false" customHeight="false" outlineLevel="0" collapsed="false">
      <c r="F73" s="85"/>
      <c r="G73" s="85"/>
      <c r="H73" s="85"/>
      <c r="I73" s="85"/>
      <c r="J73" s="85"/>
      <c r="K73" s="85"/>
      <c r="L73" s="85"/>
    </row>
    <row r="74" customFormat="false" ht="12.75" hidden="false" customHeight="false" outlineLevel="0" collapsed="false">
      <c r="F74" s="85"/>
      <c r="G74" s="85"/>
      <c r="H74" s="85"/>
      <c r="I74" s="85"/>
      <c r="J74" s="85"/>
      <c r="K74" s="85"/>
      <c r="L74" s="85"/>
    </row>
    <row r="75" customFormat="false" ht="12.75" hidden="false" customHeight="false" outlineLevel="0" collapsed="false">
      <c r="F75" s="85"/>
      <c r="G75" s="85"/>
      <c r="H75" s="85"/>
      <c r="I75" s="85"/>
      <c r="J75" s="85"/>
      <c r="K75" s="85"/>
      <c r="L75" s="85"/>
    </row>
    <row r="76" customFormat="false" ht="12.75" hidden="false" customHeight="false" outlineLevel="0" collapsed="false">
      <c r="F76" s="85"/>
      <c r="G76" s="85"/>
      <c r="H76" s="85"/>
      <c r="I76" s="85"/>
      <c r="J76" s="85"/>
      <c r="K76" s="85"/>
      <c r="L76" s="85"/>
    </row>
    <row r="77" customFormat="false" ht="12.75" hidden="false" customHeight="false" outlineLevel="0" collapsed="false">
      <c r="F77" s="85"/>
      <c r="G77" s="85"/>
      <c r="H77" s="85"/>
      <c r="I77" s="85"/>
      <c r="J77" s="85"/>
      <c r="K77" s="85"/>
      <c r="L77" s="85"/>
    </row>
    <row r="78" customFormat="false" ht="12.75" hidden="false" customHeight="false" outlineLevel="0" collapsed="false">
      <c r="F78" s="85"/>
      <c r="G78" s="85"/>
      <c r="H78" s="85"/>
      <c r="I78" s="85"/>
      <c r="J78" s="85"/>
      <c r="K78" s="85"/>
      <c r="L78" s="85"/>
    </row>
    <row r="79" customFormat="false" ht="12.75" hidden="false" customHeight="false" outlineLevel="0" collapsed="false">
      <c r="F79" s="85"/>
      <c r="G79" s="85"/>
      <c r="H79" s="85"/>
      <c r="I79" s="85"/>
      <c r="J79" s="85"/>
      <c r="K79" s="85"/>
      <c r="L79" s="85"/>
    </row>
    <row r="80" customFormat="false" ht="12.75" hidden="false" customHeight="false" outlineLevel="0" collapsed="false">
      <c r="F80" s="85"/>
      <c r="G80" s="85"/>
      <c r="H80" s="85"/>
      <c r="I80" s="85"/>
      <c r="J80" s="85"/>
      <c r="K80" s="85"/>
      <c r="L80" s="85"/>
    </row>
    <row r="81" customFormat="false" ht="12.75" hidden="false" customHeight="false" outlineLevel="0" collapsed="false">
      <c r="F81" s="85"/>
      <c r="G81" s="85"/>
      <c r="H81" s="85"/>
      <c r="I81" s="85"/>
      <c r="J81" s="85"/>
      <c r="K81" s="85"/>
      <c r="L81" s="85"/>
    </row>
    <row r="82" customFormat="false" ht="12.75" hidden="false" customHeight="false" outlineLevel="0" collapsed="false">
      <c r="F82" s="85"/>
      <c r="G82" s="85"/>
      <c r="H82" s="85"/>
      <c r="I82" s="85"/>
      <c r="J82" s="85"/>
      <c r="K82" s="85"/>
      <c r="L82" s="85"/>
    </row>
    <row r="83" customFormat="false" ht="12.75" hidden="false" customHeight="false" outlineLevel="0" collapsed="false">
      <c r="F83" s="85"/>
      <c r="G83" s="85"/>
      <c r="H83" s="85"/>
      <c r="I83" s="85"/>
      <c r="J83" s="85"/>
      <c r="K83" s="85"/>
      <c r="L83" s="85"/>
    </row>
    <row r="84" customFormat="false" ht="12.75" hidden="false" customHeight="false" outlineLevel="0" collapsed="false">
      <c r="F84" s="85"/>
      <c r="G84" s="85"/>
      <c r="H84" s="85"/>
      <c r="I84" s="85"/>
      <c r="J84" s="85"/>
      <c r="K84" s="85"/>
      <c r="L84" s="85"/>
    </row>
    <row r="85" customFormat="false" ht="12.75" hidden="false" customHeight="false" outlineLevel="0" collapsed="false">
      <c r="F85" s="85"/>
      <c r="G85" s="85"/>
      <c r="H85" s="85"/>
      <c r="I85" s="85"/>
      <c r="J85" s="85"/>
      <c r="K85" s="85"/>
      <c r="L85" s="85"/>
    </row>
    <row r="86" customFormat="false" ht="12.75" hidden="false" customHeight="false" outlineLevel="0" collapsed="false"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F87" s="85"/>
      <c r="G87" s="85"/>
      <c r="H87" s="85"/>
      <c r="I87" s="85"/>
      <c r="J87" s="85"/>
      <c r="K87" s="85"/>
      <c r="L87" s="85"/>
    </row>
  </sheetData>
  <sheetProtection sheet="true" objects="true" scenarios="true"/>
  <mergeCells count="18">
    <mergeCell ref="A2:I2"/>
    <mergeCell ref="A3:I3"/>
    <mergeCell ref="A4:A7"/>
    <mergeCell ref="B4:C6"/>
    <mergeCell ref="D4:E6"/>
    <mergeCell ref="F4:G6"/>
    <mergeCell ref="H4:I7"/>
    <mergeCell ref="A20:I20"/>
    <mergeCell ref="A21:A24"/>
    <mergeCell ref="B21:C24"/>
    <mergeCell ref="D21:E24"/>
    <mergeCell ref="F21:G24"/>
    <mergeCell ref="H21:I24"/>
    <mergeCell ref="A36:I36"/>
    <mergeCell ref="A37:A40"/>
    <mergeCell ref="B37:I39"/>
    <mergeCell ref="B40:F40"/>
    <mergeCell ref="G40:I40"/>
  </mergeCells>
  <hyperlinks>
    <hyperlink ref="A1" location="Inhalt!G13" display="Zurück zum Inhalt"/>
    <hyperlink ref="A2" location="Seite1!A1" display="1. Zusammenfassende Übersicht 2000 bis 2004"/>
  </hyperlinks>
  <printOptions headings="false" gridLines="false" gridLinesSet="true" horizontalCentered="false" verticalCentered="false"/>
  <pageMargins left="0.39375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21875" defaultRowHeight="10.5" zeroHeight="false" outlineLevelRow="0" outlineLevelCol="0"/>
  <cols>
    <col collapsed="false" customWidth="true" hidden="false" outlineLevel="0" max="1" min="1" style="86" width="35.13"/>
    <col collapsed="false" customWidth="true" hidden="false" outlineLevel="0" max="5" min="2" style="86" width="7.7"/>
    <col collapsed="false" customWidth="true" hidden="false" outlineLevel="0" max="6" min="6" style="86" width="4.28"/>
    <col collapsed="false" customWidth="true" hidden="false" outlineLevel="0" max="7" min="7" style="86" width="7.99"/>
    <col collapsed="false" customWidth="true" hidden="false" outlineLevel="0" max="9" min="8" style="86" width="7.28"/>
    <col collapsed="false" customWidth="false" hidden="false" outlineLevel="0" max="257" min="10" style="86" width="11.42"/>
  </cols>
  <sheetData>
    <row r="1" customFormat="false" ht="12.75" hidden="false" customHeight="false" outlineLevel="0" collapsed="false">
      <c r="A1" s="56" t="s">
        <v>99</v>
      </c>
    </row>
    <row r="2" s="108" customFormat="true" ht="18" hidden="false" customHeight="true" outlineLevel="0" collapsed="false">
      <c r="A2" s="66" t="s">
        <v>131</v>
      </c>
      <c r="B2" s="66"/>
      <c r="C2" s="66"/>
      <c r="D2" s="66"/>
      <c r="E2" s="66"/>
      <c r="F2" s="66"/>
      <c r="G2" s="66"/>
      <c r="H2" s="66"/>
      <c r="I2" s="66"/>
    </row>
    <row r="3" customFormat="false" ht="15.95" hidden="false" customHeight="true" outlineLevel="0" collapsed="false">
      <c r="A3" s="71" t="s">
        <v>132</v>
      </c>
      <c r="B3" s="72" t="s">
        <v>133</v>
      </c>
      <c r="C3" s="72" t="s">
        <v>134</v>
      </c>
      <c r="D3" s="72" t="s">
        <v>135</v>
      </c>
      <c r="E3" s="72" t="s">
        <v>136</v>
      </c>
      <c r="F3" s="72"/>
      <c r="G3" s="73" t="s">
        <v>137</v>
      </c>
      <c r="H3" s="73"/>
      <c r="I3" s="73"/>
    </row>
    <row r="4" customFormat="false" ht="15.95" hidden="false" customHeight="true" outlineLevel="0" collapsed="false">
      <c r="A4" s="71"/>
      <c r="B4" s="72"/>
      <c r="C4" s="72"/>
      <c r="D4" s="72"/>
      <c r="E4" s="72"/>
      <c r="F4" s="72"/>
      <c r="G4" s="73"/>
      <c r="H4" s="73"/>
      <c r="I4" s="73"/>
    </row>
    <row r="5" customFormat="false" ht="15.95" hidden="false" customHeight="true" outlineLevel="0" collapsed="false">
      <c r="A5" s="71"/>
      <c r="B5" s="72"/>
      <c r="C5" s="72"/>
      <c r="D5" s="72"/>
      <c r="E5" s="72"/>
      <c r="F5" s="72"/>
      <c r="G5" s="109" t="s">
        <v>138</v>
      </c>
      <c r="H5" s="109" t="s">
        <v>139</v>
      </c>
      <c r="I5" s="110" t="s">
        <v>140</v>
      </c>
    </row>
    <row r="6" customFormat="false" ht="15.95" hidden="false" customHeight="true" outlineLevel="0" collapsed="false">
      <c r="A6" s="71"/>
      <c r="B6" s="72"/>
      <c r="C6" s="72"/>
      <c r="D6" s="72"/>
      <c r="E6" s="72"/>
      <c r="F6" s="72"/>
      <c r="G6" s="109"/>
      <c r="H6" s="109"/>
      <c r="I6" s="110"/>
    </row>
    <row r="7" customFormat="false" ht="15.95" hidden="false" customHeight="true" outlineLevel="0" collapsed="false">
      <c r="A7" s="71"/>
      <c r="B7" s="72"/>
      <c r="C7" s="72"/>
      <c r="D7" s="72"/>
      <c r="E7" s="72"/>
      <c r="F7" s="72"/>
      <c r="G7" s="109"/>
      <c r="H7" s="109"/>
      <c r="I7" s="110"/>
    </row>
    <row r="8" customFormat="false" ht="15.95" hidden="false" customHeight="true" outlineLevel="0" collapsed="false">
      <c r="A8" s="71"/>
      <c r="B8" s="111" t="n">
        <v>1000</v>
      </c>
      <c r="C8" s="111"/>
      <c r="D8" s="111"/>
      <c r="E8" s="111"/>
      <c r="F8" s="112" t="s">
        <v>103</v>
      </c>
      <c r="G8" s="111" t="n">
        <v>1000</v>
      </c>
      <c r="H8" s="111"/>
      <c r="I8" s="111"/>
    </row>
    <row r="9" customFormat="false" ht="24" hidden="false" customHeight="true" outlineLevel="0" collapsed="false">
      <c r="A9" s="76" t="s">
        <v>104</v>
      </c>
      <c r="B9" s="113" t="s">
        <v>141</v>
      </c>
      <c r="C9" s="113" t="s">
        <v>141</v>
      </c>
      <c r="D9" s="114" t="n">
        <f aca="false">SUM(D10:D11)</f>
        <v>132.2</v>
      </c>
      <c r="E9" s="114" t="n">
        <f aca="false">SUM(B9:D9)</f>
        <v>132.2</v>
      </c>
      <c r="F9" s="115" t="n">
        <f aca="false">E9*100/E39</f>
        <v>0.256381414868571</v>
      </c>
      <c r="G9" s="113" t="s">
        <v>141</v>
      </c>
      <c r="H9" s="113" t="s">
        <v>141</v>
      </c>
      <c r="I9" s="113" t="s">
        <v>141</v>
      </c>
    </row>
    <row r="10" customFormat="false" ht="12.75" hidden="false" customHeight="true" outlineLevel="0" collapsed="false">
      <c r="A10" s="116" t="s">
        <v>142</v>
      </c>
      <c r="B10" s="117" t="s">
        <v>141</v>
      </c>
      <c r="C10" s="117" t="s">
        <v>141</v>
      </c>
      <c r="D10" s="118" t="n">
        <v>132.2</v>
      </c>
      <c r="E10" s="118" t="n">
        <f aca="false">SUM(B10:D10)</f>
        <v>132.2</v>
      </c>
      <c r="F10" s="119" t="n">
        <f aca="false">E10*100/E39</f>
        <v>0.256381414868571</v>
      </c>
      <c r="G10" s="117" t="s">
        <v>141</v>
      </c>
      <c r="H10" s="117" t="s">
        <v>141</v>
      </c>
      <c r="I10" s="117" t="s">
        <v>141</v>
      </c>
    </row>
    <row r="11" customFormat="false" ht="12.75" hidden="false" customHeight="true" outlineLevel="0" collapsed="false">
      <c r="A11" s="120" t="s">
        <v>143</v>
      </c>
      <c r="B11" s="121" t="s">
        <v>141</v>
      </c>
      <c r="C11" s="121" t="s">
        <v>141</v>
      </c>
      <c r="D11" s="121" t="s">
        <v>141</v>
      </c>
      <c r="E11" s="121" t="s">
        <v>141</v>
      </c>
      <c r="F11" s="121" t="s">
        <v>141</v>
      </c>
      <c r="G11" s="113" t="s">
        <v>141</v>
      </c>
      <c r="H11" s="113" t="s">
        <v>141</v>
      </c>
      <c r="I11" s="113" t="s">
        <v>141</v>
      </c>
    </row>
    <row r="12" customFormat="false" ht="12.75" hidden="false" customHeight="true" outlineLevel="0" collapsed="false">
      <c r="A12" s="81" t="s">
        <v>105</v>
      </c>
      <c r="B12" s="121" t="n">
        <v>10.3</v>
      </c>
      <c r="C12" s="105" t="n">
        <v>8.8</v>
      </c>
      <c r="D12" s="114" t="n">
        <f aca="false">SUM(D13:D14)</f>
        <v>12.5</v>
      </c>
      <c r="E12" s="114" t="n">
        <v>31.7</v>
      </c>
      <c r="F12" s="115" t="n">
        <f aca="false">E12*100/E39</f>
        <v>0.061477237907214</v>
      </c>
      <c r="G12" s="114" t="n">
        <v>14.5</v>
      </c>
      <c r="H12" s="114" t="n">
        <v>1.5</v>
      </c>
      <c r="I12" s="114" t="n">
        <v>3.1</v>
      </c>
    </row>
    <row r="13" customFormat="false" ht="12.75" hidden="false" customHeight="true" outlineLevel="0" collapsed="false">
      <c r="A13" s="116" t="s">
        <v>142</v>
      </c>
      <c r="B13" s="122" t="n">
        <v>10.3</v>
      </c>
      <c r="C13" s="123" t="n">
        <v>8.8</v>
      </c>
      <c r="D13" s="118" t="n">
        <v>12.5</v>
      </c>
      <c r="E13" s="118" t="n">
        <v>31.7</v>
      </c>
      <c r="F13" s="119" t="n">
        <f aca="false">E13*100/E39</f>
        <v>0.061477237907214</v>
      </c>
      <c r="G13" s="118" t="n">
        <v>14.5</v>
      </c>
      <c r="H13" s="118" t="n">
        <v>1.5</v>
      </c>
      <c r="I13" s="118" t="n">
        <v>3.1</v>
      </c>
    </row>
    <row r="14" customFormat="false" ht="12.75" hidden="false" customHeight="true" outlineLevel="0" collapsed="false">
      <c r="A14" s="120" t="s">
        <v>143</v>
      </c>
      <c r="B14" s="121" t="s">
        <v>141</v>
      </c>
      <c r="C14" s="121" t="s">
        <v>141</v>
      </c>
      <c r="D14" s="121" t="s">
        <v>141</v>
      </c>
      <c r="E14" s="121" t="s">
        <v>141</v>
      </c>
      <c r="F14" s="121" t="s">
        <v>141</v>
      </c>
      <c r="G14" s="121" t="s">
        <v>141</v>
      </c>
      <c r="H14" s="121" t="s">
        <v>141</v>
      </c>
      <c r="I14" s="121" t="s">
        <v>141</v>
      </c>
    </row>
    <row r="15" customFormat="false" ht="12.75" hidden="false" customHeight="true" outlineLevel="0" collapsed="false">
      <c r="A15" s="81" t="s">
        <v>106</v>
      </c>
      <c r="B15" s="124" t="n">
        <v>9632.9</v>
      </c>
      <c r="C15" s="105" t="n">
        <v>12750.8</v>
      </c>
      <c r="D15" s="118" t="n">
        <f aca="false">SUM(D16:D17)</f>
        <v>2498.5</v>
      </c>
      <c r="E15" s="114" t="n">
        <f aca="false">SUM(B15:D15)</f>
        <v>24882.2</v>
      </c>
      <c r="F15" s="115" t="n">
        <f aca="false">E15*100/E39</f>
        <v>48.2551712635609</v>
      </c>
      <c r="G15" s="114" t="n">
        <v>15792.5</v>
      </c>
      <c r="H15" s="114" t="n">
        <f aca="false">SUM(H16:H17)</f>
        <v>2162.2</v>
      </c>
      <c r="I15" s="114" t="n">
        <f aca="false">SUM(I16:I17)</f>
        <v>4429.1</v>
      </c>
    </row>
    <row r="16" customFormat="false" ht="12.75" hidden="false" customHeight="true" outlineLevel="0" collapsed="false">
      <c r="A16" s="116" t="s">
        <v>142</v>
      </c>
      <c r="B16" s="122" t="n">
        <v>9632.9</v>
      </c>
      <c r="C16" s="123" t="n">
        <v>12729.4</v>
      </c>
      <c r="D16" s="118" t="n">
        <v>2498.5</v>
      </c>
      <c r="E16" s="118" t="n">
        <f aca="false">SUM(B16:D16)</f>
        <v>24860.8</v>
      </c>
      <c r="F16" s="119" t="n">
        <f aca="false">E16*100/E39</f>
        <v>48.2136692796109</v>
      </c>
      <c r="G16" s="118" t="n">
        <v>15792.5</v>
      </c>
      <c r="H16" s="118" t="n">
        <v>2150.9</v>
      </c>
      <c r="I16" s="118" t="n">
        <v>4418.9</v>
      </c>
    </row>
    <row r="17" customFormat="false" ht="12.75" hidden="false" customHeight="true" outlineLevel="0" collapsed="false">
      <c r="A17" s="116" t="s">
        <v>143</v>
      </c>
      <c r="B17" s="117" t="s">
        <v>141</v>
      </c>
      <c r="C17" s="117" t="n">
        <v>21.5</v>
      </c>
      <c r="D17" s="117" t="s">
        <v>141</v>
      </c>
      <c r="E17" s="118" t="n">
        <f aca="false">SUM(B17:D17)</f>
        <v>21.5</v>
      </c>
      <c r="F17" s="117" t="s">
        <v>141</v>
      </c>
      <c r="G17" s="117" t="s">
        <v>141</v>
      </c>
      <c r="H17" s="117" t="n">
        <v>11.3</v>
      </c>
      <c r="I17" s="117" t="n">
        <v>10.2</v>
      </c>
    </row>
    <row r="18" customFormat="false" ht="12.75" hidden="false" customHeight="true" outlineLevel="0" collapsed="false">
      <c r="A18" s="81" t="s">
        <v>107</v>
      </c>
      <c r="B18" s="124" t="n">
        <v>150</v>
      </c>
      <c r="C18" s="105" t="n">
        <v>62.9</v>
      </c>
      <c r="D18" s="114" t="n">
        <f aca="false">SUM(D19:D20)</f>
        <v>306.3</v>
      </c>
      <c r="E18" s="114" t="n">
        <f aca="false">SUM(B18:D18)</f>
        <v>519.2</v>
      </c>
      <c r="F18" s="115" t="n">
        <f aca="false">E18*100/E39</f>
        <v>1.00690794704812</v>
      </c>
      <c r="G18" s="114" t="n">
        <v>191.3</v>
      </c>
      <c r="H18" s="114" t="n">
        <v>7</v>
      </c>
      <c r="I18" s="114" t="n">
        <v>14.6</v>
      </c>
    </row>
    <row r="19" customFormat="false" ht="12.75" hidden="false" customHeight="true" outlineLevel="0" collapsed="false">
      <c r="A19" s="116" t="s">
        <v>142</v>
      </c>
      <c r="B19" s="122" t="n">
        <v>150</v>
      </c>
      <c r="C19" s="123" t="n">
        <v>62.9</v>
      </c>
      <c r="D19" s="118" t="n">
        <v>306.3</v>
      </c>
      <c r="E19" s="118" t="n">
        <f aca="false">SUM(B19:D19)</f>
        <v>519.2</v>
      </c>
      <c r="F19" s="119" t="n">
        <f aca="false">E19*100/E39</f>
        <v>1.00690794704812</v>
      </c>
      <c r="G19" s="118" t="n">
        <v>191.3</v>
      </c>
      <c r="H19" s="118" t="n">
        <v>7</v>
      </c>
      <c r="I19" s="118" t="n">
        <v>14.6</v>
      </c>
    </row>
    <row r="20" customFormat="false" ht="12.75" hidden="false" customHeight="true" outlineLevel="0" collapsed="false">
      <c r="A20" s="116" t="s">
        <v>143</v>
      </c>
      <c r="B20" s="117" t="s">
        <v>141</v>
      </c>
      <c r="C20" s="117" t="s">
        <v>141</v>
      </c>
      <c r="D20" s="117" t="s">
        <v>141</v>
      </c>
      <c r="E20" s="117" t="s">
        <v>141</v>
      </c>
      <c r="F20" s="117" t="s">
        <v>141</v>
      </c>
      <c r="G20" s="117" t="s">
        <v>141</v>
      </c>
      <c r="H20" s="117" t="s">
        <v>141</v>
      </c>
      <c r="I20" s="117" t="s">
        <v>141</v>
      </c>
    </row>
    <row r="21" customFormat="false" ht="12.75" hidden="false" customHeight="true" outlineLevel="0" collapsed="false">
      <c r="A21" s="81" t="s">
        <v>108</v>
      </c>
      <c r="B21" s="124" t="n">
        <v>94.7</v>
      </c>
      <c r="C21" s="105" t="n">
        <v>173.3</v>
      </c>
      <c r="D21" s="114" t="n">
        <f aca="false">SUM(D22:D23)</f>
        <v>282.3</v>
      </c>
      <c r="E21" s="114" t="n">
        <f aca="false">SUM(B21:D21)</f>
        <v>550.3</v>
      </c>
      <c r="F21" s="115" t="n">
        <f aca="false">E21*100/E39</f>
        <v>1.0672215779287</v>
      </c>
      <c r="G21" s="114" t="n">
        <v>187.8</v>
      </c>
      <c r="H21" s="114" t="n">
        <v>26.8</v>
      </c>
      <c r="I21" s="114" t="n">
        <v>53.4</v>
      </c>
    </row>
    <row r="22" s="125" customFormat="true" ht="12.75" hidden="false" customHeight="true" outlineLevel="0" collapsed="false">
      <c r="A22" s="116" t="s">
        <v>142</v>
      </c>
      <c r="B22" s="122" t="n">
        <v>94.7</v>
      </c>
      <c r="C22" s="123" t="n">
        <v>173.3</v>
      </c>
      <c r="D22" s="118" t="n">
        <v>282.3</v>
      </c>
      <c r="E22" s="118" t="n">
        <f aca="false">SUM(B22:D22)</f>
        <v>550.3</v>
      </c>
      <c r="F22" s="119" t="n">
        <f aca="false">E22*100/E39</f>
        <v>1.0672215779287</v>
      </c>
      <c r="G22" s="118" t="n">
        <v>187.8</v>
      </c>
      <c r="H22" s="118" t="n">
        <v>26.8</v>
      </c>
      <c r="I22" s="118" t="n">
        <v>53.4</v>
      </c>
    </row>
    <row r="23" customFormat="false" ht="12.75" hidden="false" customHeight="true" outlineLevel="0" collapsed="false">
      <c r="A23" s="116" t="s">
        <v>143</v>
      </c>
      <c r="B23" s="117" t="s">
        <v>141</v>
      </c>
      <c r="C23" s="117" t="s">
        <v>141</v>
      </c>
      <c r="D23" s="117" t="s">
        <v>141</v>
      </c>
      <c r="E23" s="117" t="s">
        <v>141</v>
      </c>
      <c r="F23" s="117" t="s">
        <v>141</v>
      </c>
      <c r="G23" s="117" t="s">
        <v>141</v>
      </c>
      <c r="H23" s="117" t="s">
        <v>141</v>
      </c>
      <c r="I23" s="117" t="s">
        <v>141</v>
      </c>
    </row>
    <row r="24" customFormat="false" ht="12.75" hidden="false" customHeight="true" outlineLevel="0" collapsed="false">
      <c r="A24" s="81" t="s">
        <v>109</v>
      </c>
      <c r="B24" s="113" t="n">
        <v>7.9</v>
      </c>
      <c r="C24" s="121" t="s">
        <v>141</v>
      </c>
      <c r="D24" s="114" t="n">
        <f aca="false">SUM(D25:D26)</f>
        <v>38.6</v>
      </c>
      <c r="E24" s="114" t="n">
        <f aca="false">SUM(B24:D24)</f>
        <v>46.5</v>
      </c>
      <c r="F24" s="115" t="n">
        <f aca="false">E24*100/E39</f>
        <v>0.0901795445642098</v>
      </c>
      <c r="G24" s="113" t="n">
        <v>6.6</v>
      </c>
      <c r="H24" s="121" t="s">
        <v>141</v>
      </c>
      <c r="I24" s="121" t="n">
        <v>1.3</v>
      </c>
    </row>
    <row r="25" customFormat="false" ht="12.75" hidden="false" customHeight="true" outlineLevel="0" collapsed="false">
      <c r="A25" s="116" t="s">
        <v>142</v>
      </c>
      <c r="B25" s="117" t="n">
        <v>7.9</v>
      </c>
      <c r="C25" s="117" t="s">
        <v>141</v>
      </c>
      <c r="D25" s="118" t="n">
        <v>38.6</v>
      </c>
      <c r="E25" s="118" t="n">
        <f aca="false">SUM(B25:D25)</f>
        <v>46.5</v>
      </c>
      <c r="F25" s="119" t="n">
        <f aca="false">E25*100/E39</f>
        <v>0.0901795445642098</v>
      </c>
      <c r="G25" s="117" t="n">
        <v>6.6</v>
      </c>
      <c r="H25" s="117" t="s">
        <v>141</v>
      </c>
      <c r="I25" s="117" t="n">
        <v>1.3</v>
      </c>
    </row>
    <row r="26" customFormat="false" ht="12.75" hidden="false" customHeight="true" outlineLevel="0" collapsed="false">
      <c r="A26" s="116" t="s">
        <v>143</v>
      </c>
      <c r="B26" s="117" t="s">
        <v>141</v>
      </c>
      <c r="C26" s="117" t="s">
        <v>141</v>
      </c>
      <c r="D26" s="117" t="s">
        <v>141</v>
      </c>
      <c r="E26" s="117" t="s">
        <v>141</v>
      </c>
      <c r="F26" s="117" t="s">
        <v>141</v>
      </c>
      <c r="G26" s="117" t="s">
        <v>141</v>
      </c>
      <c r="H26" s="117" t="s">
        <v>141</v>
      </c>
      <c r="I26" s="117" t="s">
        <v>141</v>
      </c>
    </row>
    <row r="27" customFormat="false" ht="12.75" hidden="false" customHeight="true" outlineLevel="0" collapsed="false">
      <c r="A27" s="81" t="s">
        <v>110</v>
      </c>
      <c r="B27" s="124" t="n">
        <f aca="false">SUM(B28:B29)</f>
        <v>656.4</v>
      </c>
      <c r="C27" s="105" t="n">
        <f aca="false">SUM(C28:C29)</f>
        <v>1164.9</v>
      </c>
      <c r="D27" s="114" t="n">
        <f aca="false">SUM(D28:D29)</f>
        <v>493.3</v>
      </c>
      <c r="E27" s="114" t="n">
        <v>2314.4</v>
      </c>
      <c r="F27" s="115" t="n">
        <f aca="false">E27*100/E39</f>
        <v>4.48842017073994</v>
      </c>
      <c r="G27" s="114" t="n">
        <f aca="false">SUM(G28:G29)</f>
        <v>1020.2</v>
      </c>
      <c r="H27" s="114" t="n">
        <f aca="false">SUM(H28:H29)</f>
        <v>322.8</v>
      </c>
      <c r="I27" s="114" t="n">
        <f aca="false">SUM(I28:I29)</f>
        <v>478.2</v>
      </c>
    </row>
    <row r="28" customFormat="false" ht="12.75" hidden="false" customHeight="true" outlineLevel="0" collapsed="false">
      <c r="A28" s="116" t="s">
        <v>142</v>
      </c>
      <c r="B28" s="122" t="n">
        <v>655.5</v>
      </c>
      <c r="C28" s="123" t="n">
        <v>1160.8</v>
      </c>
      <c r="D28" s="118" t="n">
        <v>471.1</v>
      </c>
      <c r="E28" s="118" t="n">
        <v>2287.3</v>
      </c>
      <c r="F28" s="119" t="n">
        <f aca="false">E28*100/E39</f>
        <v>4.43586392003693</v>
      </c>
      <c r="G28" s="118" t="n">
        <v>1015.2</v>
      </c>
      <c r="H28" s="118" t="n">
        <v>322.8</v>
      </c>
      <c r="I28" s="118" t="n">
        <v>478.2</v>
      </c>
    </row>
    <row r="29" customFormat="false" ht="12.75" hidden="false" customHeight="true" outlineLevel="0" collapsed="false">
      <c r="A29" s="116" t="s">
        <v>143</v>
      </c>
      <c r="B29" s="126" t="n">
        <v>0.9</v>
      </c>
      <c r="C29" s="117" t="n">
        <v>4.1</v>
      </c>
      <c r="D29" s="118" t="n">
        <v>22.2</v>
      </c>
      <c r="E29" s="118" t="n">
        <v>27.1</v>
      </c>
      <c r="F29" s="119" t="n">
        <f aca="false">E29*100/E39</f>
        <v>0.0525562507030126</v>
      </c>
      <c r="G29" s="117" t="n">
        <v>5</v>
      </c>
      <c r="H29" s="117" t="s">
        <v>141</v>
      </c>
      <c r="I29" s="117" t="s">
        <v>141</v>
      </c>
    </row>
    <row r="30" customFormat="false" ht="12.75" hidden="false" customHeight="true" outlineLevel="0" collapsed="false">
      <c r="A30" s="81" t="s">
        <v>144</v>
      </c>
      <c r="B30" s="126" t="n">
        <f aca="false">SUM(B31:B32)</f>
        <v>223.9</v>
      </c>
      <c r="C30" s="126" t="n">
        <f aca="false">SUM(C31:C32)</f>
        <v>1332.6</v>
      </c>
      <c r="D30" s="124" t="n">
        <f aca="false">SUM(D31:D32)</f>
        <v>630.8</v>
      </c>
      <c r="E30" s="114" t="n">
        <v>2187.4</v>
      </c>
      <c r="F30" s="115" t="n">
        <f aca="false">E30*100/E39</f>
        <v>4.2421233501022</v>
      </c>
      <c r="G30" s="114" t="n">
        <f aca="false">SUM(G31:G32)</f>
        <v>755.3</v>
      </c>
      <c r="H30" s="114" t="n">
        <f aca="false">SUM(H31:H32)</f>
        <v>309</v>
      </c>
      <c r="I30" s="114" t="n">
        <f aca="false">SUM(I31:I32)</f>
        <v>492.2</v>
      </c>
    </row>
    <row r="31" customFormat="false" ht="12.75" hidden="false" customHeight="true" outlineLevel="0" collapsed="false">
      <c r="A31" s="116" t="s">
        <v>145</v>
      </c>
      <c r="B31" s="122" t="n">
        <v>90.6</v>
      </c>
      <c r="C31" s="123" t="n">
        <v>541.3</v>
      </c>
      <c r="D31" s="118" t="n">
        <v>533.1</v>
      </c>
      <c r="E31" s="118" t="n">
        <v>1165.1</v>
      </c>
      <c r="F31" s="119" t="n">
        <f aca="false">E31*100/E39</f>
        <v>2.25953091122066</v>
      </c>
      <c r="G31" s="118" t="n">
        <v>325.8</v>
      </c>
      <c r="H31" s="118" t="n">
        <v>106.8</v>
      </c>
      <c r="I31" s="118" t="n">
        <v>199.3</v>
      </c>
    </row>
    <row r="32" customFormat="false" ht="12.75" hidden="false" customHeight="true" outlineLevel="0" collapsed="false">
      <c r="A32" s="116" t="s">
        <v>146</v>
      </c>
      <c r="B32" s="122" t="n">
        <v>133.3</v>
      </c>
      <c r="C32" s="123" t="n">
        <v>791.3</v>
      </c>
      <c r="D32" s="118" t="n">
        <v>97.7</v>
      </c>
      <c r="E32" s="118" t="n">
        <f aca="false">SUM(B32:D32)</f>
        <v>1022.3</v>
      </c>
      <c r="F32" s="119" t="n">
        <f aca="false">E32*100/E39</f>
        <v>1.98259243888154</v>
      </c>
      <c r="G32" s="118" t="n">
        <v>429.5</v>
      </c>
      <c r="H32" s="118" t="n">
        <v>202.2</v>
      </c>
      <c r="I32" s="118" t="n">
        <v>292.9</v>
      </c>
    </row>
    <row r="33" customFormat="false" ht="12.75" hidden="false" customHeight="true" outlineLevel="0" collapsed="false">
      <c r="A33" s="81" t="s">
        <v>112</v>
      </c>
      <c r="B33" s="121" t="s">
        <v>141</v>
      </c>
      <c r="C33" s="121" t="s">
        <v>141</v>
      </c>
      <c r="D33" s="114" t="n">
        <f aca="false">SUM(D34:D35)</f>
        <v>423.9</v>
      </c>
      <c r="E33" s="114" t="n">
        <f aca="false">SUM(B33:D33)</f>
        <v>423.9</v>
      </c>
      <c r="F33" s="115" t="n">
        <f aca="false">E33*100/E39</f>
        <v>0.822088364317603</v>
      </c>
      <c r="G33" s="121" t="s">
        <v>141</v>
      </c>
      <c r="H33" s="121" t="s">
        <v>141</v>
      </c>
      <c r="I33" s="121" t="s">
        <v>141</v>
      </c>
    </row>
    <row r="34" customFormat="false" ht="12.75" hidden="false" customHeight="true" outlineLevel="0" collapsed="false">
      <c r="A34" s="116" t="s">
        <v>142</v>
      </c>
      <c r="B34" s="117" t="s">
        <v>141</v>
      </c>
      <c r="C34" s="117" t="s">
        <v>141</v>
      </c>
      <c r="D34" s="118" t="n">
        <v>423.9</v>
      </c>
      <c r="E34" s="118" t="n">
        <f aca="false">SUM(B34:D34)</f>
        <v>423.9</v>
      </c>
      <c r="F34" s="119" t="n">
        <f aca="false">E34*100/E39</f>
        <v>0.822088364317603</v>
      </c>
      <c r="G34" s="117" t="s">
        <v>141</v>
      </c>
      <c r="H34" s="117" t="s">
        <v>141</v>
      </c>
      <c r="I34" s="117" t="s">
        <v>141</v>
      </c>
    </row>
    <row r="35" customFormat="false" ht="12.75" hidden="false" customHeight="true" outlineLevel="0" collapsed="false">
      <c r="A35" s="116" t="s">
        <v>143</v>
      </c>
      <c r="B35" s="117" t="s">
        <v>141</v>
      </c>
      <c r="C35" s="117" t="s">
        <v>141</v>
      </c>
      <c r="D35" s="117" t="s">
        <v>141</v>
      </c>
      <c r="E35" s="117" t="s">
        <v>141</v>
      </c>
      <c r="F35" s="117" t="s">
        <v>141</v>
      </c>
      <c r="G35" s="117" t="s">
        <v>141</v>
      </c>
      <c r="H35" s="117" t="s">
        <v>141</v>
      </c>
      <c r="I35" s="117" t="s">
        <v>141</v>
      </c>
    </row>
    <row r="36" customFormat="false" ht="12.75" hidden="false" customHeight="true" outlineLevel="0" collapsed="false">
      <c r="A36" s="81" t="s">
        <v>113</v>
      </c>
      <c r="B36" s="124" t="n">
        <v>17.3</v>
      </c>
      <c r="C36" s="105" t="n">
        <v>29.6</v>
      </c>
      <c r="D36" s="114" t="n">
        <v>20429</v>
      </c>
      <c r="E36" s="114" t="n">
        <f aca="false">SUM(B36:D36)</f>
        <v>20475.9</v>
      </c>
      <c r="F36" s="115" t="n">
        <f aca="false">E36*100/E39</f>
        <v>39.7098351944581</v>
      </c>
      <c r="G36" s="114" t="n">
        <v>21.9</v>
      </c>
      <c r="H36" s="114" t="n">
        <v>0</v>
      </c>
      <c r="I36" s="114" t="n">
        <v>25</v>
      </c>
    </row>
    <row r="37" customFormat="false" ht="12.75" hidden="false" customHeight="true" outlineLevel="0" collapsed="false">
      <c r="A37" s="116" t="s">
        <v>142</v>
      </c>
      <c r="B37" s="122" t="n">
        <v>17.3</v>
      </c>
      <c r="C37" s="117" t="n">
        <v>29.6</v>
      </c>
      <c r="D37" s="118" t="n">
        <v>20231.7</v>
      </c>
      <c r="E37" s="118" t="n">
        <v>20278.7</v>
      </c>
      <c r="F37" s="119" t="n">
        <f aca="false">E37*100/E39</f>
        <v>39.3273963517041</v>
      </c>
      <c r="G37" s="118" t="n">
        <v>21.9</v>
      </c>
      <c r="H37" s="118" t="n">
        <v>0</v>
      </c>
      <c r="I37" s="118" t="n">
        <v>25</v>
      </c>
    </row>
    <row r="38" customFormat="false" ht="12.75" hidden="false" customHeight="true" outlineLevel="0" collapsed="false">
      <c r="A38" s="116" t="s">
        <v>143</v>
      </c>
      <c r="B38" s="117" t="s">
        <v>141</v>
      </c>
      <c r="C38" s="117" t="s">
        <v>141</v>
      </c>
      <c r="D38" s="118" t="n">
        <v>197.2</v>
      </c>
      <c r="E38" s="118" t="n">
        <f aca="false">SUM(B38:D38)</f>
        <v>197.2</v>
      </c>
      <c r="F38" s="119" t="n">
        <f aca="false">E38*100/E39</f>
        <v>0.382438842754025</v>
      </c>
      <c r="G38" s="117" t="s">
        <v>141</v>
      </c>
      <c r="H38" s="117" t="s">
        <v>141</v>
      </c>
      <c r="I38" s="117" t="s">
        <v>141</v>
      </c>
    </row>
    <row r="39" customFormat="false" ht="12.75" hidden="false" customHeight="true" outlineLevel="0" collapsed="false">
      <c r="A39" s="116" t="s">
        <v>147</v>
      </c>
      <c r="B39" s="124" t="n">
        <f aca="false">SUM(B36,B33,B30,B27,B24,B21,B18,B15,B12,B9)</f>
        <v>10793.4</v>
      </c>
      <c r="C39" s="126" t="n">
        <v>15523</v>
      </c>
      <c r="D39" s="124" t="n">
        <f aca="false">SUM(D36,D33,D30,D27,D24,D21,D18,D15,D12,D9)</f>
        <v>25247.4</v>
      </c>
      <c r="E39" s="124" t="n">
        <v>51563.8</v>
      </c>
      <c r="F39" s="127" t="n">
        <f aca="false">E39*100/E39</f>
        <v>100</v>
      </c>
      <c r="G39" s="114" t="n">
        <v>17990.2</v>
      </c>
      <c r="H39" s="114" t="n">
        <f aca="false">SUM(H36,H33,H30,H27,H24,H21,H18,H15,H12,H9)</f>
        <v>2829.3</v>
      </c>
      <c r="I39" s="114" t="n">
        <v>5497</v>
      </c>
    </row>
    <row r="40" customFormat="false" ht="12.75" hidden="false" customHeight="true" outlineLevel="0" collapsed="false">
      <c r="A40" s="116" t="s">
        <v>148</v>
      </c>
      <c r="B40" s="124"/>
      <c r="C40" s="105"/>
      <c r="D40" s="114"/>
      <c r="E40" s="105"/>
      <c r="F40" s="115"/>
      <c r="G40" s="114"/>
      <c r="H40" s="114"/>
      <c r="I40" s="114"/>
    </row>
    <row r="41" customFormat="false" ht="12.75" hidden="false" customHeight="true" outlineLevel="0" collapsed="false">
      <c r="A41" s="116" t="s">
        <v>142</v>
      </c>
      <c r="B41" s="122" t="n">
        <v>10792.6</v>
      </c>
      <c r="C41" s="123" t="n">
        <f aca="false">SUM(C37,C34,C30,C28,C25,C22,C19,C16,C13,C10)</f>
        <v>15497.4</v>
      </c>
      <c r="D41" s="118" t="n">
        <v>25028</v>
      </c>
      <c r="E41" s="123" t="n">
        <f aca="false">SUM(E37,E34,E30,E28,E25,E22,E19,E16,E13,E10)</f>
        <v>51318</v>
      </c>
      <c r="F41" s="119" t="n">
        <f aca="false">E41*100/E39</f>
        <v>99.5233089880885</v>
      </c>
      <c r="G41" s="118" t="n">
        <v>17985.2</v>
      </c>
      <c r="H41" s="118" t="n">
        <f aca="false">SUM(H37,H34,H30,H28,H25,H22,H19,H16,H13,H10)</f>
        <v>2818</v>
      </c>
      <c r="I41" s="118" t="n">
        <v>5486.8</v>
      </c>
    </row>
    <row r="42" customFormat="false" ht="12.75" hidden="false" customHeight="true" outlineLevel="0" collapsed="false">
      <c r="A42" s="116" t="s">
        <v>143</v>
      </c>
      <c r="B42" s="126" t="n">
        <f aca="false">SUM(B38,B35,B29,B26,B23,B20,B17,B14,B11)</f>
        <v>0.9</v>
      </c>
      <c r="C42" s="123" t="n">
        <f aca="false">SUM(C38,C35,C29,C26,C23,C20,C17,C14,C11)</f>
        <v>25.6</v>
      </c>
      <c r="D42" s="118" t="n">
        <f aca="false">SUM(D38,D35,D29,D26,D23,D20,D17,D14,D11)</f>
        <v>219.4</v>
      </c>
      <c r="E42" s="123" t="n">
        <v>245.9</v>
      </c>
      <c r="F42" s="119" t="n">
        <f aca="false">E42*100/E39</f>
        <v>0.476884946415896</v>
      </c>
      <c r="G42" s="118" t="n">
        <f aca="false">SUM(G38,G35,G29,G26,G23,G20,G17,G14,G11)</f>
        <v>5</v>
      </c>
      <c r="H42" s="118" t="n">
        <f aca="false">SUM(H38,H35,H29,H26,H23,H20,H17,H14,H11)</f>
        <v>11.3</v>
      </c>
      <c r="I42" s="118" t="n">
        <f aca="false">SUM(I38,I35,I29,I26,I23,I20,I17,I14,I11)</f>
        <v>10.2</v>
      </c>
    </row>
    <row r="43" customFormat="false" ht="12.75" hidden="false" customHeight="true" outlineLevel="0" collapsed="false">
      <c r="A43" s="128" t="s">
        <v>149</v>
      </c>
      <c r="B43" s="113" t="s">
        <v>141</v>
      </c>
      <c r="C43" s="113" t="s">
        <v>141</v>
      </c>
      <c r="D43" s="129" t="n">
        <v>5284</v>
      </c>
      <c r="E43" s="129" t="n">
        <v>5284</v>
      </c>
      <c r="F43" s="130" t="n">
        <f aca="false">E43*100/E39</f>
        <v>10.2474992145653</v>
      </c>
      <c r="G43" s="113" t="s">
        <v>141</v>
      </c>
      <c r="H43" s="113" t="s">
        <v>141</v>
      </c>
      <c r="I43" s="113" t="s">
        <v>141</v>
      </c>
    </row>
    <row r="44" customFormat="false" ht="12.75" hidden="false" customHeight="true" outlineLevel="0" collapsed="false">
      <c r="A44" s="76" t="s">
        <v>150</v>
      </c>
      <c r="B44" s="131" t="n">
        <v>7.87</v>
      </c>
      <c r="C44" s="132" t="n">
        <v>3.29</v>
      </c>
      <c r="D44" s="132" t="n">
        <v>4.15</v>
      </c>
      <c r="E44" s="132" t="n">
        <v>8.47</v>
      </c>
      <c r="F44" s="133" t="s">
        <v>141</v>
      </c>
      <c r="G44" s="132" t="n">
        <v>4.78</v>
      </c>
      <c r="H44" s="132" t="n">
        <v>2.66</v>
      </c>
      <c r="I44" s="132" t="n">
        <v>4.37</v>
      </c>
    </row>
    <row r="45" customFormat="false" ht="12.75" hidden="false" customHeight="true" outlineLevel="0" collapsed="false">
      <c r="A45" s="81" t="s">
        <v>151</v>
      </c>
      <c r="B45" s="124" t="n">
        <v>4878.4</v>
      </c>
      <c r="C45" s="105" t="n">
        <v>5670.2</v>
      </c>
      <c r="D45" s="114" t="n">
        <v>4949.6</v>
      </c>
      <c r="E45" s="105" t="n">
        <f aca="false">SUM(B45:D45)</f>
        <v>15498.2</v>
      </c>
      <c r="F45" s="115" t="n">
        <f aca="false">E45*100/E39</f>
        <v>30.05635736699</v>
      </c>
      <c r="G45" s="114" t="n">
        <v>8762.5</v>
      </c>
      <c r="H45" s="114" t="n">
        <v>239.8</v>
      </c>
      <c r="I45" s="114" t="n">
        <v>1546.3</v>
      </c>
    </row>
    <row r="46" s="135" customFormat="true" ht="12.75" hidden="false" customHeight="true" outlineLevel="0" collapsed="false">
      <c r="A46" s="134" t="s">
        <v>152</v>
      </c>
      <c r="B46" s="79" t="n">
        <v>0</v>
      </c>
      <c r="C46" s="102" t="n">
        <v>8</v>
      </c>
      <c r="D46" s="129" t="n">
        <v>348</v>
      </c>
      <c r="E46" s="105" t="n">
        <f aca="false">SUM(B46:D46)</f>
        <v>356</v>
      </c>
      <c r="F46" s="130" t="n">
        <f aca="false">E46*100/E39</f>
        <v>0.690406835803412</v>
      </c>
      <c r="G46" s="129" t="n">
        <v>2.5</v>
      </c>
      <c r="H46" s="129" t="n">
        <v>0.6</v>
      </c>
      <c r="I46" s="129" t="n">
        <v>4.9</v>
      </c>
    </row>
    <row r="47" customFormat="false" ht="12.75" hidden="false" customHeight="true" outlineLevel="0" collapsed="false">
      <c r="A47" s="89" t="s">
        <v>153</v>
      </c>
      <c r="B47" s="136" t="n">
        <f aca="false">SUM(B39-B45)</f>
        <v>5915</v>
      </c>
      <c r="C47" s="136" t="n">
        <f aca="false">SUM(C39-C45)</f>
        <v>9852.8</v>
      </c>
      <c r="D47" s="136" t="n">
        <f aca="false">SUM(D39-D45)</f>
        <v>20297.8</v>
      </c>
      <c r="E47" s="136" t="n">
        <f aca="false">E39-E45</f>
        <v>36065.6</v>
      </c>
      <c r="F47" s="115" t="n">
        <f aca="false">E47*100/E39</f>
        <v>69.94364263301</v>
      </c>
      <c r="G47" s="129" t="n">
        <f aca="false">G39-G45</f>
        <v>9227.7</v>
      </c>
      <c r="H47" s="129" t="n">
        <f aca="false">H39-H45</f>
        <v>2589.5</v>
      </c>
      <c r="I47" s="129" t="n">
        <f aca="false">I39-I45</f>
        <v>3950.7</v>
      </c>
    </row>
    <row r="48" customFormat="false" ht="12.75" hidden="false" customHeight="true" outlineLevel="0" collapsed="false">
      <c r="A48" s="86" t="s">
        <v>117</v>
      </c>
    </row>
    <row r="49" s="135" customFormat="true" ht="31.5" hidden="false" customHeight="true" outlineLevel="0" collapsed="false">
      <c r="A49" s="137" t="s">
        <v>154</v>
      </c>
      <c r="B49" s="137"/>
      <c r="C49" s="137"/>
      <c r="D49" s="137"/>
      <c r="E49" s="137"/>
      <c r="F49" s="137"/>
      <c r="G49" s="137"/>
      <c r="H49" s="137"/>
      <c r="I49" s="137"/>
    </row>
    <row r="50" customFormat="false" ht="10.5" hidden="false" customHeight="true" outlineLevel="0" collapsed="false">
      <c r="A50" s="107"/>
    </row>
    <row r="51" customFormat="false" ht="10.5" hidden="false" customHeight="true" outlineLevel="0" collapsed="false">
      <c r="A51" s="107"/>
    </row>
    <row r="52" customFormat="false" ht="10.5" hidden="false" customHeight="true" outlineLevel="0" collapsed="false">
      <c r="A52" s="107"/>
    </row>
  </sheetData>
  <sheetProtection sheet="true" objects="true" scenarios="true"/>
  <mergeCells count="13">
    <mergeCell ref="A2:I2"/>
    <mergeCell ref="A3:A8"/>
    <mergeCell ref="B3:B7"/>
    <mergeCell ref="C3:C7"/>
    <mergeCell ref="D3:D7"/>
    <mergeCell ref="E3:F7"/>
    <mergeCell ref="G3:I4"/>
    <mergeCell ref="G5:G7"/>
    <mergeCell ref="H5:H7"/>
    <mergeCell ref="I5:I7"/>
    <mergeCell ref="B8:E8"/>
    <mergeCell ref="G8:I8"/>
    <mergeCell ref="A49:I49"/>
  </mergeCells>
  <hyperlinks>
    <hyperlink ref="A1" location="Inhalt!G20" display="Zurück zum Inhalt"/>
    <hyperlink ref="A2" location="Seite3!G13" display="3. Ausgaben und Einnahmen der Kriegsopferfürsorge 2004 1)"/>
  </hyperlink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2.75" zeroHeight="false" outlineLevelRow="0" outlineLevelCol="0"/>
  <cols>
    <col collapsed="false" customWidth="true" hidden="false" outlineLevel="0" max="1" min="1" style="86" width="29.7"/>
    <col collapsed="false" customWidth="true" hidden="false" outlineLevel="0" max="3" min="2" style="86" width="7.7"/>
    <col collapsed="false" customWidth="true" hidden="false" outlineLevel="0" max="4" min="4" style="86" width="8.13"/>
    <col collapsed="false" customWidth="true" hidden="false" outlineLevel="0" max="5" min="5" style="86" width="8.7"/>
    <col collapsed="false" customWidth="true" hidden="false" outlineLevel="0" max="8" min="6" style="86" width="7.7"/>
    <col collapsed="false" customWidth="true" hidden="false" outlineLevel="0" max="9" min="9" style="0" width="25.7"/>
    <col collapsed="false" customWidth="true" hidden="false" outlineLevel="0" max="12" min="10" style="0" width="7.7"/>
    <col collapsed="false" customWidth="true" hidden="false" outlineLevel="0" max="13" min="13" style="0" width="8.7"/>
    <col collapsed="false" customWidth="true" hidden="false" outlineLevel="0" max="16" min="14" style="0" width="7.7"/>
    <col collapsed="false" customWidth="false" hidden="false" outlineLevel="0" max="257" min="17" style="86" width="11.42"/>
  </cols>
  <sheetData>
    <row r="1" customFormat="false" ht="12.75" hidden="false" customHeight="false" outlineLevel="0" collapsed="false">
      <c r="A1" s="56" t="s">
        <v>99</v>
      </c>
      <c r="F1" s="138"/>
    </row>
    <row r="2" s="135" customFormat="true" ht="23.1" hidden="false" customHeight="true" outlineLevel="0" collapsed="false">
      <c r="A2" s="66" t="s">
        <v>155</v>
      </c>
      <c r="B2" s="66"/>
      <c r="C2" s="66"/>
      <c r="D2" s="66"/>
      <c r="E2" s="66"/>
      <c r="F2" s="66"/>
      <c r="G2" s="66"/>
      <c r="H2" s="66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true" outlineLevel="0" collapsed="false">
      <c r="A3" s="139" t="s">
        <v>101</v>
      </c>
      <c r="B3" s="72" t="s">
        <v>156</v>
      </c>
      <c r="C3" s="72" t="s">
        <v>134</v>
      </c>
      <c r="D3" s="72" t="s">
        <v>135</v>
      </c>
      <c r="E3" s="72" t="s">
        <v>157</v>
      </c>
      <c r="F3" s="73" t="s">
        <v>158</v>
      </c>
      <c r="G3" s="73"/>
      <c r="H3" s="73"/>
    </row>
    <row r="4" customFormat="false" ht="12.75" hidden="false" customHeight="true" outlineLevel="0" collapsed="false">
      <c r="A4" s="139"/>
      <c r="B4" s="72"/>
      <c r="C4" s="72"/>
      <c r="D4" s="72"/>
      <c r="E4" s="72"/>
      <c r="F4" s="73"/>
      <c r="G4" s="73"/>
      <c r="H4" s="73"/>
    </row>
    <row r="5" customFormat="false" ht="12.75" hidden="false" customHeight="true" outlineLevel="0" collapsed="false">
      <c r="A5" s="139"/>
      <c r="B5" s="72"/>
      <c r="C5" s="72"/>
      <c r="D5" s="72"/>
      <c r="E5" s="72"/>
      <c r="F5" s="109" t="s">
        <v>138</v>
      </c>
      <c r="G5" s="139" t="s">
        <v>139</v>
      </c>
      <c r="H5" s="110" t="s">
        <v>140</v>
      </c>
    </row>
    <row r="6" customFormat="false" ht="12.75" hidden="false" customHeight="true" outlineLevel="0" collapsed="false">
      <c r="A6" s="139"/>
      <c r="B6" s="72"/>
      <c r="C6" s="72"/>
      <c r="D6" s="72"/>
      <c r="E6" s="72"/>
      <c r="F6" s="109"/>
      <c r="G6" s="139"/>
      <c r="H6" s="110"/>
    </row>
    <row r="7" customFormat="false" ht="12.75" hidden="false" customHeight="true" outlineLevel="0" collapsed="false">
      <c r="A7" s="139"/>
      <c r="B7" s="72"/>
      <c r="C7" s="72"/>
      <c r="D7" s="72"/>
      <c r="E7" s="72"/>
      <c r="F7" s="109"/>
      <c r="G7" s="139"/>
      <c r="H7" s="110"/>
    </row>
    <row r="8" customFormat="false" ht="24.95" hidden="false" customHeight="true" outlineLevel="0" collapsed="false">
      <c r="A8" s="76" t="s">
        <v>104</v>
      </c>
      <c r="B8" s="140" t="s">
        <v>141</v>
      </c>
      <c r="C8" s="140" t="s">
        <v>141</v>
      </c>
      <c r="D8" s="141" t="n">
        <v>18</v>
      </c>
      <c r="E8" s="140" t="n">
        <f aca="false">SUM(B8:D8)</f>
        <v>18</v>
      </c>
      <c r="F8" s="140" t="s">
        <v>141</v>
      </c>
      <c r="G8" s="140" t="s">
        <v>141</v>
      </c>
      <c r="H8" s="140" t="s">
        <v>141</v>
      </c>
    </row>
    <row r="9" customFormat="false" ht="12.75" hidden="false" customHeight="true" outlineLevel="0" collapsed="false">
      <c r="A9" s="89" t="s">
        <v>159</v>
      </c>
      <c r="B9" s="140" t="s">
        <v>141</v>
      </c>
      <c r="C9" s="140" t="s">
        <v>141</v>
      </c>
      <c r="D9" s="141" t="n">
        <v>10</v>
      </c>
      <c r="E9" s="140" t="n">
        <f aca="false">SUM(B9:D9)</f>
        <v>10</v>
      </c>
      <c r="F9" s="140" t="s">
        <v>141</v>
      </c>
      <c r="G9" s="140" t="s">
        <v>141</v>
      </c>
      <c r="H9" s="140" t="s">
        <v>141</v>
      </c>
    </row>
    <row r="10" customFormat="false" ht="36" hidden="false" customHeight="true" outlineLevel="0" collapsed="false">
      <c r="A10" s="76" t="s">
        <v>160</v>
      </c>
      <c r="B10" s="141" t="n">
        <v>62</v>
      </c>
      <c r="C10" s="140" t="n">
        <v>73</v>
      </c>
      <c r="D10" s="140" t="n">
        <v>46</v>
      </c>
      <c r="E10" s="140" t="n">
        <f aca="false">SUM(B10:D10)</f>
        <v>181</v>
      </c>
      <c r="F10" s="140" t="n">
        <v>103</v>
      </c>
      <c r="G10" s="141" t="n">
        <v>18</v>
      </c>
      <c r="H10" s="140" t="n">
        <v>14</v>
      </c>
    </row>
    <row r="11" customFormat="false" ht="20.1" hidden="false" customHeight="true" outlineLevel="0" collapsed="false">
      <c r="A11" s="89" t="s">
        <v>161</v>
      </c>
      <c r="B11" s="140" t="n">
        <v>294</v>
      </c>
      <c r="C11" s="140" t="n">
        <v>893</v>
      </c>
      <c r="D11" s="141" t="n">
        <v>70</v>
      </c>
      <c r="E11" s="140" t="n">
        <f aca="false">SUM(B11:D11)</f>
        <v>1257</v>
      </c>
      <c r="F11" s="140" t="n">
        <v>642</v>
      </c>
      <c r="G11" s="140" t="n">
        <v>217</v>
      </c>
      <c r="H11" s="140" t="n">
        <v>328</v>
      </c>
    </row>
    <row r="12" customFormat="false" ht="12.75" hidden="false" customHeight="true" outlineLevel="0" collapsed="false">
      <c r="A12" s="89" t="s">
        <v>162</v>
      </c>
      <c r="B12" s="141" t="n">
        <f aca="false">SUM(B10:B11)</f>
        <v>356</v>
      </c>
      <c r="C12" s="141" t="n">
        <f aca="false">SUM(C10:C11)</f>
        <v>966</v>
      </c>
      <c r="D12" s="141" t="n">
        <f aca="false">SUM(D10:D11)</f>
        <v>116</v>
      </c>
      <c r="E12" s="140" t="n">
        <f aca="false">SUM(B12:D12)</f>
        <v>1438</v>
      </c>
      <c r="F12" s="141" t="n">
        <f aca="false">SUM(F10:F11)</f>
        <v>745</v>
      </c>
      <c r="G12" s="141" t="n">
        <f aca="false">SUM(G10:G11)</f>
        <v>235</v>
      </c>
      <c r="H12" s="141" t="n">
        <f aca="false">SUM(H10:H11)</f>
        <v>342</v>
      </c>
    </row>
    <row r="13" customFormat="false" ht="12.75" hidden="false" customHeight="true" outlineLevel="0" collapsed="false">
      <c r="A13" s="89" t="s">
        <v>159</v>
      </c>
      <c r="B13" s="140" t="s">
        <v>141</v>
      </c>
      <c r="C13" s="140" t="s">
        <v>141</v>
      </c>
      <c r="D13" s="141" t="n">
        <v>78</v>
      </c>
      <c r="E13" s="140" t="n">
        <f aca="false">SUM(B13:D13)</f>
        <v>78</v>
      </c>
      <c r="F13" s="140" t="s">
        <v>141</v>
      </c>
      <c r="G13" s="140" t="s">
        <v>141</v>
      </c>
      <c r="H13" s="140" t="s">
        <v>141</v>
      </c>
    </row>
    <row r="14" customFormat="false" ht="24.95" hidden="false" customHeight="true" outlineLevel="0" collapsed="false">
      <c r="A14" s="76" t="s">
        <v>107</v>
      </c>
      <c r="B14" s="140" t="n">
        <v>60</v>
      </c>
      <c r="C14" s="140" t="n">
        <v>53</v>
      </c>
      <c r="D14" s="141" t="n">
        <v>93</v>
      </c>
      <c r="E14" s="140" t="n">
        <f aca="false">SUM(B14:D14)</f>
        <v>206</v>
      </c>
      <c r="F14" s="140" t="n">
        <v>84</v>
      </c>
      <c r="G14" s="140" t="n">
        <v>12</v>
      </c>
      <c r="H14" s="140" t="n">
        <v>17</v>
      </c>
    </row>
    <row r="15" customFormat="false" ht="12.75" hidden="false" customHeight="true" outlineLevel="0" collapsed="false">
      <c r="A15" s="89" t="s">
        <v>159</v>
      </c>
      <c r="B15" s="140" t="s">
        <v>141</v>
      </c>
      <c r="C15" s="140" t="s">
        <v>141</v>
      </c>
      <c r="D15" s="141" t="n">
        <v>82</v>
      </c>
      <c r="E15" s="140" t="n">
        <f aca="false">SUM(B15:D15)</f>
        <v>82</v>
      </c>
      <c r="F15" s="140" t="s">
        <v>141</v>
      </c>
      <c r="G15" s="140" t="s">
        <v>141</v>
      </c>
      <c r="H15" s="140" t="s">
        <v>141</v>
      </c>
    </row>
    <row r="16" customFormat="false" ht="24.95" hidden="false" customHeight="true" outlineLevel="0" collapsed="false">
      <c r="A16" s="76" t="s">
        <v>108</v>
      </c>
      <c r="B16" s="140" t="n">
        <v>107</v>
      </c>
      <c r="C16" s="140" t="n">
        <v>80</v>
      </c>
      <c r="D16" s="141" t="n">
        <v>102</v>
      </c>
      <c r="E16" s="140" t="n">
        <f aca="false">SUM(B16:D16)</f>
        <v>289</v>
      </c>
      <c r="F16" s="140" t="n">
        <v>172</v>
      </c>
      <c r="G16" s="140" t="n">
        <v>5</v>
      </c>
      <c r="H16" s="140" t="n">
        <v>10</v>
      </c>
    </row>
    <row r="17" customFormat="false" ht="12.75" hidden="false" customHeight="true" outlineLevel="0" collapsed="false">
      <c r="A17" s="89" t="s">
        <v>159</v>
      </c>
      <c r="B17" s="140" t="s">
        <v>141</v>
      </c>
      <c r="C17" s="140" t="s">
        <v>141</v>
      </c>
      <c r="D17" s="141" t="n">
        <v>91</v>
      </c>
      <c r="E17" s="140" t="n">
        <f aca="false">SUM(B17:D17)</f>
        <v>91</v>
      </c>
      <c r="F17" s="140" t="s">
        <v>141</v>
      </c>
      <c r="G17" s="140" t="s">
        <v>141</v>
      </c>
      <c r="H17" s="140" t="s">
        <v>141</v>
      </c>
    </row>
    <row r="18" s="90" customFormat="true" ht="24.95" hidden="false" customHeight="true" outlineLevel="0" collapsed="false">
      <c r="A18" s="76" t="s">
        <v>109</v>
      </c>
      <c r="B18" s="140" t="n">
        <v>1</v>
      </c>
      <c r="C18" s="140" t="n">
        <v>5</v>
      </c>
      <c r="D18" s="141" t="n">
        <v>7</v>
      </c>
      <c r="E18" s="140" t="n">
        <f aca="false">SUM(B18:D18)</f>
        <v>13</v>
      </c>
      <c r="F18" s="140" t="n">
        <v>1</v>
      </c>
      <c r="G18" s="140" t="n">
        <v>5</v>
      </c>
      <c r="H18" s="140" t="s">
        <v>141</v>
      </c>
      <c r="I18" s="0"/>
      <c r="J18" s="0"/>
      <c r="K18" s="0"/>
      <c r="L18" s="0"/>
      <c r="M18" s="0"/>
      <c r="N18" s="0"/>
      <c r="O18" s="0"/>
      <c r="P18" s="0"/>
    </row>
    <row r="19" customFormat="false" ht="12.75" hidden="false" customHeight="true" outlineLevel="0" collapsed="false">
      <c r="A19" s="89" t="s">
        <v>159</v>
      </c>
      <c r="B19" s="140" t="s">
        <v>141</v>
      </c>
      <c r="C19" s="140" t="s">
        <v>141</v>
      </c>
      <c r="D19" s="141" t="n">
        <v>5</v>
      </c>
      <c r="E19" s="140" t="n">
        <f aca="false">SUM(B19:D19)</f>
        <v>5</v>
      </c>
      <c r="F19" s="140" t="s">
        <v>141</v>
      </c>
      <c r="G19" s="140" t="s">
        <v>141</v>
      </c>
      <c r="H19" s="140" t="s">
        <v>141</v>
      </c>
    </row>
    <row r="20" customFormat="false" ht="24.95" hidden="false" customHeight="true" outlineLevel="0" collapsed="false">
      <c r="A20" s="76" t="s">
        <v>163</v>
      </c>
      <c r="B20" s="141" t="n">
        <v>5</v>
      </c>
      <c r="C20" s="140" t="n">
        <v>35</v>
      </c>
      <c r="D20" s="140" t="n">
        <v>41</v>
      </c>
      <c r="E20" s="140" t="n">
        <f aca="false">SUM(B20:D20)</f>
        <v>81</v>
      </c>
      <c r="F20" s="140" t="n">
        <v>15</v>
      </c>
      <c r="G20" s="141" t="n">
        <v>11</v>
      </c>
      <c r="H20" s="140" t="n">
        <v>14</v>
      </c>
    </row>
    <row r="21" customFormat="false" ht="12.75" hidden="false" customHeight="true" outlineLevel="0" collapsed="false">
      <c r="A21" s="89" t="s">
        <v>164</v>
      </c>
      <c r="B21" s="140" t="n">
        <v>206</v>
      </c>
      <c r="C21" s="140" t="n">
        <v>305</v>
      </c>
      <c r="D21" s="141" t="n">
        <v>7</v>
      </c>
      <c r="E21" s="140" t="n">
        <f aca="false">SUM(B21:D21)</f>
        <v>518</v>
      </c>
      <c r="F21" s="140" t="n">
        <v>335</v>
      </c>
      <c r="G21" s="140" t="n">
        <v>69</v>
      </c>
      <c r="H21" s="140" t="n">
        <v>107</v>
      </c>
    </row>
    <row r="22" customFormat="false" ht="24.95" hidden="false" customHeight="true" outlineLevel="0" collapsed="false">
      <c r="A22" s="89" t="s">
        <v>162</v>
      </c>
      <c r="B22" s="141" t="n">
        <f aca="false">SUM(B20:B21)</f>
        <v>211</v>
      </c>
      <c r="C22" s="141" t="n">
        <f aca="false">SUM(C20:C21)</f>
        <v>340</v>
      </c>
      <c r="D22" s="141" t="n">
        <f aca="false">SUM(D20:D21)</f>
        <v>48</v>
      </c>
      <c r="E22" s="140" t="n">
        <f aca="false">SUM(B22:D22)</f>
        <v>599</v>
      </c>
      <c r="F22" s="141" t="n">
        <f aca="false">SUM(F20:F21)</f>
        <v>350</v>
      </c>
      <c r="G22" s="141" t="n">
        <f aca="false">SUM(G20:G21)</f>
        <v>80</v>
      </c>
      <c r="H22" s="141" t="n">
        <f aca="false">SUM(H20:H21)</f>
        <v>121</v>
      </c>
    </row>
    <row r="23" customFormat="false" ht="12.75" hidden="false" customHeight="true" outlineLevel="0" collapsed="false">
      <c r="A23" s="89" t="s">
        <v>159</v>
      </c>
      <c r="B23" s="140" t="s">
        <v>141</v>
      </c>
      <c r="C23" s="140" t="s">
        <v>141</v>
      </c>
      <c r="D23" s="141" t="n">
        <v>41</v>
      </c>
      <c r="E23" s="140" t="n">
        <f aca="false">SUM(B23:D23)</f>
        <v>41</v>
      </c>
      <c r="F23" s="140" t="s">
        <v>141</v>
      </c>
      <c r="G23" s="140" t="s">
        <v>141</v>
      </c>
      <c r="H23" s="140" t="s">
        <v>141</v>
      </c>
    </row>
    <row r="24" customFormat="false" ht="52.5" hidden="false" customHeight="true" outlineLevel="0" collapsed="false">
      <c r="A24" s="128" t="s">
        <v>165</v>
      </c>
      <c r="B24" s="140" t="s">
        <v>141</v>
      </c>
      <c r="C24" s="140" t="s">
        <v>141</v>
      </c>
      <c r="D24" s="140" t="n">
        <v>2946</v>
      </c>
      <c r="E24" s="140" t="n">
        <f aca="false">SUM(B24:D24)</f>
        <v>2946</v>
      </c>
      <c r="F24" s="140" t="s">
        <v>141</v>
      </c>
      <c r="G24" s="140" t="s">
        <v>141</v>
      </c>
      <c r="H24" s="140" t="s">
        <v>141</v>
      </c>
    </row>
    <row r="25" customFormat="false" ht="24.95" hidden="false" customHeight="true" outlineLevel="0" collapsed="false">
      <c r="A25" s="76" t="s">
        <v>166</v>
      </c>
      <c r="B25" s="140" t="n">
        <v>68</v>
      </c>
      <c r="C25" s="140" t="n">
        <v>18</v>
      </c>
      <c r="D25" s="141" t="n">
        <v>2102</v>
      </c>
      <c r="E25" s="140" t="n">
        <f aca="false">SUM(B25:D25)</f>
        <v>2188</v>
      </c>
      <c r="F25" s="140" t="n">
        <v>80</v>
      </c>
      <c r="G25" s="140" t="s">
        <v>141</v>
      </c>
      <c r="H25" s="140" t="n">
        <v>6</v>
      </c>
    </row>
    <row r="26" customFormat="false" ht="12.75" hidden="false" customHeight="true" outlineLevel="0" collapsed="false">
      <c r="A26" s="89" t="s">
        <v>162</v>
      </c>
      <c r="B26" s="141" t="n">
        <f aca="false">SUM(B24:B25)</f>
        <v>68</v>
      </c>
      <c r="C26" s="141" t="n">
        <f aca="false">SUM(C24:C25)</f>
        <v>18</v>
      </c>
      <c r="D26" s="141" t="n">
        <f aca="false">SUM(D24:D25)</f>
        <v>5048</v>
      </c>
      <c r="E26" s="140" t="n">
        <f aca="false">SUM(B26:D26)</f>
        <v>5134</v>
      </c>
      <c r="F26" s="141" t="n">
        <f aca="false">SUM(F24:F25)</f>
        <v>80</v>
      </c>
      <c r="G26" s="140" t="s">
        <v>141</v>
      </c>
      <c r="H26" s="141" t="n">
        <f aca="false">SUM(H24:H25)</f>
        <v>6</v>
      </c>
    </row>
    <row r="27" customFormat="false" ht="24.95" hidden="false" customHeight="true" outlineLevel="0" collapsed="false">
      <c r="A27" s="89" t="s">
        <v>167</v>
      </c>
      <c r="B27" s="140" t="s">
        <v>141</v>
      </c>
      <c r="C27" s="140" t="s">
        <v>141</v>
      </c>
      <c r="D27" s="141" t="n">
        <v>1808</v>
      </c>
      <c r="E27" s="140" t="n">
        <f aca="false">SUM(B27:D27)</f>
        <v>1808</v>
      </c>
      <c r="F27" s="140" t="s">
        <v>141</v>
      </c>
      <c r="G27" s="140" t="s">
        <v>141</v>
      </c>
      <c r="H27" s="140" t="s">
        <v>141</v>
      </c>
    </row>
    <row r="28" customFormat="false" ht="24.95" hidden="false" customHeight="true" outlineLevel="0" collapsed="false">
      <c r="A28" s="89" t="s">
        <v>168</v>
      </c>
      <c r="B28" s="140" t="n">
        <f aca="false">SUM(B26,B22,B18,B16,B14,B12,B8)</f>
        <v>803</v>
      </c>
      <c r="C28" s="140" t="n">
        <f aca="false">SUM(C26,C22,C18,C16,C14,C12,C8)</f>
        <v>1462</v>
      </c>
      <c r="D28" s="140" t="n">
        <f aca="false">SUM(D26,D22,D18,D16,D14,D12,D8)</f>
        <v>5432</v>
      </c>
      <c r="E28" s="140" t="n">
        <f aca="false">SUM(B28:D28)</f>
        <v>7697</v>
      </c>
      <c r="F28" s="140" t="n">
        <f aca="false">SUM(F26,F22,F18,F16,F14,F12,F8)</f>
        <v>1432</v>
      </c>
      <c r="G28" s="140" t="n">
        <f aca="false">SUM(G26,G22,G18,G16,G14,G12,G8)</f>
        <v>337</v>
      </c>
      <c r="H28" s="140" t="n">
        <f aca="false">SUM(H26,H22,H18,H16,H14,H12,H8)</f>
        <v>496</v>
      </c>
    </row>
    <row r="29" customFormat="false" ht="12.7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true" outlineLevel="0" collapsed="false">
      <c r="A30" s="86" t="s">
        <v>169</v>
      </c>
    </row>
    <row r="31" customFormat="false" ht="24.95" hidden="false" customHeight="true" outlineLevel="0" collapsed="false">
      <c r="A31" s="107" t="s">
        <v>170</v>
      </c>
    </row>
    <row r="32" customFormat="false" ht="12.75" hidden="false" customHeight="true" outlineLevel="0" collapsed="false"/>
  </sheetData>
  <sheetProtection sheet="true" objects="true" scenarios="true"/>
  <mergeCells count="10">
    <mergeCell ref="A2:H2"/>
    <mergeCell ref="A3:A7"/>
    <mergeCell ref="B3:B7"/>
    <mergeCell ref="C3:C7"/>
    <mergeCell ref="D3:D7"/>
    <mergeCell ref="E3:E7"/>
    <mergeCell ref="F3:H4"/>
    <mergeCell ref="F5:F7"/>
    <mergeCell ref="G5:G7"/>
    <mergeCell ref="H5:H7"/>
  </mergeCells>
  <hyperlinks>
    <hyperlink ref="A1" location="Inhalt!G24" display="Zurück zum Inhalt"/>
    <hyperlink ref="A2" location="Seite3!G20" display="4. Empfänger laufender Leistungen der Kriegsopferfürsorge am Jahresende 2004 1)"/>
  </hyperlink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8" min="2" style="0" width="7.7"/>
  </cols>
  <sheetData>
    <row r="1" customFormat="false" ht="12.75" hidden="false" customHeight="false" outlineLevel="0" collapsed="false">
      <c r="A1" s="56" t="s">
        <v>99</v>
      </c>
    </row>
    <row r="2" s="67" customFormat="true" ht="18" hidden="false" customHeight="true" outlineLevel="0" collapsed="false">
      <c r="A2" s="142" t="s">
        <v>171</v>
      </c>
      <c r="B2" s="142"/>
      <c r="C2" s="142"/>
      <c r="D2" s="142"/>
      <c r="E2" s="142"/>
      <c r="F2" s="142"/>
      <c r="G2" s="142"/>
      <c r="H2" s="142"/>
    </row>
    <row r="3" customFormat="false" ht="12.75" hidden="false" customHeight="true" outlineLevel="0" collapsed="false">
      <c r="A3" s="71" t="s">
        <v>101</v>
      </c>
      <c r="B3" s="72" t="s">
        <v>172</v>
      </c>
      <c r="C3" s="72" t="s">
        <v>134</v>
      </c>
      <c r="D3" s="72" t="s">
        <v>135</v>
      </c>
      <c r="E3" s="72" t="s">
        <v>173</v>
      </c>
      <c r="F3" s="73" t="s">
        <v>174</v>
      </c>
      <c r="G3" s="73"/>
      <c r="H3" s="73"/>
    </row>
    <row r="4" customFormat="false" ht="12.75" hidden="false" customHeight="false" outlineLevel="0" collapsed="false">
      <c r="A4" s="71"/>
      <c r="B4" s="72"/>
      <c r="C4" s="72"/>
      <c r="D4" s="72"/>
      <c r="E4" s="72"/>
      <c r="F4" s="73"/>
      <c r="G4" s="73"/>
      <c r="H4" s="73"/>
    </row>
    <row r="5" customFormat="false" ht="12.75" hidden="false" customHeight="true" outlineLevel="0" collapsed="false">
      <c r="A5" s="71"/>
      <c r="B5" s="72"/>
      <c r="C5" s="72"/>
      <c r="D5" s="72"/>
      <c r="E5" s="72"/>
      <c r="F5" s="72" t="s">
        <v>138</v>
      </c>
      <c r="G5" s="72" t="s">
        <v>139</v>
      </c>
      <c r="H5" s="143" t="s">
        <v>140</v>
      </c>
    </row>
    <row r="6" customFormat="false" ht="12.75" hidden="false" customHeight="false" outlineLevel="0" collapsed="false">
      <c r="A6" s="71"/>
      <c r="B6" s="72"/>
      <c r="C6" s="72"/>
      <c r="D6" s="72"/>
      <c r="E6" s="72"/>
      <c r="F6" s="72"/>
      <c r="G6" s="72"/>
      <c r="H6" s="143"/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143"/>
    </row>
    <row r="8" customFormat="false" ht="24.95" hidden="false" customHeight="true" outlineLevel="0" collapsed="false">
      <c r="A8" s="76" t="s">
        <v>104</v>
      </c>
      <c r="B8" s="140" t="s">
        <v>141</v>
      </c>
      <c r="C8" s="140" t="s">
        <v>141</v>
      </c>
      <c r="D8" s="140" t="n">
        <v>19</v>
      </c>
      <c r="E8" s="140" t="n">
        <v>19</v>
      </c>
      <c r="F8" s="140" t="s">
        <v>141</v>
      </c>
      <c r="G8" s="140" t="s">
        <v>141</v>
      </c>
      <c r="H8" s="140" t="s">
        <v>141</v>
      </c>
      <c r="I8" s="144"/>
    </row>
    <row r="9" customFormat="false" ht="24.95" hidden="false" customHeight="true" outlineLevel="0" collapsed="false">
      <c r="A9" s="89" t="s">
        <v>105</v>
      </c>
      <c r="B9" s="140" t="n">
        <v>36</v>
      </c>
      <c r="C9" s="140" t="n">
        <v>24</v>
      </c>
      <c r="D9" s="140" t="n">
        <v>39</v>
      </c>
      <c r="E9" s="140" t="n">
        <v>99</v>
      </c>
      <c r="F9" s="140" t="n">
        <v>48</v>
      </c>
      <c r="G9" s="140" t="n">
        <v>6</v>
      </c>
      <c r="H9" s="140" t="n">
        <v>6</v>
      </c>
      <c r="I9" s="144"/>
    </row>
    <row r="10" customFormat="false" ht="24.95" hidden="false" customHeight="true" outlineLevel="0" collapsed="false">
      <c r="A10" s="89" t="s">
        <v>106</v>
      </c>
      <c r="B10" s="140" t="n">
        <v>71</v>
      </c>
      <c r="C10" s="140" t="n">
        <v>34</v>
      </c>
      <c r="D10" s="140" t="n">
        <v>40</v>
      </c>
      <c r="E10" s="140" t="n">
        <v>145</v>
      </c>
      <c r="F10" s="140" t="n">
        <v>98</v>
      </c>
      <c r="G10" s="140" t="n">
        <v>2</v>
      </c>
      <c r="H10" s="140" t="n">
        <v>5</v>
      </c>
      <c r="I10" s="144"/>
    </row>
    <row r="11" customFormat="false" ht="24.95" hidden="false" customHeight="true" outlineLevel="0" collapsed="false">
      <c r="A11" s="89" t="s">
        <v>107</v>
      </c>
      <c r="B11" s="140" t="n">
        <v>5</v>
      </c>
      <c r="C11" s="140" t="n">
        <v>3</v>
      </c>
      <c r="D11" s="140" t="n">
        <v>17</v>
      </c>
      <c r="E11" s="140" t="n">
        <v>25</v>
      </c>
      <c r="F11" s="140" t="n">
        <v>8</v>
      </c>
      <c r="G11" s="140" t="s">
        <v>141</v>
      </c>
      <c r="H11" s="140" t="s">
        <v>141</v>
      </c>
      <c r="I11" s="144"/>
    </row>
    <row r="12" customFormat="false" ht="24.95" hidden="false" customHeight="true" outlineLevel="0" collapsed="false">
      <c r="A12" s="89" t="s">
        <v>108</v>
      </c>
      <c r="B12" s="140" t="n">
        <v>7090</v>
      </c>
      <c r="C12" s="140" t="n">
        <v>270</v>
      </c>
      <c r="D12" s="140" t="n">
        <v>430</v>
      </c>
      <c r="E12" s="140" t="n">
        <v>7790</v>
      </c>
      <c r="F12" s="140" t="n">
        <v>3977</v>
      </c>
      <c r="G12" s="140" t="n">
        <v>1235</v>
      </c>
      <c r="H12" s="140" t="n">
        <v>2148</v>
      </c>
      <c r="I12" s="144"/>
    </row>
    <row r="13" customFormat="false" ht="24.95" hidden="false" customHeight="true" outlineLevel="0" collapsed="false">
      <c r="A13" s="89" t="s">
        <v>109</v>
      </c>
      <c r="B13" s="140" t="s">
        <v>141</v>
      </c>
      <c r="C13" s="140" t="n">
        <v>1</v>
      </c>
      <c r="D13" s="140" t="n">
        <v>2</v>
      </c>
      <c r="E13" s="140" t="n">
        <v>3</v>
      </c>
      <c r="F13" s="140" t="n">
        <v>1</v>
      </c>
      <c r="G13" s="140" t="s">
        <v>141</v>
      </c>
      <c r="H13" s="140" t="s">
        <v>141</v>
      </c>
      <c r="I13" s="144"/>
    </row>
    <row r="14" customFormat="false" ht="24.95" hidden="false" customHeight="true" outlineLevel="0" collapsed="false">
      <c r="A14" s="89" t="s">
        <v>110</v>
      </c>
      <c r="B14" s="140" t="n">
        <v>753</v>
      </c>
      <c r="C14" s="140" t="n">
        <v>264</v>
      </c>
      <c r="D14" s="140" t="n">
        <v>820</v>
      </c>
      <c r="E14" s="140" t="n">
        <v>1837</v>
      </c>
      <c r="F14" s="140" t="n">
        <v>620</v>
      </c>
      <c r="G14" s="140" t="n">
        <v>166</v>
      </c>
      <c r="H14" s="140" t="n">
        <v>231</v>
      </c>
      <c r="I14" s="144"/>
    </row>
    <row r="15" customFormat="false" ht="12.75" hidden="false" customHeight="true" outlineLevel="0" collapsed="false">
      <c r="A15" s="76" t="s">
        <v>175</v>
      </c>
      <c r="B15" s="140" t="n">
        <v>746</v>
      </c>
      <c r="C15" s="140" t="n">
        <v>263</v>
      </c>
      <c r="D15" s="140" t="n">
        <v>811</v>
      </c>
      <c r="E15" s="140" t="n">
        <v>1820</v>
      </c>
      <c r="F15" s="140" t="n">
        <v>616</v>
      </c>
      <c r="G15" s="140" t="n">
        <v>166</v>
      </c>
      <c r="H15" s="140" t="n">
        <v>227</v>
      </c>
      <c r="I15" s="144"/>
    </row>
    <row r="16" customFormat="false" ht="20.1" hidden="false" customHeight="true" outlineLevel="0" collapsed="false">
      <c r="A16" s="89" t="s">
        <v>143</v>
      </c>
      <c r="B16" s="140" t="n">
        <v>7</v>
      </c>
      <c r="C16" s="140" t="n">
        <v>1</v>
      </c>
      <c r="D16" s="140" t="n">
        <v>9</v>
      </c>
      <c r="E16" s="140" t="n">
        <v>17</v>
      </c>
      <c r="F16" s="140" t="n">
        <v>4</v>
      </c>
      <c r="G16" s="140" t="s">
        <v>141</v>
      </c>
      <c r="H16" s="140" t="n">
        <v>4</v>
      </c>
      <c r="I16" s="144"/>
    </row>
    <row r="17" customFormat="false" ht="20.1" hidden="false" customHeight="true" outlineLevel="0" collapsed="false">
      <c r="A17" s="89" t="s">
        <v>111</v>
      </c>
      <c r="B17" s="140" t="n">
        <v>1343</v>
      </c>
      <c r="C17" s="140" t="n">
        <v>218</v>
      </c>
      <c r="D17" s="140" t="n">
        <v>481</v>
      </c>
      <c r="E17" s="140" t="n">
        <v>2042</v>
      </c>
      <c r="F17" s="140" t="n">
        <v>727</v>
      </c>
      <c r="G17" s="140" t="n">
        <v>317</v>
      </c>
      <c r="H17" s="140" t="n">
        <v>517</v>
      </c>
      <c r="I17" s="144"/>
    </row>
    <row r="18" customFormat="false" ht="24.95" hidden="false" customHeight="true" outlineLevel="0" collapsed="false">
      <c r="A18" s="76" t="s">
        <v>176</v>
      </c>
      <c r="B18" s="140" t="n">
        <v>522</v>
      </c>
      <c r="C18" s="140" t="n">
        <v>64</v>
      </c>
      <c r="D18" s="140" t="n">
        <v>336</v>
      </c>
      <c r="E18" s="140" t="n">
        <v>922</v>
      </c>
      <c r="F18" s="140" t="n">
        <v>254</v>
      </c>
      <c r="G18" s="140" t="n">
        <v>113</v>
      </c>
      <c r="H18" s="140" t="n">
        <v>219</v>
      </c>
      <c r="I18" s="144"/>
    </row>
    <row r="19" customFormat="false" ht="12.75" hidden="false" customHeight="true" outlineLevel="0" collapsed="false">
      <c r="A19" s="89" t="s">
        <v>177</v>
      </c>
      <c r="B19" s="140" t="n">
        <v>821</v>
      </c>
      <c r="C19" s="140" t="n">
        <v>154</v>
      </c>
      <c r="D19" s="140" t="n">
        <v>145</v>
      </c>
      <c r="E19" s="140" t="n">
        <v>1120</v>
      </c>
      <c r="F19" s="140" t="n">
        <v>473</v>
      </c>
      <c r="G19" s="140" t="n">
        <v>204</v>
      </c>
      <c r="H19" s="140" t="n">
        <v>298</v>
      </c>
      <c r="I19" s="144"/>
    </row>
    <row r="20" customFormat="false" ht="20.1" hidden="false" customHeight="true" outlineLevel="0" collapsed="false">
      <c r="A20" s="89" t="s">
        <v>112</v>
      </c>
      <c r="B20" s="140" t="s">
        <v>141</v>
      </c>
      <c r="C20" s="140" t="s">
        <v>141</v>
      </c>
      <c r="D20" s="140" t="n">
        <v>164</v>
      </c>
      <c r="E20" s="140" t="n">
        <v>164</v>
      </c>
      <c r="F20" s="140" t="s">
        <v>141</v>
      </c>
      <c r="G20" s="140" t="s">
        <v>141</v>
      </c>
      <c r="H20" s="140" t="s">
        <v>141</v>
      </c>
      <c r="I20" s="144"/>
    </row>
    <row r="21" customFormat="false" ht="20.1" hidden="false" customHeight="true" outlineLevel="0" collapsed="false">
      <c r="A21" s="76" t="s">
        <v>178</v>
      </c>
      <c r="B21" s="140" t="s">
        <v>141</v>
      </c>
      <c r="C21" s="140" t="s">
        <v>141</v>
      </c>
      <c r="D21" s="140" t="n">
        <v>164</v>
      </c>
      <c r="E21" s="140" t="n">
        <v>164</v>
      </c>
      <c r="F21" s="140" t="s">
        <v>141</v>
      </c>
      <c r="G21" s="140" t="s">
        <v>141</v>
      </c>
      <c r="H21" s="140" t="s">
        <v>141</v>
      </c>
      <c r="I21" s="144"/>
    </row>
    <row r="22" customFormat="false" ht="24.95" hidden="false" customHeight="true" outlineLevel="0" collapsed="false">
      <c r="A22" s="89" t="s">
        <v>143</v>
      </c>
      <c r="B22" s="140" t="s">
        <v>141</v>
      </c>
      <c r="C22" s="140" t="s">
        <v>141</v>
      </c>
      <c r="D22" s="140" t="s">
        <v>141</v>
      </c>
      <c r="E22" s="140" t="s">
        <v>141</v>
      </c>
      <c r="F22" s="140" t="s">
        <v>141</v>
      </c>
      <c r="G22" s="140" t="s">
        <v>141</v>
      </c>
      <c r="H22" s="140" t="s">
        <v>141</v>
      </c>
      <c r="I22" s="144"/>
    </row>
    <row r="23" customFormat="false" ht="12.75" hidden="false" customHeight="true" outlineLevel="0" collapsed="false">
      <c r="A23" s="89" t="s">
        <v>113</v>
      </c>
      <c r="B23" s="140" t="n">
        <v>26</v>
      </c>
      <c r="C23" s="140" t="n">
        <v>3</v>
      </c>
      <c r="D23" s="140" t="n">
        <v>266</v>
      </c>
      <c r="E23" s="140" t="n">
        <v>295</v>
      </c>
      <c r="F23" s="140" t="n">
        <v>13</v>
      </c>
      <c r="G23" s="140" t="s">
        <v>141</v>
      </c>
      <c r="H23" s="140" t="n">
        <v>16</v>
      </c>
      <c r="I23" s="144"/>
    </row>
    <row r="24" customFormat="false" ht="20.1" hidden="false" customHeight="true" outlineLevel="0" collapsed="false">
      <c r="A24" s="128" t="s">
        <v>179</v>
      </c>
      <c r="B24" s="140" t="s">
        <v>141</v>
      </c>
      <c r="C24" s="140" t="s">
        <v>141</v>
      </c>
      <c r="D24" s="140" t="n">
        <v>82</v>
      </c>
      <c r="E24" s="140" t="n">
        <v>82</v>
      </c>
      <c r="F24" s="140" t="s">
        <v>141</v>
      </c>
      <c r="G24" s="140" t="s">
        <v>141</v>
      </c>
      <c r="H24" s="140" t="s">
        <v>141</v>
      </c>
      <c r="I24" s="145"/>
    </row>
    <row r="25" customFormat="false" ht="24" hidden="false" customHeight="true" outlineLevel="0" collapsed="false">
      <c r="A25" s="128" t="s">
        <v>180</v>
      </c>
      <c r="B25" s="140" t="n">
        <v>26</v>
      </c>
      <c r="C25" s="140" t="n">
        <v>3</v>
      </c>
      <c r="D25" s="140" t="n">
        <v>184</v>
      </c>
      <c r="E25" s="140" t="n">
        <v>213</v>
      </c>
      <c r="F25" s="140" t="n">
        <v>13</v>
      </c>
      <c r="G25" s="140" t="s">
        <v>141</v>
      </c>
      <c r="H25" s="140" t="n">
        <v>16</v>
      </c>
      <c r="I25" s="144"/>
    </row>
    <row r="26" customFormat="false" ht="24.95" hidden="false" customHeight="true" outlineLevel="0" collapsed="false">
      <c r="A26" s="89" t="s">
        <v>181</v>
      </c>
      <c r="B26" s="140" t="n">
        <v>9324</v>
      </c>
      <c r="C26" s="140" t="n">
        <v>817</v>
      </c>
      <c r="D26" s="140" t="n">
        <v>2278</v>
      </c>
      <c r="E26" s="140" t="n">
        <v>12419</v>
      </c>
      <c r="F26" s="140" t="n">
        <v>5492</v>
      </c>
      <c r="G26" s="140" t="n">
        <v>1726</v>
      </c>
      <c r="H26" s="140" t="n">
        <v>2923</v>
      </c>
      <c r="I26" s="144"/>
    </row>
    <row r="27" customFormat="false" ht="12.75" hidden="false" customHeight="true" outlineLevel="0" collapsed="false">
      <c r="A27" s="89" t="s">
        <v>182</v>
      </c>
      <c r="B27" s="140" t="s">
        <v>141</v>
      </c>
      <c r="C27" s="140" t="s">
        <v>141</v>
      </c>
      <c r="D27" s="140" t="n">
        <v>1446</v>
      </c>
      <c r="E27" s="140" t="n">
        <v>1446</v>
      </c>
      <c r="F27" s="140" t="s">
        <v>141</v>
      </c>
      <c r="G27" s="140" t="s">
        <v>141</v>
      </c>
      <c r="H27" s="140" t="s">
        <v>141</v>
      </c>
      <c r="I27" s="144"/>
    </row>
    <row r="28" customFormat="false" ht="12.75" hidden="false" customHeight="true" outlineLevel="0" collapsed="false">
      <c r="A28" s="146"/>
      <c r="B28" s="147"/>
      <c r="C28" s="146"/>
      <c r="D28" s="146"/>
      <c r="E28" s="146"/>
      <c r="F28" s="146"/>
      <c r="G28" s="147"/>
      <c r="H28" s="147"/>
    </row>
    <row r="29" customFormat="false" ht="12.75" hidden="false" customHeight="true" outlineLevel="0" collapsed="false">
      <c r="A29" s="146"/>
      <c r="B29" s="146"/>
      <c r="C29" s="146"/>
      <c r="D29" s="146"/>
      <c r="E29" s="146"/>
      <c r="F29" s="146"/>
      <c r="G29" s="147"/>
      <c r="H29" s="147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</row>
    <row r="32" customFormat="false" ht="24.95" hidden="false" customHeight="true" outlineLevel="0" collapsed="false">
      <c r="A32" s="85"/>
      <c r="B32" s="85"/>
      <c r="C32" s="85"/>
      <c r="D32" s="85"/>
      <c r="E32" s="85"/>
      <c r="F32" s="85"/>
    </row>
    <row r="33" customFormat="false" ht="20.1" hidden="false" customHeight="true" outlineLevel="0" collapsed="false">
      <c r="A33" s="85"/>
      <c r="B33" s="85"/>
      <c r="C33" s="85"/>
      <c r="D33" s="85"/>
      <c r="E33" s="85"/>
      <c r="F33" s="85"/>
    </row>
    <row r="34" customFormat="false" ht="24.95" hidden="false" customHeight="true" outlineLevel="0" collapsed="false">
      <c r="A34" s="85"/>
      <c r="B34" s="85"/>
      <c r="C34" s="85"/>
      <c r="D34" s="85"/>
      <c r="E34" s="85"/>
      <c r="F34" s="85"/>
    </row>
    <row r="35" customFormat="false" ht="15" hidden="false" customHeight="true" outlineLevel="0" collapsed="false">
      <c r="A35" s="85"/>
      <c r="B35" s="85"/>
      <c r="C35" s="85"/>
      <c r="D35" s="85"/>
      <c r="E35" s="85"/>
      <c r="F35" s="85"/>
    </row>
    <row r="36" customFormat="false" ht="10.5" hidden="false" customHeight="true" outlineLevel="0" collapsed="false">
      <c r="A36" s="85"/>
      <c r="B36" s="85"/>
      <c r="C36" s="85"/>
      <c r="D36" s="85"/>
      <c r="E36" s="85"/>
      <c r="F36" s="85"/>
    </row>
    <row r="37" customFormat="false" ht="10.5" hidden="false" customHeight="true" outlineLevel="0" collapsed="false">
      <c r="A37" s="85"/>
      <c r="B37" s="85"/>
      <c r="C37" s="85"/>
      <c r="D37" s="85"/>
      <c r="E37" s="85"/>
      <c r="F37" s="85"/>
    </row>
    <row r="38" customFormat="false" ht="10.5" hidden="false" customHeight="true" outlineLevel="0" collapsed="false">
      <c r="A38" s="85"/>
      <c r="B38" s="85"/>
      <c r="C38" s="85"/>
      <c r="D38" s="85"/>
      <c r="E38" s="85"/>
      <c r="F38" s="85"/>
    </row>
    <row r="39" customFormat="false" ht="24.95" hidden="false" customHeight="true" outlineLevel="0" collapsed="false">
      <c r="A39" s="85"/>
      <c r="B39" s="85"/>
      <c r="C39" s="85"/>
      <c r="D39" s="85"/>
      <c r="E39" s="85"/>
      <c r="F39" s="85"/>
    </row>
    <row r="40" customFormat="false" ht="10.5" hidden="false" customHeight="true" outlineLevel="0" collapsed="false">
      <c r="A40" s="85"/>
      <c r="B40" s="85"/>
      <c r="C40" s="85"/>
      <c r="D40" s="85"/>
      <c r="E40" s="85"/>
      <c r="F40" s="85"/>
    </row>
    <row r="41" customFormat="false" ht="24.95" hidden="false" customHeight="true" outlineLevel="0" collapsed="false">
      <c r="A41" s="85"/>
      <c r="B41" s="85"/>
      <c r="C41" s="85"/>
      <c r="D41" s="85"/>
      <c r="E41" s="85"/>
      <c r="F41" s="85"/>
    </row>
    <row r="42" customFormat="false" ht="15" hidden="false" customHeight="true" outlineLevel="0" collapsed="false">
      <c r="A42" s="85"/>
      <c r="B42" s="85"/>
      <c r="C42" s="85"/>
      <c r="D42" s="85"/>
      <c r="E42" s="85"/>
      <c r="F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</row>
  </sheetData>
  <sheetProtection sheet="true" objects="true" scenarios="true"/>
  <mergeCells count="10">
    <mergeCell ref="A2:H2"/>
    <mergeCell ref="A3:A7"/>
    <mergeCell ref="B3:B7"/>
    <mergeCell ref="C3:C7"/>
    <mergeCell ref="D3:D7"/>
    <mergeCell ref="E3:E7"/>
    <mergeCell ref="F3:H4"/>
    <mergeCell ref="F5:F7"/>
    <mergeCell ref="G5:G7"/>
    <mergeCell ref="H5:H7"/>
  </mergeCells>
  <hyperlinks>
    <hyperlink ref="A1" location="Inhalt!G27" display="Zurück zum Inhalt"/>
  </hyperlink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0.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23.42"/>
    <col collapsed="false" customWidth="false" hidden="false" outlineLevel="0" max="7" min="3" style="85" width="11.42"/>
    <col collapsed="false" customWidth="true" hidden="false" outlineLevel="0" max="12" min="8" style="85" width="10.7"/>
    <col collapsed="false" customWidth="false" hidden="false" outlineLevel="0" max="14" min="13" style="85" width="11.42"/>
    <col collapsed="false" customWidth="true" hidden="false" outlineLevel="0" max="15" min="15" style="85" width="4.7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56" t="s">
        <v>99</v>
      </c>
    </row>
    <row r="2" s="149" customFormat="true" ht="23.1" hidden="false" customHeight="true" outlineLevel="0" collapsed="false">
      <c r="A2" s="148"/>
      <c r="G2" s="150" t="s">
        <v>183</v>
      </c>
      <c r="H2" s="151" t="s">
        <v>184</v>
      </c>
      <c r="O2" s="152"/>
    </row>
    <row r="3" customFormat="false" ht="15.95" hidden="false" customHeight="true" outlineLevel="0" collapsed="false">
      <c r="A3" s="71" t="s">
        <v>185</v>
      </c>
      <c r="B3" s="72" t="s">
        <v>186</v>
      </c>
      <c r="C3" s="72" t="s">
        <v>104</v>
      </c>
      <c r="D3" s="72" t="s">
        <v>105</v>
      </c>
      <c r="E3" s="72" t="s">
        <v>106</v>
      </c>
      <c r="F3" s="72" t="s">
        <v>107</v>
      </c>
      <c r="G3" s="73" t="s">
        <v>108</v>
      </c>
      <c r="H3" s="71" t="s">
        <v>187</v>
      </c>
      <c r="I3" s="72" t="s">
        <v>188</v>
      </c>
      <c r="J3" s="72" t="s">
        <v>189</v>
      </c>
      <c r="K3" s="72" t="s">
        <v>190</v>
      </c>
      <c r="L3" s="72" t="s">
        <v>113</v>
      </c>
      <c r="M3" s="109" t="s">
        <v>191</v>
      </c>
      <c r="N3" s="109"/>
      <c r="O3" s="73" t="s">
        <v>185</v>
      </c>
    </row>
    <row r="4" customFormat="false" ht="15.95" hidden="false" customHeight="true" outlineLevel="0" collapsed="false">
      <c r="A4" s="71"/>
      <c r="B4" s="72"/>
      <c r="C4" s="72"/>
      <c r="D4" s="72"/>
      <c r="E4" s="72"/>
      <c r="F4" s="72"/>
      <c r="G4" s="73"/>
      <c r="H4" s="71"/>
      <c r="I4" s="72"/>
      <c r="J4" s="72"/>
      <c r="K4" s="72"/>
      <c r="L4" s="72"/>
      <c r="M4" s="109" t="s">
        <v>192</v>
      </c>
      <c r="N4" s="109" t="s">
        <v>193</v>
      </c>
      <c r="O4" s="73"/>
    </row>
    <row r="5" customFormat="false" ht="15.95" hidden="false" customHeight="true" outlineLevel="0" collapsed="false">
      <c r="A5" s="71"/>
      <c r="B5" s="72"/>
      <c r="C5" s="72"/>
      <c r="D5" s="72"/>
      <c r="E5" s="72"/>
      <c r="F5" s="72"/>
      <c r="G5" s="73"/>
      <c r="H5" s="71"/>
      <c r="I5" s="72"/>
      <c r="J5" s="72"/>
      <c r="K5" s="72"/>
      <c r="L5" s="72"/>
      <c r="M5" s="109"/>
      <c r="N5" s="109"/>
      <c r="O5" s="73"/>
    </row>
    <row r="6" customFormat="false" ht="15.95" hidden="false" customHeight="true" outlineLevel="0" collapsed="false">
      <c r="A6" s="71"/>
      <c r="B6" s="72"/>
      <c r="C6" s="153" t="s">
        <v>194</v>
      </c>
      <c r="D6" s="153"/>
      <c r="E6" s="153"/>
      <c r="F6" s="153"/>
      <c r="G6" s="153"/>
      <c r="H6" s="154" t="s">
        <v>194</v>
      </c>
      <c r="I6" s="154"/>
      <c r="J6" s="154"/>
      <c r="K6" s="154"/>
      <c r="L6" s="154"/>
      <c r="M6" s="154"/>
      <c r="N6" s="109" t="s">
        <v>195</v>
      </c>
      <c r="O6" s="73"/>
    </row>
    <row r="7" customFormat="false" ht="15.95" hidden="false" customHeight="true" outlineLevel="0" collapsed="false">
      <c r="A7" s="71"/>
      <c r="B7" s="72"/>
      <c r="C7" s="153"/>
      <c r="D7" s="153"/>
      <c r="E7" s="153"/>
      <c r="F7" s="153"/>
      <c r="G7" s="153"/>
      <c r="H7" s="154"/>
      <c r="I7" s="154"/>
      <c r="J7" s="154"/>
      <c r="K7" s="154"/>
      <c r="L7" s="154"/>
      <c r="M7" s="154"/>
      <c r="N7" s="109"/>
      <c r="O7" s="73"/>
    </row>
    <row r="8" s="146" customFormat="true" ht="24.95" hidden="false" customHeight="true" outlineLevel="0" collapsed="false">
      <c r="A8" s="155" t="n">
        <v>1</v>
      </c>
      <c r="B8" s="89" t="s">
        <v>196</v>
      </c>
      <c r="C8" s="156" t="s">
        <v>141</v>
      </c>
      <c r="D8" s="156" t="s">
        <v>141</v>
      </c>
      <c r="E8" s="157" t="n">
        <v>437</v>
      </c>
      <c r="F8" s="157" t="s">
        <v>141</v>
      </c>
      <c r="G8" s="157" t="n">
        <v>0.6</v>
      </c>
      <c r="H8" s="157" t="s">
        <v>141</v>
      </c>
      <c r="I8" s="157" t="n">
        <v>15.1</v>
      </c>
      <c r="J8" s="157" t="n">
        <v>32.1</v>
      </c>
      <c r="K8" s="157" t="s">
        <v>141</v>
      </c>
      <c r="L8" s="157" t="n">
        <v>7</v>
      </c>
      <c r="M8" s="157" t="n">
        <v>491.8</v>
      </c>
      <c r="N8" s="133" t="n">
        <v>3.52945904439309</v>
      </c>
      <c r="O8" s="155" t="n">
        <v>1</v>
      </c>
      <c r="P8" s="158"/>
    </row>
    <row r="9" customFormat="false" ht="12" hidden="false" customHeight="true" outlineLevel="0" collapsed="false">
      <c r="A9" s="159" t="n">
        <v>2</v>
      </c>
      <c r="B9" s="116" t="s">
        <v>197</v>
      </c>
      <c r="C9" s="156" t="s">
        <v>141</v>
      </c>
      <c r="D9" s="160" t="n">
        <v>9.7</v>
      </c>
      <c r="E9" s="161" t="n">
        <v>6088.7</v>
      </c>
      <c r="F9" s="157" t="n">
        <v>96.6</v>
      </c>
      <c r="G9" s="161" t="n">
        <v>75.6</v>
      </c>
      <c r="H9" s="157" t="n">
        <v>6.6</v>
      </c>
      <c r="I9" s="161" t="n">
        <v>287.2</v>
      </c>
      <c r="J9" s="161" t="n">
        <v>93.2</v>
      </c>
      <c r="K9" s="157" t="s">
        <v>141</v>
      </c>
      <c r="L9" s="161" t="n">
        <v>9.9</v>
      </c>
      <c r="M9" s="157" t="n">
        <v>6667.6</v>
      </c>
      <c r="N9" s="133" t="n">
        <v>10.3307065996297</v>
      </c>
      <c r="O9" s="159" t="n">
        <v>2</v>
      </c>
    </row>
    <row r="10" customFormat="false" ht="12" hidden="false" customHeight="true" outlineLevel="0" collapsed="false">
      <c r="A10" s="159" t="n">
        <v>3</v>
      </c>
      <c r="B10" s="116" t="s">
        <v>198</v>
      </c>
      <c r="C10" s="156" t="s">
        <v>141</v>
      </c>
      <c r="D10" s="126" t="n">
        <v>0.5</v>
      </c>
      <c r="E10" s="161" t="n">
        <v>304.9</v>
      </c>
      <c r="F10" s="161" t="n">
        <v>19.8</v>
      </c>
      <c r="G10" s="161" t="n">
        <v>4.6</v>
      </c>
      <c r="H10" s="157" t="s">
        <v>141</v>
      </c>
      <c r="I10" s="161" t="n">
        <v>35.5</v>
      </c>
      <c r="J10" s="161" t="n">
        <v>17.2</v>
      </c>
      <c r="K10" s="157" t="s">
        <v>141</v>
      </c>
      <c r="L10" s="157" t="s">
        <v>141</v>
      </c>
      <c r="M10" s="157" t="n">
        <v>382.4</v>
      </c>
      <c r="N10" s="133" t="n">
        <v>3.19934244099956</v>
      </c>
      <c r="O10" s="159" t="n">
        <v>3</v>
      </c>
    </row>
    <row r="11" customFormat="false" ht="12" hidden="false" customHeight="true" outlineLevel="0" collapsed="false">
      <c r="A11" s="159" t="n">
        <v>4</v>
      </c>
      <c r="B11" s="116" t="s">
        <v>199</v>
      </c>
      <c r="C11" s="156" t="s">
        <v>141</v>
      </c>
      <c r="D11" s="161" t="n">
        <v>0.1</v>
      </c>
      <c r="E11" s="161" t="n">
        <v>1320.3</v>
      </c>
      <c r="F11" s="161" t="n">
        <v>33.5</v>
      </c>
      <c r="G11" s="161" t="n">
        <v>10.7</v>
      </c>
      <c r="H11" s="157" t="s">
        <v>141</v>
      </c>
      <c r="I11" s="161" t="n">
        <v>120.8</v>
      </c>
      <c r="J11" s="161" t="n">
        <v>31</v>
      </c>
      <c r="K11" s="157" t="s">
        <v>141</v>
      </c>
      <c r="L11" s="157" t="s">
        <v>141</v>
      </c>
      <c r="M11" s="157" t="n">
        <v>1516.5</v>
      </c>
      <c r="N11" s="133" t="n">
        <v>5.5539039039039</v>
      </c>
      <c r="O11" s="159" t="n">
        <v>4</v>
      </c>
    </row>
    <row r="12" s="146" customFormat="true" ht="18.75" hidden="false" customHeight="true" outlineLevel="0" collapsed="false">
      <c r="A12" s="155" t="n">
        <v>5</v>
      </c>
      <c r="B12" s="89" t="s">
        <v>200</v>
      </c>
      <c r="C12" s="156" t="s">
        <v>141</v>
      </c>
      <c r="D12" s="157" t="n">
        <v>0.1</v>
      </c>
      <c r="E12" s="157" t="n">
        <v>1179.3</v>
      </c>
      <c r="F12" s="157" t="n">
        <v>1.4</v>
      </c>
      <c r="G12" s="157" t="n">
        <v>10.1</v>
      </c>
      <c r="H12" s="157" t="s">
        <v>141</v>
      </c>
      <c r="I12" s="157" t="n">
        <v>72</v>
      </c>
      <c r="J12" s="157" t="n">
        <v>32.6</v>
      </c>
      <c r="K12" s="157" t="s">
        <v>141</v>
      </c>
      <c r="L12" s="157" t="n">
        <v>1.5</v>
      </c>
      <c r="M12" s="157" t="n">
        <v>1297</v>
      </c>
      <c r="N12" s="133" t="n">
        <v>4.87831931635248</v>
      </c>
      <c r="O12" s="155" t="n">
        <v>5</v>
      </c>
    </row>
    <row r="13" customFormat="false" ht="12" hidden="false" customHeight="true" outlineLevel="0" collapsed="false">
      <c r="A13" s="159" t="n">
        <v>6</v>
      </c>
      <c r="B13" s="116" t="s">
        <v>201</v>
      </c>
      <c r="C13" s="156" t="s">
        <v>141</v>
      </c>
      <c r="D13" s="156" t="s">
        <v>141</v>
      </c>
      <c r="E13" s="161" t="n">
        <v>459.3</v>
      </c>
      <c r="F13" s="156" t="s">
        <v>141</v>
      </c>
      <c r="G13" s="161" t="n">
        <v>6.6</v>
      </c>
      <c r="H13" s="157" t="s">
        <v>141</v>
      </c>
      <c r="I13" s="161" t="n">
        <v>22.8</v>
      </c>
      <c r="J13" s="161" t="n">
        <v>67.3</v>
      </c>
      <c r="K13" s="157" t="s">
        <v>141</v>
      </c>
      <c r="L13" s="157" t="s">
        <v>141</v>
      </c>
      <c r="M13" s="157" t="n">
        <v>555.9</v>
      </c>
      <c r="N13" s="133" t="n">
        <v>1.91689827107025</v>
      </c>
      <c r="O13" s="159" t="n">
        <v>6</v>
      </c>
    </row>
    <row r="14" customFormat="false" ht="12" hidden="false" customHeight="true" outlineLevel="0" collapsed="false">
      <c r="A14" s="159" t="n">
        <v>7</v>
      </c>
      <c r="B14" s="116" t="s">
        <v>202</v>
      </c>
      <c r="C14" s="156" t="s">
        <v>141</v>
      </c>
      <c r="D14" s="157" t="n">
        <v>0.9</v>
      </c>
      <c r="E14" s="161" t="n">
        <v>1015.9</v>
      </c>
      <c r="F14" s="157" t="n">
        <v>9</v>
      </c>
      <c r="G14" s="161" t="n">
        <v>13.3</v>
      </c>
      <c r="H14" s="157" t="s">
        <v>141</v>
      </c>
      <c r="I14" s="161" t="n">
        <v>93.3</v>
      </c>
      <c r="J14" s="161" t="n">
        <v>56.6</v>
      </c>
      <c r="K14" s="157" t="s">
        <v>141</v>
      </c>
      <c r="L14" s="157" t="n">
        <v>0.2</v>
      </c>
      <c r="M14" s="157" t="n">
        <v>1189.2</v>
      </c>
      <c r="N14" s="133" t="n">
        <v>4.73363559645882</v>
      </c>
      <c r="O14" s="159" t="n">
        <v>7</v>
      </c>
    </row>
    <row r="15" customFormat="false" ht="12" hidden="false" customHeight="true" outlineLevel="0" collapsed="false">
      <c r="A15" s="159" t="n">
        <v>8</v>
      </c>
      <c r="B15" s="116" t="s">
        <v>203</v>
      </c>
      <c r="C15" s="156" t="s">
        <v>141</v>
      </c>
      <c r="D15" s="157" t="n">
        <v>0.7</v>
      </c>
      <c r="E15" s="161" t="n">
        <v>177.6</v>
      </c>
      <c r="F15" s="156" t="s">
        <v>141</v>
      </c>
      <c r="G15" s="161" t="n">
        <v>3.1</v>
      </c>
      <c r="H15" s="157" t="s">
        <v>141</v>
      </c>
      <c r="I15" s="161" t="n">
        <v>30</v>
      </c>
      <c r="J15" s="161" t="n">
        <v>7.1</v>
      </c>
      <c r="K15" s="157" t="s">
        <v>141</v>
      </c>
      <c r="L15" s="157" t="s">
        <v>141</v>
      </c>
      <c r="M15" s="157" t="n">
        <v>218.4</v>
      </c>
      <c r="N15" s="133" t="n">
        <v>3.66779735017044</v>
      </c>
      <c r="O15" s="159" t="n">
        <v>8</v>
      </c>
    </row>
    <row r="16" customFormat="false" ht="12" hidden="false" customHeight="true" outlineLevel="0" collapsed="false">
      <c r="A16" s="159" t="n">
        <v>9</v>
      </c>
      <c r="B16" s="116" t="s">
        <v>204</v>
      </c>
      <c r="C16" s="156" t="s">
        <v>141</v>
      </c>
      <c r="D16" s="156" t="s">
        <v>141</v>
      </c>
      <c r="E16" s="156" t="n">
        <v>452.4</v>
      </c>
      <c r="F16" s="156" t="s">
        <v>141</v>
      </c>
      <c r="G16" s="161" t="n">
        <v>1.7</v>
      </c>
      <c r="H16" s="157" t="s">
        <v>141</v>
      </c>
      <c r="I16" s="161" t="n">
        <v>30.3</v>
      </c>
      <c r="J16" s="161" t="n">
        <v>21.4</v>
      </c>
      <c r="K16" s="157" t="s">
        <v>141</v>
      </c>
      <c r="L16" s="157" t="n">
        <v>0.6</v>
      </c>
      <c r="M16" s="157" t="n">
        <v>506.4</v>
      </c>
      <c r="N16" s="133" t="n">
        <v>2.23032233057604</v>
      </c>
      <c r="O16" s="159" t="n">
        <v>9</v>
      </c>
    </row>
    <row r="17" customFormat="false" ht="12" hidden="false" customHeight="true" outlineLevel="0" collapsed="false">
      <c r="A17" s="159" t="n">
        <v>10</v>
      </c>
      <c r="B17" s="116" t="s">
        <v>205</v>
      </c>
      <c r="C17" s="156" t="s">
        <v>141</v>
      </c>
      <c r="D17" s="156" t="s">
        <v>141</v>
      </c>
      <c r="E17" s="161" t="n">
        <v>166.7</v>
      </c>
      <c r="F17" s="156" t="s">
        <v>141</v>
      </c>
      <c r="G17" s="161" t="n">
        <v>0.6</v>
      </c>
      <c r="H17" s="156" t="s">
        <v>141</v>
      </c>
      <c r="I17" s="161" t="n">
        <v>27.8</v>
      </c>
      <c r="J17" s="161" t="n">
        <v>2.4</v>
      </c>
      <c r="K17" s="157" t="s">
        <v>141</v>
      </c>
      <c r="L17" s="157" t="s">
        <v>141</v>
      </c>
      <c r="M17" s="157" t="n">
        <v>197.5</v>
      </c>
      <c r="N17" s="133" t="n">
        <v>3.78746379730326</v>
      </c>
      <c r="O17" s="159" t="n">
        <v>10</v>
      </c>
    </row>
    <row r="18" customFormat="false" ht="12" hidden="false" customHeight="true" outlineLevel="0" collapsed="false">
      <c r="A18" s="159" t="n">
        <v>11</v>
      </c>
      <c r="B18" s="116" t="s">
        <v>206</v>
      </c>
      <c r="C18" s="156" t="s">
        <v>141</v>
      </c>
      <c r="D18" s="161" t="n">
        <v>0.9</v>
      </c>
      <c r="E18" s="161" t="n">
        <v>1478.5</v>
      </c>
      <c r="F18" s="156" t="n">
        <v>5.3</v>
      </c>
      <c r="G18" s="161" t="n">
        <v>25.5</v>
      </c>
      <c r="H18" s="156" t="s">
        <v>141</v>
      </c>
      <c r="I18" s="161" t="n">
        <v>105.6</v>
      </c>
      <c r="J18" s="161" t="n">
        <v>117.5</v>
      </c>
      <c r="K18" s="157" t="s">
        <v>141</v>
      </c>
      <c r="L18" s="161" t="n">
        <v>1.5</v>
      </c>
      <c r="M18" s="157" t="n">
        <v>1734.8</v>
      </c>
      <c r="N18" s="133" t="n">
        <v>4.23445562341041</v>
      </c>
      <c r="O18" s="159" t="n">
        <v>11</v>
      </c>
    </row>
    <row r="19" customFormat="false" ht="12" hidden="false" customHeight="true" outlineLevel="0" collapsed="false">
      <c r="A19" s="159" t="n">
        <v>12</v>
      </c>
      <c r="B19" s="116" t="s">
        <v>207</v>
      </c>
      <c r="C19" s="156" t="s">
        <v>141</v>
      </c>
      <c r="D19" s="156" t="s">
        <v>141</v>
      </c>
      <c r="E19" s="161" t="n">
        <v>294.8</v>
      </c>
      <c r="F19" s="156" t="s">
        <v>141</v>
      </c>
      <c r="G19" s="161" t="n">
        <v>1.1</v>
      </c>
      <c r="H19" s="156" t="s">
        <v>141</v>
      </c>
      <c r="I19" s="161" t="n">
        <v>17.6</v>
      </c>
      <c r="J19" s="161" t="n">
        <v>6.3</v>
      </c>
      <c r="K19" s="157" t="s">
        <v>141</v>
      </c>
      <c r="L19" s="161" t="n">
        <v>1.1</v>
      </c>
      <c r="M19" s="157" t="n">
        <v>320.9</v>
      </c>
      <c r="N19" s="133" t="n">
        <v>3.60831084120558</v>
      </c>
      <c r="O19" s="159" t="n">
        <v>12</v>
      </c>
    </row>
    <row r="20" customFormat="false" ht="12" hidden="false" customHeight="true" outlineLevel="0" collapsed="false">
      <c r="A20" s="159" t="n">
        <v>13</v>
      </c>
      <c r="B20" s="116" t="s">
        <v>208</v>
      </c>
      <c r="C20" s="156" t="s">
        <v>141</v>
      </c>
      <c r="D20" s="157" t="n">
        <v>0.7</v>
      </c>
      <c r="E20" s="161" t="n">
        <v>443.2</v>
      </c>
      <c r="F20" s="161" t="n">
        <v>12.8</v>
      </c>
      <c r="G20" s="161" t="n">
        <v>2.1</v>
      </c>
      <c r="H20" s="156" t="s">
        <v>141</v>
      </c>
      <c r="I20" s="161" t="n">
        <v>74.6</v>
      </c>
      <c r="J20" s="161" t="n">
        <v>41.4</v>
      </c>
      <c r="K20" s="157" t="s">
        <v>141</v>
      </c>
      <c r="L20" s="157" t="s">
        <v>141</v>
      </c>
      <c r="M20" s="157" t="n">
        <v>574.8</v>
      </c>
      <c r="N20" s="133" t="n">
        <v>2.57390689093091</v>
      </c>
      <c r="O20" s="159" t="n">
        <v>13</v>
      </c>
    </row>
    <row r="21" customFormat="false" ht="12" hidden="false" customHeight="true" outlineLevel="0" collapsed="false">
      <c r="A21" s="159" t="n">
        <v>14</v>
      </c>
      <c r="B21" s="116" t="s">
        <v>209</v>
      </c>
      <c r="C21" s="156" t="s">
        <v>141</v>
      </c>
      <c r="D21" s="157" t="n">
        <v>0.3</v>
      </c>
      <c r="E21" s="161" t="n">
        <v>297.4</v>
      </c>
      <c r="F21" s="161" t="n">
        <v>6.1</v>
      </c>
      <c r="G21" s="161" t="n">
        <v>15.7</v>
      </c>
      <c r="H21" s="156" t="s">
        <v>141</v>
      </c>
      <c r="I21" s="161" t="n">
        <v>20.4</v>
      </c>
      <c r="J21" s="161" t="n">
        <v>26.6</v>
      </c>
      <c r="K21" s="157" t="s">
        <v>141</v>
      </c>
      <c r="L21" s="157" t="s">
        <v>141</v>
      </c>
      <c r="M21" s="157" t="n">
        <v>366.4</v>
      </c>
      <c r="N21" s="133" t="n">
        <v>3.64677547770701</v>
      </c>
      <c r="O21" s="159" t="n">
        <v>14</v>
      </c>
    </row>
    <row r="22" customFormat="false" ht="12" hidden="false" customHeight="true" outlineLevel="0" collapsed="false">
      <c r="A22" s="159" t="n">
        <v>15</v>
      </c>
      <c r="B22" s="116" t="s">
        <v>210</v>
      </c>
      <c r="C22" s="156" t="s">
        <v>141</v>
      </c>
      <c r="D22" s="156" t="s">
        <v>141</v>
      </c>
      <c r="E22" s="161" t="n">
        <v>308.5</v>
      </c>
      <c r="F22" s="161" t="n">
        <v>4.4</v>
      </c>
      <c r="G22" s="161" t="n">
        <v>10.7</v>
      </c>
      <c r="H22" s="156" t="s">
        <v>141</v>
      </c>
      <c r="I22" s="161" t="n">
        <v>28.4</v>
      </c>
      <c r="J22" s="161" t="n">
        <v>58.1</v>
      </c>
      <c r="K22" s="157" t="s">
        <v>141</v>
      </c>
      <c r="L22" s="157" t="s">
        <v>141</v>
      </c>
      <c r="M22" s="157" t="n">
        <v>410.1</v>
      </c>
      <c r="N22" s="133" t="n">
        <v>1.21609663079291</v>
      </c>
      <c r="O22" s="159" t="n">
        <v>15</v>
      </c>
    </row>
    <row r="23" customFormat="false" ht="12" hidden="false" customHeight="true" outlineLevel="0" collapsed="false">
      <c r="A23" s="159" t="n">
        <v>16</v>
      </c>
      <c r="B23" s="116" t="s">
        <v>211</v>
      </c>
      <c r="C23" s="156" t="s">
        <v>141</v>
      </c>
      <c r="D23" s="157" t="n">
        <v>0.5</v>
      </c>
      <c r="E23" s="161" t="n">
        <v>783.4</v>
      </c>
      <c r="F23" s="161" t="n">
        <v>2.4</v>
      </c>
      <c r="G23" s="161" t="n">
        <v>5.3</v>
      </c>
      <c r="H23" s="156" t="s">
        <v>141</v>
      </c>
      <c r="I23" s="161" t="n">
        <v>80.3</v>
      </c>
      <c r="J23" s="161" t="n">
        <v>73.5</v>
      </c>
      <c r="K23" s="157" t="s">
        <v>141</v>
      </c>
      <c r="L23" s="157" t="s">
        <v>141</v>
      </c>
      <c r="M23" s="157" t="n">
        <v>945.5</v>
      </c>
      <c r="N23" s="133" t="n">
        <v>5.10409570132205</v>
      </c>
      <c r="O23" s="159" t="n">
        <v>16</v>
      </c>
    </row>
    <row r="24" customFormat="false" ht="12" hidden="false" customHeight="true" outlineLevel="0" collapsed="false">
      <c r="A24" s="159" t="n">
        <v>17</v>
      </c>
      <c r="B24" s="116" t="s">
        <v>212</v>
      </c>
      <c r="C24" s="156" t="s">
        <v>141</v>
      </c>
      <c r="D24" s="157" t="n">
        <v>0.7</v>
      </c>
      <c r="E24" s="161" t="n">
        <v>1223.7</v>
      </c>
      <c r="F24" s="156" t="s">
        <v>141</v>
      </c>
      <c r="G24" s="161" t="n">
        <v>5.5</v>
      </c>
      <c r="H24" s="156" t="s">
        <v>141</v>
      </c>
      <c r="I24" s="161" t="n">
        <v>33.8</v>
      </c>
      <c r="J24" s="161" t="n">
        <v>86.9</v>
      </c>
      <c r="K24" s="157" t="s">
        <v>141</v>
      </c>
      <c r="L24" s="157" t="n">
        <v>1.2</v>
      </c>
      <c r="M24" s="157" t="n">
        <v>1351.8</v>
      </c>
      <c r="N24" s="133" t="n">
        <v>4.53420388831493</v>
      </c>
      <c r="O24" s="159" t="n">
        <v>17</v>
      </c>
    </row>
    <row r="25" s="164" customFormat="true" ht="21.95" hidden="false" customHeight="true" outlineLevel="0" collapsed="false">
      <c r="A25" s="159" t="n">
        <v>18</v>
      </c>
      <c r="B25" s="162" t="s">
        <v>213</v>
      </c>
      <c r="C25" s="160" t="s">
        <v>141</v>
      </c>
      <c r="D25" s="160" t="n">
        <v>14.5</v>
      </c>
      <c r="E25" s="160" t="n">
        <v>15792.5</v>
      </c>
      <c r="F25" s="160" t="n">
        <v>191.3</v>
      </c>
      <c r="G25" s="160" t="n">
        <v>187.8</v>
      </c>
      <c r="H25" s="160" t="n">
        <v>6.6</v>
      </c>
      <c r="I25" s="160" t="n">
        <v>1020.2</v>
      </c>
      <c r="J25" s="160" t="n">
        <v>755.3</v>
      </c>
      <c r="K25" s="160" t="s">
        <v>141</v>
      </c>
      <c r="L25" s="160" t="n">
        <v>21.9</v>
      </c>
      <c r="M25" s="161" t="n">
        <v>17990.2</v>
      </c>
      <c r="N25" s="163" t="n">
        <v>4.77759371053015</v>
      </c>
      <c r="O25" s="159" t="n">
        <v>18</v>
      </c>
    </row>
    <row r="26" customFormat="false" ht="12" hidden="false" customHeight="true" outlineLevel="0" collapsed="false">
      <c r="A26" s="159" t="n">
        <v>19</v>
      </c>
      <c r="B26" s="116" t="s">
        <v>139</v>
      </c>
      <c r="C26" s="156" t="s">
        <v>141</v>
      </c>
      <c r="D26" s="156" t="s">
        <v>141</v>
      </c>
      <c r="E26" s="161" t="n">
        <v>472</v>
      </c>
      <c r="F26" s="156" t="s">
        <v>141</v>
      </c>
      <c r="G26" s="161" t="n">
        <v>5.9</v>
      </c>
      <c r="H26" s="156" t="s">
        <v>141</v>
      </c>
      <c r="I26" s="161" t="n">
        <v>16.5</v>
      </c>
      <c r="J26" s="161" t="n">
        <v>37.8</v>
      </c>
      <c r="K26" s="157" t="s">
        <v>141</v>
      </c>
      <c r="L26" s="161" t="n">
        <v>0</v>
      </c>
      <c r="M26" s="157" t="n">
        <v>532.2</v>
      </c>
      <c r="N26" s="133" t="n">
        <v>2.07927460532638</v>
      </c>
      <c r="O26" s="159" t="n">
        <v>19</v>
      </c>
    </row>
    <row r="27" customFormat="false" ht="12" hidden="false" customHeight="true" outlineLevel="0" collapsed="false">
      <c r="A27" s="159" t="n">
        <v>20</v>
      </c>
      <c r="B27" s="116" t="s">
        <v>214</v>
      </c>
      <c r="C27" s="156" t="s">
        <v>141</v>
      </c>
      <c r="D27" s="156" t="s">
        <v>141</v>
      </c>
      <c r="E27" s="161" t="n">
        <v>177.2</v>
      </c>
      <c r="F27" s="156" t="s">
        <v>141</v>
      </c>
      <c r="G27" s="161" t="n">
        <v>0.3</v>
      </c>
      <c r="H27" s="156" t="s">
        <v>141</v>
      </c>
      <c r="I27" s="161" t="n">
        <v>5</v>
      </c>
      <c r="J27" s="161" t="n">
        <v>12.3</v>
      </c>
      <c r="K27" s="157" t="s">
        <v>141</v>
      </c>
      <c r="L27" s="157" t="s">
        <v>141</v>
      </c>
      <c r="M27" s="157" t="n">
        <v>194.7</v>
      </c>
      <c r="N27" s="133" t="n">
        <v>2.64093522838234</v>
      </c>
      <c r="O27" s="159" t="n">
        <v>20</v>
      </c>
    </row>
    <row r="28" customFormat="false" ht="12" hidden="false" customHeight="true" outlineLevel="0" collapsed="false">
      <c r="A28" s="159" t="n">
        <v>21</v>
      </c>
      <c r="B28" s="116" t="s">
        <v>215</v>
      </c>
      <c r="C28" s="156" t="s">
        <v>141</v>
      </c>
      <c r="D28" s="161" t="n">
        <v>0.5</v>
      </c>
      <c r="E28" s="161" t="n">
        <v>463</v>
      </c>
      <c r="F28" s="156" t="s">
        <v>141</v>
      </c>
      <c r="G28" s="161" t="n">
        <v>8.3</v>
      </c>
      <c r="H28" s="156" t="s">
        <v>141</v>
      </c>
      <c r="I28" s="161" t="n">
        <v>175.5</v>
      </c>
      <c r="J28" s="161" t="n">
        <v>97.3</v>
      </c>
      <c r="K28" s="157" t="s">
        <v>141</v>
      </c>
      <c r="L28" s="157" t="s">
        <v>141</v>
      </c>
      <c r="M28" s="157" t="n">
        <v>744.5</v>
      </c>
      <c r="N28" s="133" t="n">
        <v>2.84250272982033</v>
      </c>
      <c r="O28" s="159" t="n">
        <v>21</v>
      </c>
    </row>
    <row r="29" customFormat="false" ht="12" hidden="false" customHeight="true" outlineLevel="0" collapsed="false">
      <c r="A29" s="159" t="n">
        <v>22</v>
      </c>
      <c r="B29" s="116" t="s">
        <v>216</v>
      </c>
      <c r="C29" s="156" t="s">
        <v>141</v>
      </c>
      <c r="D29" s="161" t="n">
        <v>0.5</v>
      </c>
      <c r="E29" s="161" t="n">
        <v>98</v>
      </c>
      <c r="F29" s="156" t="s">
        <v>141</v>
      </c>
      <c r="G29" s="161" t="n">
        <v>1</v>
      </c>
      <c r="H29" s="156" t="s">
        <v>141</v>
      </c>
      <c r="I29" s="161" t="n">
        <v>47</v>
      </c>
      <c r="J29" s="161" t="n">
        <v>19.9</v>
      </c>
      <c r="K29" s="157" t="s">
        <v>141</v>
      </c>
      <c r="L29" s="157" t="s">
        <v>141</v>
      </c>
      <c r="M29" s="157" t="n">
        <v>166.4</v>
      </c>
      <c r="N29" s="133" t="n">
        <v>3.1596991395848</v>
      </c>
      <c r="O29" s="159" t="n">
        <v>22</v>
      </c>
    </row>
    <row r="30" customFormat="false" ht="12" hidden="false" customHeight="true" outlineLevel="0" collapsed="false">
      <c r="A30" s="159" t="n">
        <v>23</v>
      </c>
      <c r="B30" s="116" t="s">
        <v>217</v>
      </c>
      <c r="C30" s="156" t="s">
        <v>141</v>
      </c>
      <c r="D30" s="161" t="n">
        <v>0.4</v>
      </c>
      <c r="E30" s="161" t="n">
        <v>401.2</v>
      </c>
      <c r="F30" s="161" t="n">
        <v>0.8</v>
      </c>
      <c r="G30" s="161" t="n">
        <v>5.3</v>
      </c>
      <c r="H30" s="156" t="s">
        <v>141</v>
      </c>
      <c r="I30" s="161" t="n">
        <v>30.2</v>
      </c>
      <c r="J30" s="161" t="n">
        <v>56.3</v>
      </c>
      <c r="K30" s="157" t="s">
        <v>141</v>
      </c>
      <c r="L30" s="157" t="s">
        <v>141</v>
      </c>
      <c r="M30" s="157" t="n">
        <v>494.1</v>
      </c>
      <c r="N30" s="133" t="n">
        <v>2.8108729291826</v>
      </c>
      <c r="O30" s="159" t="n">
        <v>23</v>
      </c>
    </row>
    <row r="31" customFormat="false" ht="12" hidden="false" customHeight="true" outlineLevel="0" collapsed="false">
      <c r="A31" s="159" t="n">
        <v>24</v>
      </c>
      <c r="B31" s="116" t="s">
        <v>218</v>
      </c>
      <c r="C31" s="156" t="s">
        <v>141</v>
      </c>
      <c r="D31" s="161" t="n">
        <v>0.6</v>
      </c>
      <c r="E31" s="161" t="n">
        <v>628.7</v>
      </c>
      <c r="F31" s="161" t="n">
        <v>6.2</v>
      </c>
      <c r="G31" s="161" t="n">
        <v>3.5</v>
      </c>
      <c r="H31" s="156" t="s">
        <v>141</v>
      </c>
      <c r="I31" s="161" t="n">
        <v>76</v>
      </c>
      <c r="J31" s="161" t="n">
        <v>73.5</v>
      </c>
      <c r="K31" s="157" t="s">
        <v>141</v>
      </c>
      <c r="L31" s="157" t="s">
        <v>141</v>
      </c>
      <c r="M31" s="157" t="n">
        <v>788.5</v>
      </c>
      <c r="N31" s="133" t="n">
        <v>3.11456411917354</v>
      </c>
      <c r="O31" s="159" t="n">
        <v>24</v>
      </c>
    </row>
    <row r="32" customFormat="false" ht="12" hidden="false" customHeight="true" outlineLevel="0" collapsed="false">
      <c r="A32" s="159" t="n">
        <v>25</v>
      </c>
      <c r="B32" s="116" t="s">
        <v>219</v>
      </c>
      <c r="C32" s="156" t="s">
        <v>141</v>
      </c>
      <c r="D32" s="161" t="n">
        <v>0.4</v>
      </c>
      <c r="E32" s="161" t="n">
        <v>164.6</v>
      </c>
      <c r="F32" s="156" t="s">
        <v>141</v>
      </c>
      <c r="G32" s="161" t="n">
        <v>0.9</v>
      </c>
      <c r="H32" s="156" t="s">
        <v>141</v>
      </c>
      <c r="I32" s="161" t="n">
        <v>26.7</v>
      </c>
      <c r="J32" s="161" t="n">
        <v>6</v>
      </c>
      <c r="K32" s="157" t="s">
        <v>141</v>
      </c>
      <c r="L32" s="157" t="s">
        <v>141</v>
      </c>
      <c r="M32" s="157" t="n">
        <v>198.7</v>
      </c>
      <c r="N32" s="133" t="n">
        <v>2.53885659533695</v>
      </c>
      <c r="O32" s="159" t="n">
        <v>25</v>
      </c>
    </row>
    <row r="33" customFormat="false" ht="12" hidden="false" customHeight="true" outlineLevel="0" collapsed="false">
      <c r="A33" s="159" t="n">
        <v>26</v>
      </c>
      <c r="B33" s="116" t="s">
        <v>220</v>
      </c>
      <c r="C33" s="156" t="s">
        <v>141</v>
      </c>
      <c r="D33" s="156" t="s">
        <v>141</v>
      </c>
      <c r="E33" s="161" t="n">
        <v>197.3</v>
      </c>
      <c r="F33" s="156" t="s">
        <v>141</v>
      </c>
      <c r="G33" s="161" t="n">
        <v>3.8</v>
      </c>
      <c r="H33" s="156" t="s">
        <v>141</v>
      </c>
      <c r="I33" s="161" t="n">
        <v>24.7</v>
      </c>
      <c r="J33" s="161" t="n">
        <v>44.1</v>
      </c>
      <c r="K33" s="157" t="s">
        <v>141</v>
      </c>
      <c r="L33" s="157" t="s">
        <v>141</v>
      </c>
      <c r="M33" s="157" t="n">
        <v>269.9</v>
      </c>
      <c r="N33" s="133" t="n">
        <v>2.30549433652811</v>
      </c>
      <c r="O33" s="159" t="n">
        <v>26</v>
      </c>
    </row>
    <row r="34" s="164" customFormat="true" ht="21.95" hidden="false" customHeight="true" outlineLevel="0" collapsed="false">
      <c r="A34" s="165" t="n">
        <v>27</v>
      </c>
      <c r="B34" s="116" t="s">
        <v>221</v>
      </c>
      <c r="C34" s="160" t="s">
        <v>141</v>
      </c>
      <c r="D34" s="166" t="n">
        <v>1.5</v>
      </c>
      <c r="E34" s="166" t="n">
        <v>2162.2</v>
      </c>
      <c r="F34" s="166" t="n">
        <v>7</v>
      </c>
      <c r="G34" s="166" t="n">
        <v>26.8</v>
      </c>
      <c r="H34" s="160" t="s">
        <v>141</v>
      </c>
      <c r="I34" s="166" t="n">
        <v>322.8</v>
      </c>
      <c r="J34" s="166" t="n">
        <v>309</v>
      </c>
      <c r="K34" s="160" t="s">
        <v>141</v>
      </c>
      <c r="L34" s="166" t="n">
        <v>0</v>
      </c>
      <c r="M34" s="161" t="n">
        <v>2829.3</v>
      </c>
      <c r="N34" s="163" t="n">
        <v>2.65930170916392</v>
      </c>
      <c r="O34" s="165" t="n">
        <v>27</v>
      </c>
    </row>
    <row r="35" customFormat="false" ht="18" hidden="false" customHeight="true" outlineLevel="0" collapsed="false">
      <c r="A35" s="165" t="n">
        <v>28</v>
      </c>
      <c r="B35" s="116" t="s">
        <v>222</v>
      </c>
      <c r="C35" s="160" t="s">
        <v>141</v>
      </c>
      <c r="D35" s="160" t="s">
        <v>141</v>
      </c>
      <c r="E35" s="161" t="n">
        <v>1482</v>
      </c>
      <c r="F35" s="160" t="s">
        <v>141</v>
      </c>
      <c r="G35" s="116" t="n">
        <v>3.2</v>
      </c>
      <c r="H35" s="167" t="n">
        <v>1.3</v>
      </c>
      <c r="I35" s="116" t="n">
        <v>197.6</v>
      </c>
      <c r="J35" s="116" t="n">
        <v>50.6</v>
      </c>
      <c r="K35" s="167" t="s">
        <v>141</v>
      </c>
      <c r="L35" s="116" t="n">
        <v>0.4</v>
      </c>
      <c r="M35" s="161" t="n">
        <v>1735</v>
      </c>
      <c r="N35" s="163" t="n">
        <v>8.95239544903382</v>
      </c>
      <c r="O35" s="165" t="n">
        <v>28</v>
      </c>
    </row>
    <row r="36" customFormat="false" ht="12.75" hidden="false" customHeight="true" outlineLevel="0" collapsed="false">
      <c r="A36" s="159" t="n">
        <v>29</v>
      </c>
      <c r="B36" s="116" t="s">
        <v>223</v>
      </c>
      <c r="C36" s="156" t="s">
        <v>141</v>
      </c>
      <c r="D36" s="161" t="n">
        <v>3</v>
      </c>
      <c r="E36" s="161" t="n">
        <v>819.9</v>
      </c>
      <c r="F36" s="161" t="n">
        <v>7.3</v>
      </c>
      <c r="G36" s="161" t="n">
        <v>10.1</v>
      </c>
      <c r="H36" s="156" t="s">
        <v>141</v>
      </c>
      <c r="I36" s="161" t="n">
        <v>68.3</v>
      </c>
      <c r="J36" s="161" t="n">
        <v>56.1</v>
      </c>
      <c r="K36" s="157" t="s">
        <v>141</v>
      </c>
      <c r="L36" s="157" t="n">
        <v>8.5</v>
      </c>
      <c r="M36" s="157" t="n">
        <v>973.1</v>
      </c>
      <c r="N36" s="133" t="n">
        <v>4.43038608632307</v>
      </c>
      <c r="O36" s="159" t="n">
        <v>29</v>
      </c>
    </row>
    <row r="37" customFormat="false" ht="12" hidden="false" customHeight="true" outlineLevel="0" collapsed="false">
      <c r="A37" s="159" t="n">
        <v>30</v>
      </c>
      <c r="B37" s="116" t="s">
        <v>224</v>
      </c>
      <c r="C37" s="156" t="s">
        <v>141</v>
      </c>
      <c r="D37" s="161" t="n">
        <v>2.7</v>
      </c>
      <c r="E37" s="161" t="n">
        <v>428.9</v>
      </c>
      <c r="F37" s="161" t="n">
        <v>7.3</v>
      </c>
      <c r="G37" s="161" t="n">
        <v>1</v>
      </c>
      <c r="H37" s="156" t="s">
        <v>141</v>
      </c>
      <c r="I37" s="161" t="n">
        <v>51.8</v>
      </c>
      <c r="J37" s="161" t="n">
        <v>28.2</v>
      </c>
      <c r="K37" s="157" t="s">
        <v>141</v>
      </c>
      <c r="L37" s="157" t="s">
        <v>141</v>
      </c>
      <c r="M37" s="157" t="n">
        <v>520</v>
      </c>
      <c r="N37" s="133" t="n">
        <v>8.18300705023291</v>
      </c>
      <c r="O37" s="159" t="n">
        <v>30</v>
      </c>
    </row>
    <row r="38" customFormat="false" ht="12" hidden="false" customHeight="true" outlineLevel="0" collapsed="false">
      <c r="A38" s="159" t="n">
        <v>31</v>
      </c>
      <c r="B38" s="116" t="s">
        <v>225</v>
      </c>
      <c r="C38" s="156" t="s">
        <v>141</v>
      </c>
      <c r="D38" s="156" t="s">
        <v>141</v>
      </c>
      <c r="E38" s="161" t="n">
        <v>321.6</v>
      </c>
      <c r="F38" s="161" t="n">
        <v>3</v>
      </c>
      <c r="G38" s="161" t="n">
        <v>8.4</v>
      </c>
      <c r="H38" s="156" t="s">
        <v>141</v>
      </c>
      <c r="I38" s="161" t="n">
        <v>36.9</v>
      </c>
      <c r="J38" s="161" t="n">
        <v>43.3</v>
      </c>
      <c r="K38" s="157" t="s">
        <v>141</v>
      </c>
      <c r="L38" s="157" t="s">
        <v>141</v>
      </c>
      <c r="M38" s="157" t="n">
        <v>413.2</v>
      </c>
      <c r="N38" s="133" t="n">
        <v>3.22580116319919</v>
      </c>
      <c r="O38" s="159" t="n">
        <v>31</v>
      </c>
    </row>
    <row r="39" customFormat="false" ht="12" hidden="false" customHeight="true" outlineLevel="0" collapsed="false">
      <c r="A39" s="159" t="n">
        <v>32</v>
      </c>
      <c r="B39" s="116" t="s">
        <v>140</v>
      </c>
      <c r="C39" s="156" t="s">
        <v>141</v>
      </c>
      <c r="D39" s="161" t="n">
        <v>0.2</v>
      </c>
      <c r="E39" s="161" t="n">
        <v>590.4</v>
      </c>
      <c r="F39" s="156" t="s">
        <v>141</v>
      </c>
      <c r="G39" s="161" t="n">
        <v>19.3</v>
      </c>
      <c r="H39" s="156" t="s">
        <v>141</v>
      </c>
      <c r="I39" s="161" t="n">
        <v>76.8</v>
      </c>
      <c r="J39" s="161" t="n">
        <v>111.3</v>
      </c>
      <c r="K39" s="157" t="s">
        <v>141</v>
      </c>
      <c r="L39" s="161" t="n">
        <v>15.7</v>
      </c>
      <c r="M39" s="157" t="n">
        <v>813.6</v>
      </c>
      <c r="N39" s="133" t="n">
        <v>3.32015098959396</v>
      </c>
      <c r="O39" s="159" t="n">
        <v>32</v>
      </c>
    </row>
    <row r="40" customFormat="false" ht="12" hidden="false" customHeight="true" outlineLevel="0" collapsed="false">
      <c r="A40" s="168" t="n">
        <v>33</v>
      </c>
      <c r="B40" s="116" t="s">
        <v>226</v>
      </c>
      <c r="C40" s="156" t="s">
        <v>141</v>
      </c>
      <c r="D40" s="156" t="s">
        <v>141</v>
      </c>
      <c r="E40" s="161" t="n">
        <v>271.8</v>
      </c>
      <c r="F40" s="161" t="n">
        <v>2</v>
      </c>
      <c r="G40" s="161" t="n">
        <v>8.2</v>
      </c>
      <c r="H40" s="156" t="s">
        <v>141</v>
      </c>
      <c r="I40" s="161" t="n">
        <v>26.1</v>
      </c>
      <c r="J40" s="161" t="n">
        <v>65</v>
      </c>
      <c r="K40" s="157" t="s">
        <v>141</v>
      </c>
      <c r="L40" s="161" t="n">
        <v>0.3</v>
      </c>
      <c r="M40" s="157" t="n">
        <v>373.3</v>
      </c>
      <c r="N40" s="133" t="n">
        <v>1.9480039659761</v>
      </c>
      <c r="O40" s="168" t="n">
        <v>33</v>
      </c>
    </row>
    <row r="41" customFormat="false" ht="12" hidden="false" customHeight="true" outlineLevel="0" collapsed="false">
      <c r="A41" s="168" t="n">
        <v>34</v>
      </c>
      <c r="B41" s="116" t="s">
        <v>227</v>
      </c>
      <c r="C41" s="156" t="s">
        <v>141</v>
      </c>
      <c r="D41" s="156" t="s">
        <v>141</v>
      </c>
      <c r="E41" s="161" t="n">
        <v>633.5</v>
      </c>
      <c r="F41" s="161" t="n">
        <v>2.2</v>
      </c>
      <c r="G41" s="161" t="n">
        <v>3.4</v>
      </c>
      <c r="H41" s="156" t="s">
        <v>141</v>
      </c>
      <c r="I41" s="161" t="n">
        <v>11.9</v>
      </c>
      <c r="J41" s="161" t="n">
        <v>101.6</v>
      </c>
      <c r="K41" s="157" t="s">
        <v>141</v>
      </c>
      <c r="L41" s="161" t="n">
        <v>0.2</v>
      </c>
      <c r="M41" s="157" t="n">
        <v>752.9</v>
      </c>
      <c r="N41" s="133" t="n">
        <v>4.44211706396035</v>
      </c>
      <c r="O41" s="168" t="n">
        <v>34</v>
      </c>
    </row>
    <row r="42" customFormat="false" ht="12" hidden="false" customHeight="true" outlineLevel="0" collapsed="false">
      <c r="A42" s="168" t="n">
        <v>35</v>
      </c>
      <c r="B42" s="116" t="s">
        <v>228</v>
      </c>
      <c r="C42" s="156" t="s">
        <v>141</v>
      </c>
      <c r="D42" s="156" t="s">
        <v>141</v>
      </c>
      <c r="E42" s="161" t="n">
        <v>310</v>
      </c>
      <c r="F42" s="156" t="s">
        <v>141</v>
      </c>
      <c r="G42" s="161" t="n">
        <v>0.8</v>
      </c>
      <c r="H42" s="156" t="s">
        <v>141</v>
      </c>
      <c r="I42" s="161" t="n">
        <v>60.6</v>
      </c>
      <c r="J42" s="157" t="n">
        <v>64.5</v>
      </c>
      <c r="K42" s="157" t="s">
        <v>141</v>
      </c>
      <c r="L42" s="157" t="s">
        <v>141</v>
      </c>
      <c r="M42" s="157" t="n">
        <v>435.9</v>
      </c>
      <c r="N42" s="133" t="n">
        <v>3.92571845420896</v>
      </c>
      <c r="O42" s="168" t="n">
        <v>35</v>
      </c>
      <c r="P42" s="169"/>
    </row>
    <row r="43" s="164" customFormat="true" ht="21.95" hidden="false" customHeight="true" outlineLevel="0" collapsed="false">
      <c r="A43" s="165" t="n">
        <v>36</v>
      </c>
      <c r="B43" s="116" t="s">
        <v>229</v>
      </c>
      <c r="C43" s="160" t="s">
        <v>141</v>
      </c>
      <c r="D43" s="161" t="n">
        <v>3.1</v>
      </c>
      <c r="E43" s="161" t="n">
        <v>4429.1</v>
      </c>
      <c r="F43" s="161" t="n">
        <v>14.6</v>
      </c>
      <c r="G43" s="161" t="n">
        <v>53.4</v>
      </c>
      <c r="H43" s="161" t="n">
        <v>1.3</v>
      </c>
      <c r="I43" s="161" t="n">
        <v>478.2</v>
      </c>
      <c r="J43" s="161" t="n">
        <v>492.2</v>
      </c>
      <c r="K43" s="161" t="s">
        <v>141</v>
      </c>
      <c r="L43" s="161" t="n">
        <v>25</v>
      </c>
      <c r="M43" s="161" t="n">
        <v>5497</v>
      </c>
      <c r="N43" s="163" t="n">
        <v>4.36704966962916</v>
      </c>
      <c r="O43" s="168" t="n">
        <v>36</v>
      </c>
    </row>
    <row r="44" s="164" customFormat="true" ht="24.95" hidden="false" customHeight="true" outlineLevel="0" collapsed="false">
      <c r="A44" s="168" t="n">
        <v>37</v>
      </c>
      <c r="B44" s="116" t="s">
        <v>230</v>
      </c>
      <c r="C44" s="160" t="n">
        <v>132.2</v>
      </c>
      <c r="D44" s="160" t="n">
        <v>12.5</v>
      </c>
      <c r="E44" s="161" t="n">
        <v>2498.5</v>
      </c>
      <c r="F44" s="161" t="n">
        <v>306.3</v>
      </c>
      <c r="G44" s="161" t="n">
        <v>282.3</v>
      </c>
      <c r="H44" s="160" t="n">
        <v>38.6</v>
      </c>
      <c r="I44" s="161" t="n">
        <v>493.3</v>
      </c>
      <c r="J44" s="161" t="n">
        <v>630.8</v>
      </c>
      <c r="K44" s="161" t="n">
        <v>423.9</v>
      </c>
      <c r="L44" s="161" t="n">
        <v>20429</v>
      </c>
      <c r="M44" s="161" t="n">
        <v>25247.4</v>
      </c>
      <c r="N44" s="163" t="n">
        <v>4.14695193851825</v>
      </c>
      <c r="O44" s="168" t="n">
        <v>37</v>
      </c>
    </row>
    <row r="45" s="164" customFormat="true" ht="24.95" hidden="false" customHeight="true" outlineLevel="0" collapsed="false">
      <c r="A45" s="168" t="n">
        <v>38</v>
      </c>
      <c r="B45" s="116" t="s">
        <v>231</v>
      </c>
      <c r="C45" s="160" t="n">
        <v>132.2</v>
      </c>
      <c r="D45" s="160" t="n">
        <v>31.7</v>
      </c>
      <c r="E45" s="160" t="n">
        <v>24882.2</v>
      </c>
      <c r="F45" s="160" t="n">
        <v>519.2</v>
      </c>
      <c r="G45" s="160" t="n">
        <v>550.3</v>
      </c>
      <c r="H45" s="160" t="n">
        <v>46.5</v>
      </c>
      <c r="I45" s="160" t="n">
        <v>2314.4</v>
      </c>
      <c r="J45" s="160" t="n">
        <v>2187.4</v>
      </c>
      <c r="K45" s="160" t="n">
        <v>423.9</v>
      </c>
      <c r="L45" s="160" t="n">
        <v>20475.9</v>
      </c>
      <c r="M45" s="161" t="n">
        <v>51563.8</v>
      </c>
      <c r="N45" s="163" t="n">
        <v>8.46949294050226</v>
      </c>
      <c r="O45" s="168" t="n">
        <v>38</v>
      </c>
    </row>
    <row r="46" customFormat="false" ht="12.75" hidden="false" customHeight="true" outlineLevel="0" collapsed="false">
      <c r="A46" s="170"/>
      <c r="B46" s="116" t="s">
        <v>232</v>
      </c>
      <c r="C46" s="160"/>
      <c r="D46" s="160"/>
      <c r="E46" s="161"/>
      <c r="F46" s="161"/>
      <c r="G46" s="161"/>
      <c r="H46" s="156"/>
      <c r="I46" s="161"/>
      <c r="J46" s="171"/>
      <c r="K46" s="157"/>
      <c r="L46" s="171"/>
      <c r="M46" s="157"/>
      <c r="N46" s="133"/>
      <c r="O46" s="170"/>
    </row>
    <row r="47" customFormat="false" ht="12.75" hidden="false" customHeight="true" outlineLevel="0" collapsed="false">
      <c r="A47" s="168" t="n">
        <v>39</v>
      </c>
      <c r="B47" s="116" t="s">
        <v>233</v>
      </c>
      <c r="C47" s="156" t="s">
        <v>141</v>
      </c>
      <c r="D47" s="160" t="n">
        <v>10.3</v>
      </c>
      <c r="E47" s="160" t="n">
        <v>9632.9</v>
      </c>
      <c r="F47" s="161" t="n">
        <v>150</v>
      </c>
      <c r="G47" s="160" t="n">
        <v>94.7</v>
      </c>
      <c r="H47" s="160" t="n">
        <v>7.9</v>
      </c>
      <c r="I47" s="160" t="n">
        <v>656.3</v>
      </c>
      <c r="J47" s="160" t="n">
        <v>223.9</v>
      </c>
      <c r="K47" s="157" t="s">
        <v>141</v>
      </c>
      <c r="L47" s="160" t="n">
        <v>17.3</v>
      </c>
      <c r="M47" s="157" t="n">
        <v>10793.4</v>
      </c>
      <c r="N47" s="133" t="n">
        <v>7.87173770510933</v>
      </c>
      <c r="O47" s="168" t="n">
        <v>39</v>
      </c>
    </row>
    <row r="48" customFormat="false" ht="12.75" hidden="false" customHeight="true" outlineLevel="0" collapsed="false">
      <c r="A48" s="172" t="n">
        <v>40</v>
      </c>
      <c r="B48" s="116" t="s">
        <v>234</v>
      </c>
      <c r="C48" s="156" t="s">
        <v>141</v>
      </c>
      <c r="D48" s="160" t="n">
        <v>8.8</v>
      </c>
      <c r="E48" s="161" t="n">
        <v>12750.8</v>
      </c>
      <c r="F48" s="160" t="n">
        <v>62.9</v>
      </c>
      <c r="G48" s="160" t="n">
        <v>173.3</v>
      </c>
      <c r="H48" s="157" t="s">
        <v>141</v>
      </c>
      <c r="I48" s="160" t="n">
        <v>1164.9</v>
      </c>
      <c r="J48" s="160" t="n">
        <v>1332.6</v>
      </c>
      <c r="K48" s="157" t="s">
        <v>141</v>
      </c>
      <c r="L48" s="160" t="n">
        <v>29.6</v>
      </c>
      <c r="M48" s="161" t="n">
        <v>15523</v>
      </c>
      <c r="N48" s="133" t="n">
        <v>3.29084918408267</v>
      </c>
      <c r="O48" s="168" t="n">
        <v>40</v>
      </c>
    </row>
    <row r="49" customFormat="false" ht="10.5" hidden="false" customHeight="false" outlineLevel="0" collapsed="false">
      <c r="A49" s="125" t="s">
        <v>169</v>
      </c>
      <c r="B49" s="125"/>
      <c r="C49" s="173"/>
      <c r="D49" s="173"/>
      <c r="E49" s="174"/>
      <c r="F49" s="174"/>
      <c r="G49" s="174"/>
      <c r="H49" s="175"/>
      <c r="I49" s="175"/>
      <c r="J49" s="175"/>
      <c r="K49" s="175"/>
      <c r="L49" s="175"/>
      <c r="M49" s="175"/>
      <c r="N49" s="175"/>
    </row>
    <row r="50" customFormat="false" ht="10.5" hidden="false" customHeight="false" outlineLevel="0" collapsed="false">
      <c r="A50" s="107" t="s">
        <v>235</v>
      </c>
      <c r="B50" s="86"/>
      <c r="C50" s="173"/>
      <c r="D50" s="173"/>
      <c r="E50" s="174"/>
      <c r="F50" s="174"/>
      <c r="G50" s="174"/>
      <c r="H50" s="175"/>
      <c r="I50" s="175"/>
      <c r="J50" s="175"/>
      <c r="K50" s="175"/>
      <c r="L50" s="175"/>
      <c r="M50" s="175"/>
      <c r="N50" s="175"/>
    </row>
    <row r="51" customFormat="false" ht="10.5" hidden="false" customHeight="false" outlineLevel="0" collapsed="false">
      <c r="E51" s="175"/>
      <c r="F51" s="175"/>
      <c r="G51" s="175"/>
      <c r="H51" s="175"/>
      <c r="I51" s="175"/>
      <c r="J51" s="175"/>
      <c r="K51" s="175"/>
      <c r="L51" s="175"/>
      <c r="M51" s="175"/>
      <c r="N51" s="175"/>
    </row>
    <row r="52" customFormat="false" ht="12.75" hidden="false" customHeight="false" outlineLevel="0" collapsed="false">
      <c r="A52" s="0"/>
      <c r="B52" s="0"/>
      <c r="C52" s="0"/>
      <c r="D52" s="0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sheetProtection sheet="true" objects="true" scenarios="true"/>
  <mergeCells count="19">
    <mergeCell ref="A3:A7"/>
    <mergeCell ref="B3:B7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N3"/>
    <mergeCell ref="O3:O7"/>
    <mergeCell ref="M4:M5"/>
    <mergeCell ref="N4:N5"/>
    <mergeCell ref="C6:G7"/>
    <mergeCell ref="H6:M7"/>
    <mergeCell ref="N6:N7"/>
  </mergeCells>
  <hyperlinks>
    <hyperlink ref="A1" location="Inhalt!G31" display="Zurück zum Inhalt"/>
  </hyperlink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11-09T07:13:44Z</cp:lastPrinted>
  <dcterms:modified xsi:type="dcterms:W3CDTF">2006-11-09T07:34:51Z</dcterms:modified>
  <cp:revision>0</cp:revision>
  <dc:subject/>
  <dc:title/>
</cp:coreProperties>
</file>