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Seite-01" sheetId="3" state="visible" r:id="rId4"/>
    <sheet name="Seite-02" sheetId="4" state="visible" r:id="rId5"/>
    <sheet name="Seite-03" sheetId="5" state="visible" r:id="rId6"/>
    <sheet name="Seite-04" sheetId="6" state="visible" r:id="rId7"/>
    <sheet name="Seite-05" sheetId="7" state="visible" r:id="rId8"/>
    <sheet name="Seite-06" sheetId="8" state="visible" r:id="rId9"/>
    <sheet name="Seite-07" sheetId="9" state="visible" r:id="rId10"/>
    <sheet name="Seite-08-09" sheetId="10" state="visible" r:id="rId11"/>
    <sheet name="Seite-10-11" sheetId="11" state="visible" r:id="rId12"/>
    <sheet name="Seite-12-13" sheetId="12" state="visible" r:id="rId13"/>
    <sheet name="Seite-14-15" sheetId="13" state="visible" r:id="rId14"/>
    <sheet name="Seite-16-17" sheetId="14" state="visible" r:id="rId15"/>
    <sheet name="Seite-18-19" sheetId="15" state="visible" r:id="rId16"/>
    <sheet name="Seite-20-2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84">
  <si>
    <t xml:space="preserve">Hessisches Statistisches Landesamt</t>
  </si>
  <si>
    <t xml:space="preserve">Die schwerbehinderten Menschen</t>
  </si>
  <si>
    <t xml:space="preserve">in Hessen Ende 2005</t>
  </si>
  <si>
    <t xml:space="preserve">Kennziffer                 Ausgabemonat</t>
  </si>
  <si>
    <t xml:space="preserve">K III 1 - j/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/innen für Fragen und Anregungen zu diesem Bericht</t>
  </si>
  <si>
    <t xml:space="preserve">Frau Peden</t>
  </si>
  <si>
    <t xml:space="preserve">0611 3802-218</t>
  </si>
  <si>
    <t xml:space="preserve">Herr Enderes</t>
  </si>
  <si>
    <t xml:space="preserve">0611 3802-217</t>
  </si>
  <si>
    <t xml:space="preserve">E-Mail</t>
  </si>
  <si>
    <t xml:space="preserve">sozialleistungen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Seite</t>
  </si>
  <si>
    <t xml:space="preserve">A. Vorbemerkungen</t>
  </si>
  <si>
    <t xml:space="preserve">B. Tabellenteil</t>
  </si>
  <si>
    <t xml:space="preserve">1. Schwerbehinderte Menschen am 31.12.2005 nach Geschlecht, </t>
  </si>
  <si>
    <t xml:space="preserve">      Staatsangehörigkeit und Altersgruppen</t>
  </si>
  <si>
    <t xml:space="preserve">2. Schwerbehinderte Menschen am 31.12.2005 nach Altersgruppen und </t>
  </si>
  <si>
    <t xml:space="preserve">      dem Grad der Behinderung</t>
  </si>
  <si>
    <t xml:space="preserve">3. Schwerbehinderte Menschen am 31.12.2005 nach Art der schwersten</t>
  </si>
  <si>
    <t xml:space="preserve">       Behinderung und dem Grad der Behinderung</t>
  </si>
  <si>
    <t xml:space="preserve">4. Behinderungen am 31.12.2005 nach Art und Ursache</t>
  </si>
  <si>
    <t xml:space="preserve">5. Schwerbehinderte Menschen am 31.12.2005 in den Verwaltungsbezirken</t>
  </si>
  <si>
    <t xml:space="preserve">      nach dem Grad der Behinderung</t>
  </si>
  <si>
    <t xml:space="preserve">6. Schwerbehinderte Menschen am 31.12.2005 in den Verwaltungsbezirken</t>
  </si>
  <si>
    <t xml:space="preserve">      nach Altersgruppen</t>
  </si>
  <si>
    <t xml:space="preserve">7. Schwerbehinderte Menschen am 31.12.2005 nach Art der schwersten </t>
  </si>
  <si>
    <t xml:space="preserve">      Behinderung,Geschlecht und Altersgruppen (männlich)</t>
  </si>
  <si>
    <t xml:space="preserve">Noch: 7. Schwerbehinderte Menschen am 31.12.2005 nach Art der schwersten </t>
  </si>
  <si>
    <t xml:space="preserve">                  Behinderung, Geschlecht und Altersgruppen (männlich)</t>
  </si>
  <si>
    <t xml:space="preserve">                  Behinderung, Geschlecht und Altersgruppen (weiblich)</t>
  </si>
  <si>
    <t xml:space="preserve">                  Behinderung, Geschlecht und Altersgruppen (insgesamt)</t>
  </si>
  <si>
    <t xml:space="preserve">Zurück zum Inhalt</t>
  </si>
  <si>
    <t xml:space="preserve">1. Schwerbehinderte Menschen am 31.12.2005 nach Geschlecht,
 Staatsangehörigkeit und Altersgruppen</t>
  </si>
  <si>
    <r>
      <rPr>
        <sz val="8"/>
        <rFont val="Arial"/>
        <family val="2"/>
      </rPr>
      <t xml:space="preserve">Geschlecht
</t>
    </r>
    <r>
      <rPr>
        <vertAlign val="superscript"/>
        <sz val="8"/>
        <rFont val="Arial"/>
        <family val="2"/>
      </rPr>
      <t xml:space="preserve">_______
</t>
    </r>
    <r>
      <rPr>
        <sz val="8"/>
        <rFont val="Arial"/>
        <family val="2"/>
      </rPr>
      <t xml:space="preserve"> Staatsangehörigkeit</t>
    </r>
  </si>
  <si>
    <t xml:space="preserve">Schwer-behinderte 
Menschen 
insgesamt</t>
  </si>
  <si>
    <t xml:space="preserve">davon im Alter von … Jahren</t>
  </si>
  <si>
    <t xml:space="preserve">unter 18</t>
  </si>
  <si>
    <t xml:space="preserve">65
 oder
 mehr</t>
  </si>
  <si>
    <t xml:space="preserve">bis unter … Jahren</t>
  </si>
  <si>
    <t xml:space="preserve">Schwerbehinderte</t>
  </si>
  <si>
    <t xml:space="preserve">insgesamt</t>
  </si>
  <si>
    <t xml:space="preserve">%</t>
  </si>
  <si>
    <t xml:space="preserve">männlich</t>
  </si>
  <si>
    <t xml:space="preserve">weiblich</t>
  </si>
  <si>
    <t xml:space="preserve">Deutsche</t>
  </si>
  <si>
    <t xml:space="preserve">Nichtdeutsche</t>
  </si>
  <si>
    <t xml:space="preserve">Von den Nichtdeutschen waren:</t>
  </si>
  <si>
    <t xml:space="preserve">Angehörige von Ländern der</t>
  </si>
  <si>
    <t xml:space="preserve">Europäischen Union </t>
  </si>
  <si>
    <t xml:space="preserve">darunter</t>
  </si>
  <si>
    <t xml:space="preserve">   Italiener</t>
  </si>
  <si>
    <t xml:space="preserve">   Spanier</t>
  </si>
  <si>
    <t xml:space="preserve">   Portugiesen</t>
  </si>
  <si>
    <t xml:space="preserve">   Griechen</t>
  </si>
  <si>
    <t xml:space="preserve">Angehörige von übrigen</t>
  </si>
  <si>
    <t xml:space="preserve">europäischen Ländern</t>
  </si>
  <si>
    <t xml:space="preserve">   Serben und Montenegriner</t>
  </si>
  <si>
    <t xml:space="preserve">   Bosnier</t>
  </si>
  <si>
    <t xml:space="preserve">   Kroaten</t>
  </si>
  <si>
    <t xml:space="preserve">   Mazedonier</t>
  </si>
  <si>
    <t xml:space="preserve">   Türken</t>
  </si>
  <si>
    <t xml:space="preserve">Angehörige von außer-</t>
  </si>
  <si>
    <t xml:space="preserve">2. Schwerbehinderte Menschen am 31.12.2005 nach Altersgruppen
 und dem Grad der Behinderung (GdB)</t>
  </si>
  <si>
    <t xml:space="preserve">Altersgruppen
im Alter von … bis
unter … Jahren</t>
  </si>
  <si>
    <t xml:space="preserve">Schwer-behinderte Menschen insgesamt</t>
  </si>
  <si>
    <t xml:space="preserve">davon  mit einem GdB von</t>
  </si>
  <si>
    <t xml:space="preserve">Männlich</t>
  </si>
  <si>
    <t xml:space="preserve">Unter   4</t>
  </si>
  <si>
    <t xml:space="preserve">4  —  6</t>
  </si>
  <si>
    <t xml:space="preserve">6 — 15</t>
  </si>
  <si>
    <t xml:space="preserve">15 — 18</t>
  </si>
  <si>
    <t xml:space="preserve">18 — 25</t>
  </si>
  <si>
    <t xml:space="preserve">25 — 35</t>
  </si>
  <si>
    <t xml:space="preserve">35 — 45</t>
  </si>
  <si>
    <t xml:space="preserve">45 — 55</t>
  </si>
  <si>
    <t xml:space="preserve">55 — 60</t>
  </si>
  <si>
    <t xml:space="preserve">60 — 62</t>
  </si>
  <si>
    <t xml:space="preserve">62 — 65</t>
  </si>
  <si>
    <t xml:space="preserve">             65 oder mehr</t>
  </si>
  <si>
    <t xml:space="preserve">    Z u s a m m e n</t>
  </si>
  <si>
    <t xml:space="preserve">Weiblich</t>
  </si>
  <si>
    <t xml:space="preserve">Insgesamt</t>
  </si>
  <si>
    <t xml:space="preserve">    I n s g e s a m t</t>
  </si>
  <si>
    <t xml:space="preserve">3. Schwerbehinderte Menschen am 31.12.2005 nach Art der schwersten Behinderung 
und dem Grad der Behinderung (GdB)</t>
  </si>
  <si>
    <t xml:space="preserve">Art der
 schwersten Behinderung</t>
  </si>
  <si>
    <t xml:space="preserve">Schwerbehinderte Menschen
 insgesamt</t>
  </si>
  <si>
    <t xml:space="preserve">Anzahl</t>
  </si>
  <si>
    <t xml:space="preserve">darunter
 weiblich</t>
  </si>
  <si>
    <t xml:space="preserve">Verlust oder Teilverlust von Gliedmaßen</t>
  </si>
  <si>
    <t xml:space="preserve">   einer oberen Gliedmaße</t>
  </si>
  <si>
    <t xml:space="preserve">   einer unteren Gliedmaße</t>
  </si>
  <si>
    <t xml:space="preserve">Funktionseinschränkung von Gliedmaßen</t>
  </si>
  <si>
    <t xml:space="preserve">   der oberen Gliedmaßen</t>
  </si>
  <si>
    <t xml:space="preserve">   der unteren Gliedmaßen</t>
  </si>
  <si>
    <t xml:space="preserve">   einer oberen und einer unteren Gliedmaße</t>
  </si>
  <si>
    <t xml:space="preserve">   von drei Gliedmaßen</t>
  </si>
  <si>
    <t xml:space="preserve">   von vier Gliedmaßen</t>
  </si>
  <si>
    <t xml:space="preserve">Funktionseinschränkung der Wirbelsäule und des</t>
  </si>
  <si>
    <t xml:space="preserve">   Rumpfes, Deformierung des Brustkorbes</t>
  </si>
  <si>
    <t xml:space="preserve">   darunter Funktionseinschränkung der Wirbelsäule</t>
  </si>
  <si>
    <t xml:space="preserve">Blindheit und Sehbehinderung</t>
  </si>
  <si>
    <t xml:space="preserve">   Blindheit oder Verlust beider Augen</t>
  </si>
  <si>
    <t xml:space="preserve">   hochgradige Sehbehinderung</t>
  </si>
  <si>
    <t xml:space="preserve">   sonstige Sehbehinderung</t>
  </si>
  <si>
    <t xml:space="preserve">Sprach- oder Sprechstörungen, Taubheit,</t>
  </si>
  <si>
    <t xml:space="preserve">   Schwerhörigkeit, Gleichgewichtsstörungen</t>
  </si>
  <si>
    <t xml:space="preserve">   Taubheit</t>
  </si>
  <si>
    <t xml:space="preserve">   Taubheit kombiniert mit Störungen der</t>
  </si>
  <si>
    <t xml:space="preserve">       Sprachentwicklung und entsprechenden</t>
  </si>
  <si>
    <t xml:space="preserve">       Störungen der geistigen Entwicklung</t>
  </si>
  <si>
    <t xml:space="preserve">   Schwerhörigkeit kombiniert mit Gleichgewichtsstörungen</t>
  </si>
  <si>
    <t xml:space="preserve">Kleinwuchs, Entstellungen u. a.</t>
  </si>
  <si>
    <t xml:space="preserve">   darunter Verlust einer Brust oder beider Brüste</t>
  </si>
  <si>
    <t xml:space="preserve">Beeinträchtigung der Funktion von inneren Organen</t>
  </si>
  <si>
    <t xml:space="preserve">   bzw. Organsystemen</t>
  </si>
  <si>
    <t xml:space="preserve">   von Herz-Kreislauf allein</t>
  </si>
  <si>
    <r>
      <rPr>
        <sz val="7"/>
        <rFont val="Arial"/>
        <family val="2"/>
      </rPr>
      <t xml:space="preserve">                    mit anderen Organen</t>
    </r>
    <r>
      <rPr>
        <vertAlign val="superscript"/>
        <sz val="9"/>
        <rFont val="Arial"/>
        <family val="2"/>
      </rPr>
      <t xml:space="preserve">1)</t>
    </r>
  </si>
  <si>
    <t xml:space="preserve">   der oberen Atemwege allein</t>
  </si>
  <si>
    <t xml:space="preserve">   der tieferen Atemwege und Lunge allein</t>
  </si>
  <si>
    <t xml:space="preserve">   der Verdauungsorgane allein</t>
  </si>
  <si>
    <t xml:space="preserve">   der Harnorgane allein</t>
  </si>
  <si>
    <t xml:space="preserve">   der Geschlechtsorgane allein</t>
  </si>
  <si>
    <t xml:space="preserve">   der inneren Sekretion und/oder des Stoffwechsels</t>
  </si>
  <si>
    <t xml:space="preserve">   des Blutes und des retikulo-endothelialen Systems allein</t>
  </si>
  <si>
    <t xml:space="preserve">Querschnittlähmung, zerebrale Störungen,</t>
  </si>
  <si>
    <t xml:space="preserve">   geistig-seelische Behinderungen, Suchtkrankheiten</t>
  </si>
  <si>
    <t xml:space="preserve">   Querschnittlähmung</t>
  </si>
  <si>
    <r>
      <rPr>
        <sz val="7"/>
        <rFont val="Arial"/>
        <family val="2"/>
      </rPr>
      <t xml:space="preserve">   hirnorganische Anfälle</t>
    </r>
    <r>
      <rPr>
        <vertAlign val="superscript"/>
        <sz val="9"/>
        <rFont val="Arial"/>
        <family val="2"/>
      </rPr>
      <t xml:space="preserve">2)</t>
    </r>
    <r>
      <rPr>
        <sz val="7"/>
        <rFont val="Arial"/>
        <family val="2"/>
      </rPr>
      <t xml:space="preserve"> ohne</t>
    </r>
    <r>
      <rPr>
        <vertAlign val="superscript"/>
        <sz val="9"/>
        <rFont val="Arial"/>
        <family val="2"/>
      </rPr>
      <t xml:space="preserve">3)</t>
    </r>
  </si>
  <si>
    <r>
      <rPr>
        <sz val="7"/>
        <rFont val="Arial"/>
        <family val="2"/>
      </rPr>
      <t xml:space="preserve">                                              mit</t>
    </r>
    <r>
      <rPr>
        <vertAlign val="superscript"/>
        <sz val="9"/>
        <rFont val="Arial"/>
        <family val="2"/>
      </rPr>
      <t xml:space="preserve">3)</t>
    </r>
  </si>
  <si>
    <r>
      <rPr>
        <sz val="7"/>
        <rFont val="Arial"/>
        <family val="2"/>
      </rPr>
      <t xml:space="preserve">   hirnorganisches Psychosyndrom</t>
    </r>
    <r>
      <rPr>
        <vertAlign val="superscript"/>
        <sz val="9"/>
        <rFont val="Arial"/>
        <family val="2"/>
      </rPr>
      <t xml:space="preserve">4)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ohne</t>
    </r>
    <r>
      <rPr>
        <vertAlign val="superscript"/>
        <sz val="9"/>
        <rFont val="Arial"/>
        <family val="2"/>
      </rPr>
      <t xml:space="preserve">3)5)</t>
    </r>
  </si>
  <si>
    <r>
      <rPr>
        <sz val="7"/>
        <rFont val="Arial"/>
        <family val="2"/>
      </rPr>
      <t xml:space="preserve">                                                               mit</t>
    </r>
    <r>
      <rPr>
        <vertAlign val="superscript"/>
        <sz val="9"/>
        <rFont val="Arial"/>
        <family val="2"/>
      </rPr>
      <t xml:space="preserve">3)</t>
    </r>
  </si>
  <si>
    <r>
      <rPr>
        <sz val="7"/>
        <rFont val="Arial"/>
        <family val="2"/>
      </rPr>
      <t xml:space="preserve">   Störungen der geistigen Entwicklung</t>
    </r>
    <r>
      <rPr>
        <vertAlign val="superscript"/>
        <sz val="9"/>
        <rFont val="Arial"/>
        <family val="2"/>
      </rPr>
      <t xml:space="preserve">6)</t>
    </r>
  </si>
  <si>
    <r>
      <rPr>
        <sz val="7"/>
        <rFont val="Arial"/>
        <family val="2"/>
      </rPr>
      <t xml:space="preserve">   körperlich nicht begründbare Psychosen</t>
    </r>
    <r>
      <rPr>
        <vertAlign val="superscript"/>
        <sz val="9"/>
        <rFont val="Arial"/>
        <family val="2"/>
      </rPr>
      <t xml:space="preserve">7)</t>
    </r>
  </si>
  <si>
    <t xml:space="preserve">   Neurosen, Persönlichkeits- und Verhaltensstörungen</t>
  </si>
  <si>
    <t xml:space="preserve">   Suchtkrankheiten</t>
  </si>
  <si>
    <t xml:space="preserve">Sonstige und ungenügend bezeichnete Behinderungen</t>
  </si>
  <si>
    <t xml:space="preserve">   darunter Behinderungen mit Einzel-GdB</t>
  </si>
  <si>
    <t xml:space="preserve">      von jeweils unter 25 %</t>
  </si>
  <si>
    <t xml:space="preserve">I n s g e s a m t</t>
  </si>
  <si>
    <t xml:space="preserve">_________</t>
  </si>
  <si>
    <t xml:space="preserve">1) Mit Beeinträchtigung eines anderen oder mehrerer anderer innerer Organe. – 2) Auch mit geistig - seelischen Störungen. – 3) Neurologische Aus- </t>
  </si>
  <si>
    <t xml:space="preserve">fallerscheinungen am Bewegungsapparat. – 4) Hirnleistungsschwäche, organische Wesensänderung. – 5) Einschl. symptomatische Psychosen.</t>
  </si>
  <si>
    <t xml:space="preserve">– 6) Z. B. Lernbehinderung, geistige Behinderung. – 7) Endogene Psychosen, z. B. Schizophrenie, affektive Psychosen.</t>
  </si>
  <si>
    <t xml:space="preserve">Art der 
Behinderung</t>
  </si>
  <si>
    <t xml:space="preserve">Behinderungen
 insgesamt</t>
  </si>
  <si>
    <t xml:space="preserve">davon  verursacht durch</t>
  </si>
  <si>
    <t xml:space="preserve">Geburt</t>
  </si>
  <si>
    <r>
      <rPr>
        <sz val="7"/>
        <rFont val="Arial"/>
        <family val="2"/>
      </rPr>
      <t xml:space="preserve">Ar-
beits-
unfall</t>
    </r>
    <r>
      <rPr>
        <vertAlign val="superscript"/>
        <sz val="8"/>
        <rFont val="Arial"/>
        <family val="2"/>
      </rPr>
      <t xml:space="preserve">1)</t>
    </r>
  </si>
  <si>
    <t xml:space="preserve">Ver-
kehrs-
unfall</t>
  </si>
  <si>
    <t xml:space="preserve">Häus-
licher
 Unfall</t>
  </si>
  <si>
    <r>
      <rPr>
        <sz val="7"/>
        <rFont val="Arial"/>
        <family val="2"/>
      </rPr>
      <t xml:space="preserve">sonsti-
gen 
Unfall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Kriegs-/
Wehr-
dienst</t>
    </r>
    <r>
      <rPr>
        <vertAlign val="superscript"/>
        <sz val="8"/>
        <rFont val="Arial"/>
        <family val="2"/>
      </rPr>
      <t xml:space="preserve">3)</t>
    </r>
  </si>
  <si>
    <r>
      <rPr>
        <sz val="7"/>
        <rFont val="Arial"/>
        <family val="2"/>
      </rPr>
      <t xml:space="preserve">sonstige Krank-heiten</t>
    </r>
    <r>
      <rPr>
        <vertAlign val="superscript"/>
        <sz val="8"/>
        <rFont val="Arial"/>
        <family val="2"/>
      </rPr>
      <t xml:space="preserve">4)</t>
    </r>
  </si>
  <si>
    <t xml:space="preserve">sonstige
 Ursachen</t>
  </si>
  <si>
    <r>
      <rPr>
        <sz val="7"/>
        <rFont val="Arial"/>
        <family val="2"/>
      </rPr>
      <t xml:space="preserve">                    mit anderen Organen</t>
    </r>
    <r>
      <rPr>
        <vertAlign val="superscript"/>
        <sz val="9"/>
        <rFont val="Arial"/>
        <family val="2"/>
      </rPr>
      <t xml:space="preserve">5)</t>
    </r>
    <r>
      <rPr>
        <sz val="9"/>
        <rFont val="Arial"/>
        <family val="2"/>
      </rPr>
      <t xml:space="preserve"> </t>
    </r>
  </si>
  <si>
    <r>
      <rPr>
        <sz val="7"/>
        <rFont val="Arial"/>
        <family val="2"/>
      </rPr>
      <t xml:space="preserve">                    mit anderen Organen</t>
    </r>
    <r>
      <rPr>
        <vertAlign val="superscript"/>
        <sz val="9"/>
        <rFont val="Arial"/>
        <family val="2"/>
      </rPr>
      <t xml:space="preserve">5) </t>
    </r>
  </si>
  <si>
    <r>
      <rPr>
        <sz val="7"/>
        <rFont val="Arial"/>
        <family val="2"/>
      </rPr>
      <t xml:space="preserve">                    mit anderen Organen</t>
    </r>
    <r>
      <rPr>
        <vertAlign val="superscript"/>
        <sz val="9"/>
        <rFont val="Arial"/>
        <family val="2"/>
      </rPr>
      <t xml:space="preserve">5)</t>
    </r>
  </si>
  <si>
    <r>
      <rPr>
        <sz val="7"/>
        <rFont val="Arial"/>
        <family val="2"/>
      </rPr>
      <t xml:space="preserve">   hirnorganische Anfälle</t>
    </r>
    <r>
      <rPr>
        <vertAlign val="superscript"/>
        <sz val="9"/>
        <rFont val="Arial"/>
        <family val="2"/>
      </rPr>
      <t xml:space="preserve">6)</t>
    </r>
    <r>
      <rPr>
        <sz val="7"/>
        <rFont val="Arial"/>
        <family val="2"/>
      </rPr>
      <t xml:space="preserve">  ohne</t>
    </r>
    <r>
      <rPr>
        <vertAlign val="superscript"/>
        <sz val="9"/>
        <rFont val="Arial"/>
        <family val="2"/>
      </rPr>
      <t xml:space="preserve">7) </t>
    </r>
  </si>
  <si>
    <r>
      <rPr>
        <sz val="7"/>
        <rFont val="Arial"/>
        <family val="2"/>
      </rPr>
      <t xml:space="preserve">                                               mit</t>
    </r>
    <r>
      <rPr>
        <vertAlign val="superscript"/>
        <sz val="9"/>
        <rFont val="Arial"/>
        <family val="2"/>
      </rPr>
      <t xml:space="preserve">7) </t>
    </r>
  </si>
  <si>
    <r>
      <rPr>
        <sz val="7"/>
        <rFont val="Arial"/>
        <family val="2"/>
      </rPr>
      <t xml:space="preserve">   hirnorganisches Psychosyndrom</t>
    </r>
    <r>
      <rPr>
        <vertAlign val="superscript"/>
        <sz val="9"/>
        <rFont val="Arial"/>
        <family val="2"/>
      </rPr>
      <t xml:space="preserve">8)</t>
    </r>
    <r>
      <rPr>
        <sz val="7"/>
        <rFont val="Arial"/>
        <family val="2"/>
      </rPr>
      <t xml:space="preserve"> ohne</t>
    </r>
    <r>
      <rPr>
        <vertAlign val="superscript"/>
        <sz val="9"/>
        <rFont val="Arial"/>
        <family val="2"/>
      </rPr>
      <t xml:space="preserve">7)9)   </t>
    </r>
    <r>
      <rPr>
        <vertAlign val="superscript"/>
        <sz val="7"/>
        <rFont val="Arial"/>
        <family val="2"/>
      </rPr>
      <t xml:space="preserve">     </t>
    </r>
    <r>
      <rPr>
        <sz val="7"/>
        <rFont val="Arial"/>
        <family val="2"/>
      </rPr>
      <t xml:space="preserve">       </t>
    </r>
  </si>
  <si>
    <r>
      <rPr>
        <sz val="7"/>
        <rFont val="Arial"/>
        <family val="2"/>
      </rPr>
      <t xml:space="preserve">                                                              mit</t>
    </r>
    <r>
      <rPr>
        <vertAlign val="superscript"/>
        <sz val="9"/>
        <rFont val="Arial"/>
        <family val="2"/>
      </rPr>
      <t xml:space="preserve">7)</t>
    </r>
  </si>
  <si>
    <r>
      <rPr>
        <sz val="7"/>
        <rFont val="Arial"/>
        <family val="2"/>
      </rPr>
      <t xml:space="preserve">   Störungen der geistigen Entwicklung</t>
    </r>
    <r>
      <rPr>
        <vertAlign val="superscript"/>
        <sz val="9"/>
        <rFont val="Arial"/>
        <family val="2"/>
      </rPr>
      <t xml:space="preserve">10) </t>
    </r>
  </si>
  <si>
    <r>
      <rPr>
        <sz val="7"/>
        <rFont val="Arial"/>
        <family val="2"/>
      </rPr>
      <t xml:space="preserve">   körperlich nicht begründbare Psychosen</t>
    </r>
    <r>
      <rPr>
        <vertAlign val="superscript"/>
        <sz val="9"/>
        <rFont val="Arial"/>
        <family val="2"/>
      </rPr>
      <t xml:space="preserve">11) </t>
    </r>
  </si>
  <si>
    <t xml:space="preserve">1) Einschl. Berufskrankheit, Wege- und Betriebsunfall. – 2) Einschl. häuslicher Unfall. – 3) Anerkannte Kriegs-, Wehrdienst- oder Zivildienstbeschädigung.– </t>
  </si>
  <si>
    <t xml:space="preserve">4) Einschließlich Impfschäden. – 5) Mit Beeinträchtigung eines anderen oder mehrerer anderer innerer Organe. – 6) Auch mit geistig-seelischen Störungen.–</t>
  </si>
  <si>
    <t xml:space="preserve">7) Neurologische Ausfallerscheinungen am Bewegungsapparat. – 8) Hirnleistungsschwäche, organische Wesensänderung. – 9) Einschließlich symptomatische</t>
  </si>
  <si>
    <t xml:space="preserve">Psychosen. – 10) Z. B. Lernbehinderung, geistige Behinderung. – 11) Endogene Psychosen, z. B. Schizophrenie, affektive Psychosen.</t>
  </si>
  <si>
    <r>
      <rPr>
        <b val="true"/>
        <sz val="10"/>
        <rFont val="Arial"/>
        <family val="2"/>
      </rPr>
      <t xml:space="preserve">5. Schwerbehinderte Menschen am 31.12.2005 in den Verwaltungsbezirken</t>
    </r>
    <r>
      <rPr>
        <b val="true"/>
        <vertAlign val="superscript"/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nach dem Grad der Behinderung (GdB)</t>
    </r>
  </si>
  <si>
    <t xml:space="preserve">Kreisfreie Stadt (St.)
 Landkreis</t>
  </si>
  <si>
    <t xml:space="preserve">Schwerbehinderte Menschen</t>
  </si>
  <si>
    <r>
      <rPr>
        <sz val="8"/>
        <rFont val="Arial"/>
        <family val="2"/>
      </rPr>
      <t xml:space="preserve">in % der Bevölkerung</t>
    </r>
    <r>
      <rPr>
        <vertAlign val="superscript"/>
        <sz val="9"/>
        <rFont val="Arial"/>
        <family val="2"/>
      </rPr>
      <t xml:space="preserve">2)</t>
    </r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 e s s e n</t>
  </si>
  <si>
    <t xml:space="preserve">davon</t>
  </si>
  <si>
    <t xml:space="preserve">   kreisfreie Städte</t>
  </si>
  <si>
    <t xml:space="preserve">   Landkreise</t>
  </si>
  <si>
    <t xml:space="preserve">1) Gebietsstand 1.1.1981. – 2) Bevölkerung am 31.12.2005.</t>
  </si>
  <si>
    <t xml:space="preserve">6. Schwerbehinderte Menschen am 31.12.2005 </t>
  </si>
  <si>
    <r>
      <rPr>
        <b val="true"/>
        <sz val="10"/>
        <rFont val="Arial"/>
        <family val="2"/>
      </rPr>
      <t xml:space="preserve">in den Verwaltungsbezirk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ach Altersgruppen</t>
    </r>
  </si>
  <si>
    <t xml:space="preserve">Lfd. Nr.</t>
  </si>
  <si>
    <t xml:space="preserve">davon im Alter</t>
  </si>
  <si>
    <t xml:space="preserve">von … Jahren</t>
  </si>
  <si>
    <t xml:space="preserve">unter 4</t>
  </si>
  <si>
    <t xml:space="preserve">65 
oder
 mehr</t>
  </si>
  <si>
    <t xml:space="preserve">bis</t>
  </si>
  <si>
    <t xml:space="preserve">unter … Jahren</t>
  </si>
  <si>
    <r>
      <rPr>
        <sz val="8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)</t>
    </r>
  </si>
  <si>
    <t xml:space="preserve">________</t>
  </si>
  <si>
    <t xml:space="preserve">1) Gebietsstand 1.1.1981. – 2) Prozentualer Anteil an den Schwerbehinderten insgesamt.</t>
  </si>
  <si>
    <t xml:space="preserve">zurück zum Inhalt</t>
  </si>
  <si>
    <t xml:space="preserve">7. Schwerbehinderte Menschen am 31.12.2005 nach Art</t>
  </si>
  <si>
    <t xml:space="preserve">der schwersten Behinderung und Altersgruppen</t>
  </si>
  <si>
    <t xml:space="preserve">männ</t>
  </si>
  <si>
    <t xml:space="preserve">lich</t>
  </si>
  <si>
    <t xml:space="preserve">Lfd.
Nr.</t>
  </si>
  <si>
    <t xml:space="preserve">Art der schwersten Behinderung</t>
  </si>
  <si>
    <t xml:space="preserve">davon im Alter von … bis unter … Jahren</t>
  </si>
  <si>
    <t xml:space="preserve"> 4 - 6</t>
  </si>
  <si>
    <t xml:space="preserve"> 6 - 15</t>
  </si>
  <si>
    <t xml:space="preserve">15 - 18</t>
  </si>
  <si>
    <t xml:space="preserve">18 - 25</t>
  </si>
  <si>
    <t xml:space="preserve">25 - 35</t>
  </si>
  <si>
    <t xml:space="preserve">35 - 45</t>
  </si>
  <si>
    <t xml:space="preserve">45 - 55</t>
  </si>
  <si>
    <t xml:space="preserve">55 - 60</t>
  </si>
  <si>
    <t xml:space="preserve">60 - 62</t>
  </si>
  <si>
    <t xml:space="preserve">62 - 65</t>
  </si>
  <si>
    <t xml:space="preserve">65 - 70</t>
  </si>
  <si>
    <t xml:space="preserve">70 - 75</t>
  </si>
  <si>
    <t xml:space="preserve">75
und mehr</t>
  </si>
  <si>
    <t xml:space="preserve"> V E R L U S T  O D E R  T E I LV E R L U S T </t>
  </si>
  <si>
    <t xml:space="preserve">eines Armes</t>
  </si>
  <si>
    <t xml:space="preserve">eines Beines</t>
  </si>
  <si>
    <t xml:space="preserve">beider Arme</t>
  </si>
  <si>
    <t xml:space="preserve">beider Beine</t>
  </si>
  <si>
    <t xml:space="preserve">eines Armes und eines Beines</t>
  </si>
  <si>
    <t xml:space="preserve">von drei oder vier Gliedmassen</t>
  </si>
  <si>
    <t xml:space="preserve">                                                                                                                                     zusammen</t>
  </si>
  <si>
    <t xml:space="preserve"> F U N K T I O N S E I N S C H R Ä N K U N G</t>
  </si>
  <si>
    <t xml:space="preserve">von drei Gliedmassen</t>
  </si>
  <si>
    <t xml:space="preserve">beider Arme und beider Beine</t>
  </si>
  <si>
    <t xml:space="preserve">der Wirbelsäule und des Rumpfes, Deformierung des Brustkorbes</t>
  </si>
  <si>
    <t xml:space="preserve">Deformierung des Brustkorbes mit Funktionseinschränkung der Wirbelsäule</t>
  </si>
  <si>
    <t xml:space="preserve">Funktionseinschränkung der Wirbelsäule</t>
  </si>
  <si>
    <t xml:space="preserve">Funktionseinschränkung der Wirbelsäule und der Gliedmassen</t>
  </si>
  <si>
    <t xml:space="preserve">sonstige Einschränkung der Stützfunktion des Rumpfes</t>
  </si>
  <si>
    <t xml:space="preserve"> B L I N D H E I T  U N D  S E H B E H I N D E R U N G </t>
  </si>
  <si>
    <t xml:space="preserve">Blindheit oder Verlust beider Augen</t>
  </si>
  <si>
    <t xml:space="preserve">hochgradige Sehbehinderung</t>
  </si>
  <si>
    <t xml:space="preserve">sonstige Sehbehinderung</t>
  </si>
  <si>
    <t xml:space="preserve"> S P R A C H - O D E R  S P R E C H S T Ö R U N G E N,</t>
  </si>
  <si>
    <t xml:space="preserve">Taubheit, Schwerhörigkeit, Gleichgewichtsstörungen</t>
  </si>
  <si>
    <t xml:space="preserve">Sprach- oder Sprechstörungen</t>
  </si>
  <si>
    <t xml:space="preserve">Taubheit</t>
  </si>
  <si>
    <t xml:space="preserve">Taubheit kombiniert mit Störungen der Sprachentwicklung und entsprechenden</t>
  </si>
  <si>
    <t xml:space="preserve">  Störungen der geistigen Entwicklung</t>
  </si>
  <si>
    <t xml:space="preserve">Schwerhörigkeit, auch kombiniert mit Gleichgewichtsstörungen</t>
  </si>
  <si>
    <t xml:space="preserve">Gleichgewichtsstörungen</t>
  </si>
  <si>
    <t xml:space="preserve"> V E R L U S T  E I N E R  B R U S T  O D E R  B E I D E R  B R Ü S T E,</t>
  </si>
  <si>
    <t xml:space="preserve">Entstellungen u. a.</t>
  </si>
  <si>
    <t xml:space="preserve">Kleinwuchs</t>
  </si>
  <si>
    <t xml:space="preserve">Entstellung, belästigende oder abstossende Absonderungen oder Gerüche</t>
  </si>
  <si>
    <t xml:space="preserve">Verlust einer Brust oder beider Brüste</t>
  </si>
  <si>
    <t xml:space="preserve">Noch: 7. Schwerbehinderte Menschen am 31.12.2005 nach Art</t>
  </si>
  <si>
    <t xml:space="preserve">davon im Alter von ... bis unter ... Jahren</t>
  </si>
  <si>
    <t xml:space="preserve"> B E E I N T R Ä C H T I G U N G  D E R  F U N K T I O N</t>
  </si>
  <si>
    <t xml:space="preserve">von inneren Organen bzw. Organsystemen</t>
  </si>
  <si>
    <t xml:space="preserve">von Herz – Kreislauf</t>
  </si>
  <si>
    <t xml:space="preserve">von Herz – Kreislauf und einem oder mehreren weiteren inneren Organen</t>
  </si>
  <si>
    <t xml:space="preserve">der oberen Atemwege </t>
  </si>
  <si>
    <t xml:space="preserve">der oberen Atemwege und eines oder mehrerer weiterer innerer Organe</t>
  </si>
  <si>
    <t xml:space="preserve">der tieferen Atemwege und Lungen</t>
  </si>
  <si>
    <t xml:space="preserve">der tieferen Atemwege und Lungen sowie eines oder mehrerer weiterer innerer Organe</t>
  </si>
  <si>
    <t xml:space="preserve">der Verdauungsorgane</t>
  </si>
  <si>
    <t xml:space="preserve">der Verdauungsorgane und eines oder mehrerer weiterer innerer Organe</t>
  </si>
  <si>
    <t xml:space="preserve">der Harnorgane</t>
  </si>
  <si>
    <t xml:space="preserve">der Harnorgane und eines oder mehrerer weiterer innerer Organe</t>
  </si>
  <si>
    <t xml:space="preserve">der Geschlechtsorgane</t>
  </si>
  <si>
    <t xml:space="preserve">der Geschlechtsorgane und eines oder mehrerer weiterer innerer Organe</t>
  </si>
  <si>
    <t xml:space="preserve">der inneren Sekretion und/oder des Stoffwechsels</t>
  </si>
  <si>
    <t xml:space="preserve">der inneren Sekretion und/oder des Stoffwechsels und</t>
  </si>
  <si>
    <t xml:space="preserve"> eines oder mehrerer weiterer innerer Organe</t>
  </si>
  <si>
    <t xml:space="preserve">des Blutes und des retikulo-endothelialen Systems</t>
  </si>
  <si>
    <t xml:space="preserve">des Blutes und des retikulo-endothelialen Systems und</t>
  </si>
  <si>
    <t xml:space="preserve">eines oder mehrerer weiterer innerer Organe</t>
  </si>
  <si>
    <t xml:space="preserve"> Q U E R S C H N I T T L Ä H M U N G,</t>
  </si>
  <si>
    <t xml:space="preserve">zerebrale Störungen, geistig-seelische Behinderungen, Suchtkrankheiten</t>
  </si>
  <si>
    <t xml:space="preserve">Querschnittlähmung</t>
  </si>
  <si>
    <t xml:space="preserve">Hirnorganische Anfälle (auch mit geistig-seelischen Störungen) ohne neurologische</t>
  </si>
  <si>
    <t xml:space="preserve">  Ausfallserscheinungen am Bewegungsapparat</t>
  </si>
  <si>
    <t xml:space="preserve">Hirnorganische Anfälle (auch mit geistig-seelischen Störungen) mit neurologischen</t>
  </si>
  <si>
    <t xml:space="preserve">Hirnorganisches Psychosyndrom (Hirnleistungsschwäche, organische Wesensänderung)</t>
  </si>
  <si>
    <t xml:space="preserve">  ohne neurologische Ausfallserscheinungen am Bewegungsapparat; symptomatische Psychosen</t>
  </si>
  <si>
    <t xml:space="preserve">  mit neurologischen Ausfallserscheinungen am Bewegungsapparat</t>
  </si>
  <si>
    <t xml:space="preserve">Störungen der geistigen Entwicklung (z.B. Lernbehinderung, geistige Behinderung)</t>
  </si>
  <si>
    <t xml:space="preserve">Körperlich nicht begründbare (endogene) Psychosen (Schizophrenie, affektive Psychosen)</t>
  </si>
  <si>
    <t xml:space="preserve">Neurosen; Persönlichkeits- und Verhaltensstörungen</t>
  </si>
  <si>
    <t xml:space="preserve">Suchtkrankheiten</t>
  </si>
  <si>
    <t xml:space="preserve"> S O N S T I G E und ungenügend bezeichnete Behinderungen</t>
  </si>
  <si>
    <t xml:space="preserve">nur Behinderungen mit Einzel – GdB unter 25</t>
  </si>
  <si>
    <t xml:space="preserve">Anderweitig nicht einzuordnende oder ungenügend bezeichnete Behinderungen</t>
  </si>
  <si>
    <t xml:space="preserve">                                                                                                                             i n s g e s a m t</t>
  </si>
  <si>
    <t xml:space="preserve">weib</t>
  </si>
  <si>
    <t xml:space="preserve">insge</t>
  </si>
  <si>
    <t xml:space="preserve">sam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[$-409]mmm\-yy"/>
    <numFmt numFmtId="167" formatCode="@"/>
    <numFmt numFmtId="168" formatCode="###\ ##0;;\—"/>
    <numFmt numFmtId="169" formatCode="##0"/>
    <numFmt numFmtId="170" formatCode="0.0"/>
    <numFmt numFmtId="171" formatCode="#0.0"/>
    <numFmt numFmtId="172" formatCode="#0"/>
    <numFmt numFmtId="173" formatCode="###\ ##0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name val="Frutiger 45"/>
      <family val="2"/>
    </font>
    <font>
      <sz val="7"/>
      <name val="Arial"/>
      <family val="2"/>
    </font>
    <font>
      <sz val="7"/>
      <name val="Frutiger 45"/>
      <family val="2"/>
    </font>
    <font>
      <vertAlign val="superscript"/>
      <sz val="9"/>
      <name val="Arial"/>
      <family val="2"/>
    </font>
    <font>
      <sz val="7"/>
      <name val="Frutiger 55"/>
      <family val="2"/>
    </font>
    <font>
      <sz val="7"/>
      <name val="MS Sans Serif"/>
      <family val="0"/>
    </font>
    <font>
      <vertAlign val="superscript"/>
      <sz val="7"/>
      <name val="Arial"/>
      <family val="2"/>
    </font>
    <font>
      <sz val="8"/>
      <name val="Frutiger 55"/>
      <family val="2"/>
    </font>
    <font>
      <b val="true"/>
      <vertAlign val="superscript"/>
      <sz val="12"/>
      <name val="Arial"/>
      <family val="2"/>
    </font>
    <font>
      <sz val="10"/>
      <name val="Frutiger 55"/>
      <family val="2"/>
    </font>
    <font>
      <sz val="10"/>
      <color rgb="FFFF0000"/>
      <name val="Frutiger 55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str">
        <f aca="false">"Juli 2006"</f>
        <v>Juli 2006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Seite-0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22.7"/>
    <col collapsed="false" customWidth="true" hidden="false" outlineLevel="0" max="3" min="3" style="56" width="12.7"/>
    <col collapsed="false" customWidth="true" hidden="false" outlineLevel="0" max="4" min="4" style="56" width="9.7"/>
    <col collapsed="false" customWidth="true" hidden="false" outlineLevel="0" max="5" min="5" style="56" width="5.85"/>
    <col collapsed="false" customWidth="true" hidden="false" outlineLevel="0" max="9" min="6" style="56" width="9.7"/>
    <col collapsed="false" customWidth="true" hidden="false" outlineLevel="0" max="17" min="10" style="56" width="10.7"/>
    <col collapsed="false" customWidth="true" hidden="false" outlineLevel="0" max="18" min="18" style="56" width="4.7"/>
    <col collapsed="false" customWidth="false" hidden="false" outlineLevel="0" max="257" min="19" style="56" width="11.42"/>
  </cols>
  <sheetData>
    <row r="1" customFormat="false" ht="12.75" hidden="false" customHeight="false" outlineLevel="0" collapsed="false">
      <c r="B1" s="31" t="s">
        <v>102</v>
      </c>
      <c r="C1" s="31"/>
      <c r="D1" s="31"/>
    </row>
    <row r="2" customFormat="false" ht="24.95" hidden="false" customHeight="true" outlineLevel="0" collapsed="false">
      <c r="A2" s="119" t="s">
        <v>276</v>
      </c>
      <c r="B2" s="119"/>
      <c r="C2" s="119"/>
      <c r="D2" s="119"/>
      <c r="E2" s="119"/>
      <c r="F2" s="119"/>
      <c r="G2" s="119"/>
      <c r="H2" s="119"/>
      <c r="I2" s="119"/>
      <c r="J2" s="120" t="s">
        <v>277</v>
      </c>
      <c r="K2" s="120"/>
      <c r="L2" s="120"/>
      <c r="M2" s="120"/>
      <c r="N2" s="120"/>
      <c r="O2" s="120"/>
      <c r="P2" s="120"/>
      <c r="Q2" s="120"/>
      <c r="R2" s="120"/>
    </row>
    <row r="3" customFormat="false" ht="12.95" hidden="false" customHeight="true" outlineLevel="0" collapsed="false">
      <c r="A3" s="64" t="s">
        <v>278</v>
      </c>
      <c r="B3" s="65" t="s">
        <v>239</v>
      </c>
      <c r="C3" s="67" t="s">
        <v>240</v>
      </c>
      <c r="D3" s="67"/>
      <c r="E3" s="67"/>
      <c r="F3" s="121" t="s">
        <v>279</v>
      </c>
      <c r="G3" s="121"/>
      <c r="H3" s="121"/>
      <c r="I3" s="121"/>
      <c r="J3" s="122" t="s">
        <v>280</v>
      </c>
      <c r="K3" s="122"/>
      <c r="L3" s="122"/>
      <c r="M3" s="122"/>
      <c r="N3" s="122"/>
      <c r="O3" s="122"/>
      <c r="P3" s="122"/>
      <c r="Q3" s="122"/>
      <c r="R3" s="68" t="s">
        <v>278</v>
      </c>
    </row>
    <row r="4" customFormat="false" ht="12.95" hidden="false" customHeight="true" outlineLevel="0" collapsed="false">
      <c r="A4" s="64"/>
      <c r="B4" s="65"/>
      <c r="C4" s="67" t="s">
        <v>111</v>
      </c>
      <c r="D4" s="65" t="s">
        <v>158</v>
      </c>
      <c r="E4" s="65"/>
      <c r="F4" s="65" t="s">
        <v>281</v>
      </c>
      <c r="G4" s="67" t="n">
        <v>4</v>
      </c>
      <c r="H4" s="67" t="n">
        <v>6</v>
      </c>
      <c r="I4" s="66" t="n">
        <v>15</v>
      </c>
      <c r="J4" s="77" t="n">
        <v>18</v>
      </c>
      <c r="K4" s="67" t="n">
        <v>25</v>
      </c>
      <c r="L4" s="67" t="n">
        <v>35</v>
      </c>
      <c r="M4" s="67" t="n">
        <v>45</v>
      </c>
      <c r="N4" s="67" t="n">
        <v>55</v>
      </c>
      <c r="O4" s="67" t="n">
        <v>60</v>
      </c>
      <c r="P4" s="67" t="n">
        <v>62</v>
      </c>
      <c r="Q4" s="68" t="s">
        <v>282</v>
      </c>
      <c r="R4" s="68"/>
    </row>
    <row r="5" customFormat="false" ht="12.95" hidden="false" customHeight="true" outlineLevel="0" collapsed="false">
      <c r="A5" s="64"/>
      <c r="B5" s="65"/>
      <c r="C5" s="67"/>
      <c r="D5" s="65"/>
      <c r="E5" s="65"/>
      <c r="F5" s="65"/>
      <c r="G5" s="121" t="s">
        <v>283</v>
      </c>
      <c r="H5" s="121"/>
      <c r="I5" s="121"/>
      <c r="J5" s="122" t="s">
        <v>284</v>
      </c>
      <c r="K5" s="122"/>
      <c r="L5" s="122"/>
      <c r="M5" s="122"/>
      <c r="N5" s="122"/>
      <c r="O5" s="122"/>
      <c r="P5" s="122"/>
      <c r="Q5" s="68"/>
      <c r="R5" s="68"/>
    </row>
    <row r="6" customFormat="false" ht="12.95" hidden="false" customHeight="true" outlineLevel="0" collapsed="false">
      <c r="A6" s="64"/>
      <c r="B6" s="65"/>
      <c r="C6" s="67"/>
      <c r="D6" s="67" t="s">
        <v>157</v>
      </c>
      <c r="E6" s="77" t="s">
        <v>285</v>
      </c>
      <c r="F6" s="65"/>
      <c r="G6" s="67" t="n">
        <v>6</v>
      </c>
      <c r="H6" s="67" t="n">
        <v>15</v>
      </c>
      <c r="I6" s="66" t="n">
        <v>18</v>
      </c>
      <c r="J6" s="77" t="n">
        <v>25</v>
      </c>
      <c r="K6" s="67" t="n">
        <v>35</v>
      </c>
      <c r="L6" s="67" t="n">
        <v>45</v>
      </c>
      <c r="M6" s="67" t="n">
        <v>55</v>
      </c>
      <c r="N6" s="67" t="n">
        <v>60</v>
      </c>
      <c r="O6" s="67" t="n">
        <v>62</v>
      </c>
      <c r="P6" s="67" t="n">
        <v>65</v>
      </c>
      <c r="Q6" s="68"/>
      <c r="R6" s="68"/>
    </row>
    <row r="7" customFormat="false" ht="24.95" hidden="false" customHeight="true" outlineLevel="0" collapsed="false">
      <c r="A7" s="123" t="n">
        <v>1</v>
      </c>
      <c r="B7" s="123" t="s">
        <v>242</v>
      </c>
      <c r="C7" s="124" t="n">
        <v>11434</v>
      </c>
      <c r="D7" s="124" t="n">
        <v>5894</v>
      </c>
      <c r="E7" s="125" t="n">
        <v>51.5480146930208</v>
      </c>
      <c r="F7" s="124" t="n">
        <v>23</v>
      </c>
      <c r="G7" s="124" t="n">
        <v>30</v>
      </c>
      <c r="H7" s="124" t="n">
        <v>135</v>
      </c>
      <c r="I7" s="124" t="n">
        <v>44</v>
      </c>
      <c r="J7" s="124" t="n">
        <v>136</v>
      </c>
      <c r="K7" s="124" t="n">
        <v>296</v>
      </c>
      <c r="L7" s="124" t="n">
        <v>831</v>
      </c>
      <c r="M7" s="124" t="n">
        <v>1365</v>
      </c>
      <c r="N7" s="124" t="n">
        <v>1075</v>
      </c>
      <c r="O7" s="124" t="n">
        <v>457</v>
      </c>
      <c r="P7" s="124" t="n">
        <v>847</v>
      </c>
      <c r="Q7" s="124" t="n">
        <v>6195</v>
      </c>
      <c r="R7" s="123" t="n">
        <v>1</v>
      </c>
    </row>
    <row r="8" customFormat="false" ht="12.95" hidden="false" customHeight="true" outlineLevel="0" collapsed="false">
      <c r="A8" s="123" t="n">
        <v>2</v>
      </c>
      <c r="B8" s="123" t="s">
        <v>243</v>
      </c>
      <c r="C8" s="124" t="n">
        <v>61055</v>
      </c>
      <c r="D8" s="124" t="n">
        <v>31525</v>
      </c>
      <c r="E8" s="125" t="n">
        <v>51.6337728277782</v>
      </c>
      <c r="F8" s="124" t="n">
        <v>111</v>
      </c>
      <c r="G8" s="124" t="n">
        <v>128</v>
      </c>
      <c r="H8" s="124" t="n">
        <v>620</v>
      </c>
      <c r="I8" s="124" t="n">
        <v>254</v>
      </c>
      <c r="J8" s="124" t="n">
        <v>565</v>
      </c>
      <c r="K8" s="124" t="n">
        <v>1467</v>
      </c>
      <c r="L8" s="124" t="n">
        <v>4178</v>
      </c>
      <c r="M8" s="124" t="n">
        <v>8238</v>
      </c>
      <c r="N8" s="124" t="n">
        <v>7354</v>
      </c>
      <c r="O8" s="124" t="n">
        <v>3200</v>
      </c>
      <c r="P8" s="124" t="n">
        <v>5256</v>
      </c>
      <c r="Q8" s="124" t="n">
        <v>29684</v>
      </c>
      <c r="R8" s="123" t="n">
        <v>2</v>
      </c>
    </row>
    <row r="9" customFormat="false" ht="12.95" hidden="false" customHeight="true" outlineLevel="0" collapsed="false">
      <c r="A9" s="123" t="n">
        <v>3</v>
      </c>
      <c r="B9" s="123" t="s">
        <v>244</v>
      </c>
      <c r="C9" s="124" t="n">
        <v>10811</v>
      </c>
      <c r="D9" s="124" t="n">
        <v>5395</v>
      </c>
      <c r="E9" s="125" t="n">
        <v>49.9028766996578</v>
      </c>
      <c r="F9" s="124" t="n">
        <v>31</v>
      </c>
      <c r="G9" s="124" t="n">
        <v>26</v>
      </c>
      <c r="H9" s="124" t="n">
        <v>139</v>
      </c>
      <c r="I9" s="124" t="n">
        <v>53</v>
      </c>
      <c r="J9" s="124" t="n">
        <v>127</v>
      </c>
      <c r="K9" s="124" t="n">
        <v>273</v>
      </c>
      <c r="L9" s="124" t="n">
        <v>744</v>
      </c>
      <c r="M9" s="124" t="n">
        <v>1352</v>
      </c>
      <c r="N9" s="124" t="n">
        <v>1330</v>
      </c>
      <c r="O9" s="124" t="n">
        <v>608</v>
      </c>
      <c r="P9" s="124" t="n">
        <v>952</v>
      </c>
      <c r="Q9" s="124" t="n">
        <v>5176</v>
      </c>
      <c r="R9" s="123" t="n">
        <v>3</v>
      </c>
    </row>
    <row r="10" customFormat="false" ht="12.95" hidden="false" customHeight="true" outlineLevel="0" collapsed="false">
      <c r="A10" s="123" t="n">
        <v>4</v>
      </c>
      <c r="B10" s="123" t="s">
        <v>245</v>
      </c>
      <c r="C10" s="124" t="n">
        <v>28582</v>
      </c>
      <c r="D10" s="124" t="n">
        <v>15057</v>
      </c>
      <c r="E10" s="125" t="n">
        <v>52.6800083968932</v>
      </c>
      <c r="F10" s="124" t="n">
        <v>36</v>
      </c>
      <c r="G10" s="124" t="n">
        <v>33</v>
      </c>
      <c r="H10" s="124" t="n">
        <v>270</v>
      </c>
      <c r="I10" s="124" t="n">
        <v>124</v>
      </c>
      <c r="J10" s="124" t="n">
        <v>280</v>
      </c>
      <c r="K10" s="124" t="n">
        <v>664</v>
      </c>
      <c r="L10" s="124" t="n">
        <v>1602</v>
      </c>
      <c r="M10" s="124" t="n">
        <v>2682</v>
      </c>
      <c r="N10" s="124" t="n">
        <v>2501</v>
      </c>
      <c r="O10" s="124" t="n">
        <v>1153</v>
      </c>
      <c r="P10" s="124" t="n">
        <v>2093</v>
      </c>
      <c r="Q10" s="124" t="n">
        <v>17144</v>
      </c>
      <c r="R10" s="123" t="n">
        <v>4</v>
      </c>
    </row>
    <row r="11" customFormat="false" ht="20.1" hidden="false" customHeight="true" outlineLevel="0" collapsed="false">
      <c r="A11" s="123" t="n">
        <v>5</v>
      </c>
      <c r="B11" s="123" t="s">
        <v>246</v>
      </c>
      <c r="C11" s="124" t="n">
        <v>20067</v>
      </c>
      <c r="D11" s="124" t="n">
        <v>8488</v>
      </c>
      <c r="E11" s="125" t="n">
        <v>42.2983006926795</v>
      </c>
      <c r="F11" s="124" t="n">
        <v>42</v>
      </c>
      <c r="G11" s="124" t="n">
        <v>43</v>
      </c>
      <c r="H11" s="124" t="n">
        <v>261</v>
      </c>
      <c r="I11" s="124" t="n">
        <v>78</v>
      </c>
      <c r="J11" s="124" t="n">
        <v>228</v>
      </c>
      <c r="K11" s="124" t="n">
        <v>441</v>
      </c>
      <c r="L11" s="124" t="n">
        <v>1314</v>
      </c>
      <c r="M11" s="124" t="n">
        <v>2416</v>
      </c>
      <c r="N11" s="124" t="n">
        <v>2268</v>
      </c>
      <c r="O11" s="124" t="n">
        <v>1057</v>
      </c>
      <c r="P11" s="124" t="n">
        <v>1967</v>
      </c>
      <c r="Q11" s="124" t="n">
        <v>9952</v>
      </c>
      <c r="R11" s="123" t="n">
        <v>5</v>
      </c>
    </row>
    <row r="12" customFormat="false" ht="12.95" hidden="false" customHeight="true" outlineLevel="0" collapsed="false">
      <c r="A12" s="123" t="n">
        <v>6</v>
      </c>
      <c r="B12" s="123" t="s">
        <v>247</v>
      </c>
      <c r="C12" s="124" t="n">
        <v>20849</v>
      </c>
      <c r="D12" s="124" t="n">
        <v>9172</v>
      </c>
      <c r="E12" s="125" t="n">
        <v>43.9925176267447</v>
      </c>
      <c r="F12" s="124" t="n">
        <v>51</v>
      </c>
      <c r="G12" s="124" t="n">
        <v>45</v>
      </c>
      <c r="H12" s="124" t="n">
        <v>318</v>
      </c>
      <c r="I12" s="124" t="n">
        <v>134</v>
      </c>
      <c r="J12" s="124" t="n">
        <v>313</v>
      </c>
      <c r="K12" s="124" t="n">
        <v>691</v>
      </c>
      <c r="L12" s="124" t="n">
        <v>1591</v>
      </c>
      <c r="M12" s="124" t="n">
        <v>2651</v>
      </c>
      <c r="N12" s="124" t="n">
        <v>2253</v>
      </c>
      <c r="O12" s="124" t="n">
        <v>991</v>
      </c>
      <c r="P12" s="124" t="n">
        <v>1838</v>
      </c>
      <c r="Q12" s="124" t="n">
        <v>9973</v>
      </c>
      <c r="R12" s="123" t="n">
        <v>6</v>
      </c>
    </row>
    <row r="13" customFormat="false" ht="12.95" hidden="false" customHeight="true" outlineLevel="0" collapsed="false">
      <c r="A13" s="123" t="n">
        <v>7</v>
      </c>
      <c r="B13" s="123" t="s">
        <v>248</v>
      </c>
      <c r="C13" s="124" t="n">
        <v>19635</v>
      </c>
      <c r="D13" s="124" t="n">
        <v>8612</v>
      </c>
      <c r="E13" s="125" t="n">
        <v>43.860453272218</v>
      </c>
      <c r="F13" s="124" t="n">
        <v>48</v>
      </c>
      <c r="G13" s="124" t="n">
        <v>53</v>
      </c>
      <c r="H13" s="124" t="n">
        <v>311</v>
      </c>
      <c r="I13" s="124" t="n">
        <v>124</v>
      </c>
      <c r="J13" s="124" t="n">
        <v>250</v>
      </c>
      <c r="K13" s="124" t="n">
        <v>557</v>
      </c>
      <c r="L13" s="124" t="n">
        <v>1336</v>
      </c>
      <c r="M13" s="124" t="n">
        <v>2499</v>
      </c>
      <c r="N13" s="124" t="n">
        <v>2103</v>
      </c>
      <c r="O13" s="124" t="n">
        <v>1029</v>
      </c>
      <c r="P13" s="124" t="n">
        <v>1810</v>
      </c>
      <c r="Q13" s="124" t="n">
        <v>9515</v>
      </c>
      <c r="R13" s="123" t="n">
        <v>7</v>
      </c>
    </row>
    <row r="14" customFormat="false" ht="12.95" hidden="false" customHeight="true" outlineLevel="0" collapsed="false">
      <c r="A14" s="123" t="n">
        <v>8</v>
      </c>
      <c r="B14" s="123" t="s">
        <v>249</v>
      </c>
      <c r="C14" s="124" t="n">
        <v>18163</v>
      </c>
      <c r="D14" s="124" t="n">
        <v>8974</v>
      </c>
      <c r="E14" s="125" t="n">
        <v>49.408137422232</v>
      </c>
      <c r="F14" s="124" t="n">
        <v>28</v>
      </c>
      <c r="G14" s="124" t="n">
        <v>36</v>
      </c>
      <c r="H14" s="124" t="n">
        <v>226</v>
      </c>
      <c r="I14" s="124" t="n">
        <v>76</v>
      </c>
      <c r="J14" s="124" t="n">
        <v>188</v>
      </c>
      <c r="K14" s="124" t="n">
        <v>406</v>
      </c>
      <c r="L14" s="124" t="n">
        <v>1120</v>
      </c>
      <c r="M14" s="124" t="n">
        <v>2036</v>
      </c>
      <c r="N14" s="124" t="n">
        <v>1920</v>
      </c>
      <c r="O14" s="124" t="n">
        <v>895</v>
      </c>
      <c r="P14" s="124" t="n">
        <v>1683</v>
      </c>
      <c r="Q14" s="124" t="n">
        <v>9549</v>
      </c>
      <c r="R14" s="123" t="n">
        <v>8</v>
      </c>
    </row>
    <row r="15" customFormat="false" ht="12.95" hidden="false" customHeight="true" outlineLevel="0" collapsed="false">
      <c r="A15" s="123" t="n">
        <v>9</v>
      </c>
      <c r="B15" s="123" t="s">
        <v>250</v>
      </c>
      <c r="C15" s="124" t="n">
        <v>33345</v>
      </c>
      <c r="D15" s="124" t="n">
        <v>14835</v>
      </c>
      <c r="E15" s="125" t="n">
        <v>44.489428699955</v>
      </c>
      <c r="F15" s="124" t="n">
        <v>59</v>
      </c>
      <c r="G15" s="124" t="n">
        <v>80</v>
      </c>
      <c r="H15" s="124" t="n">
        <v>461</v>
      </c>
      <c r="I15" s="124" t="n">
        <v>199</v>
      </c>
      <c r="J15" s="124" t="n">
        <v>450</v>
      </c>
      <c r="K15" s="124" t="n">
        <v>953</v>
      </c>
      <c r="L15" s="124" t="n">
        <v>2369</v>
      </c>
      <c r="M15" s="124" t="n">
        <v>4333</v>
      </c>
      <c r="N15" s="124" t="n">
        <v>3728</v>
      </c>
      <c r="O15" s="124" t="n">
        <v>1610</v>
      </c>
      <c r="P15" s="124" t="n">
        <v>2991</v>
      </c>
      <c r="Q15" s="124" t="n">
        <v>16112</v>
      </c>
      <c r="R15" s="123" t="n">
        <v>9</v>
      </c>
    </row>
    <row r="16" customFormat="false" ht="12.95" hidden="false" customHeight="true" outlineLevel="0" collapsed="false">
      <c r="A16" s="123" t="n">
        <v>10</v>
      </c>
      <c r="B16" s="123" t="s">
        <v>251</v>
      </c>
      <c r="C16" s="124" t="n">
        <v>17720</v>
      </c>
      <c r="D16" s="124" t="n">
        <v>8339</v>
      </c>
      <c r="E16" s="125" t="n">
        <v>47.0598194130926</v>
      </c>
      <c r="F16" s="124" t="n">
        <v>44</v>
      </c>
      <c r="G16" s="124" t="n">
        <v>28</v>
      </c>
      <c r="H16" s="124" t="n">
        <v>202</v>
      </c>
      <c r="I16" s="124" t="n">
        <v>77</v>
      </c>
      <c r="J16" s="124" t="n">
        <v>184</v>
      </c>
      <c r="K16" s="124" t="n">
        <v>422</v>
      </c>
      <c r="L16" s="124" t="n">
        <v>1150</v>
      </c>
      <c r="M16" s="124" t="n">
        <v>1990</v>
      </c>
      <c r="N16" s="124" t="n">
        <v>1900</v>
      </c>
      <c r="O16" s="124" t="n">
        <v>918</v>
      </c>
      <c r="P16" s="124" t="n">
        <v>1625</v>
      </c>
      <c r="Q16" s="124" t="n">
        <v>9180</v>
      </c>
      <c r="R16" s="123" t="n">
        <v>10</v>
      </c>
    </row>
    <row r="17" customFormat="false" ht="12.95" hidden="false" customHeight="true" outlineLevel="0" collapsed="false">
      <c r="A17" s="123" t="n">
        <v>11</v>
      </c>
      <c r="B17" s="123" t="s">
        <v>252</v>
      </c>
      <c r="C17" s="124" t="n">
        <v>7442</v>
      </c>
      <c r="D17" s="124" t="n">
        <v>3096</v>
      </c>
      <c r="E17" s="125" t="n">
        <v>41.6017199677506</v>
      </c>
      <c r="F17" s="124" t="n">
        <v>10</v>
      </c>
      <c r="G17" s="124" t="n">
        <v>12</v>
      </c>
      <c r="H17" s="124" t="n">
        <v>97</v>
      </c>
      <c r="I17" s="124" t="n">
        <v>38</v>
      </c>
      <c r="J17" s="124" t="n">
        <v>115</v>
      </c>
      <c r="K17" s="124" t="n">
        <v>241</v>
      </c>
      <c r="L17" s="124" t="n">
        <v>548</v>
      </c>
      <c r="M17" s="124" t="n">
        <v>989</v>
      </c>
      <c r="N17" s="124" t="n">
        <v>894</v>
      </c>
      <c r="O17" s="124" t="n">
        <v>330</v>
      </c>
      <c r="P17" s="124" t="n">
        <v>573</v>
      </c>
      <c r="Q17" s="124" t="n">
        <v>3595</v>
      </c>
      <c r="R17" s="123" t="n">
        <v>11</v>
      </c>
    </row>
    <row r="18" customFormat="false" ht="12.95" hidden="false" customHeight="true" outlineLevel="0" collapsed="false">
      <c r="A18" s="123" t="n">
        <v>12</v>
      </c>
      <c r="B18" s="123" t="s">
        <v>253</v>
      </c>
      <c r="C18" s="124" t="n">
        <v>24070</v>
      </c>
      <c r="D18" s="124" t="n">
        <v>10994</v>
      </c>
      <c r="E18" s="125" t="n">
        <v>45.6751142501039</v>
      </c>
      <c r="F18" s="124" t="n">
        <v>69</v>
      </c>
      <c r="G18" s="124" t="n">
        <v>64</v>
      </c>
      <c r="H18" s="124" t="n">
        <v>365</v>
      </c>
      <c r="I18" s="124" t="n">
        <v>133</v>
      </c>
      <c r="J18" s="124" t="n">
        <v>271</v>
      </c>
      <c r="K18" s="124" t="n">
        <v>605</v>
      </c>
      <c r="L18" s="124" t="n">
        <v>1601</v>
      </c>
      <c r="M18" s="124" t="n">
        <v>2919</v>
      </c>
      <c r="N18" s="124" t="n">
        <v>2676</v>
      </c>
      <c r="O18" s="124" t="n">
        <v>1309</v>
      </c>
      <c r="P18" s="124" t="n">
        <v>2315</v>
      </c>
      <c r="Q18" s="124" t="n">
        <v>11743</v>
      </c>
      <c r="R18" s="123" t="n">
        <v>12</v>
      </c>
    </row>
    <row r="19" customFormat="false" ht="12.95" hidden="false" customHeight="true" outlineLevel="0" collapsed="false">
      <c r="A19" s="123" t="n">
        <v>13</v>
      </c>
      <c r="B19" s="123" t="s">
        <v>254</v>
      </c>
      <c r="C19" s="124" t="n">
        <v>15981</v>
      </c>
      <c r="D19" s="124" t="n">
        <v>7245</v>
      </c>
      <c r="E19" s="125" t="n">
        <v>45.335085413929</v>
      </c>
      <c r="F19" s="124" t="n">
        <v>21</v>
      </c>
      <c r="G19" s="124" t="n">
        <v>19</v>
      </c>
      <c r="H19" s="124" t="n">
        <v>187</v>
      </c>
      <c r="I19" s="124" t="n">
        <v>106</v>
      </c>
      <c r="J19" s="124" t="n">
        <v>250</v>
      </c>
      <c r="K19" s="124" t="n">
        <v>423</v>
      </c>
      <c r="L19" s="124" t="n">
        <v>1059</v>
      </c>
      <c r="M19" s="124" t="n">
        <v>1707</v>
      </c>
      <c r="N19" s="124" t="n">
        <v>1494</v>
      </c>
      <c r="O19" s="124" t="n">
        <v>745</v>
      </c>
      <c r="P19" s="124" t="n">
        <v>1363</v>
      </c>
      <c r="Q19" s="124" t="n">
        <v>8607</v>
      </c>
      <c r="R19" s="123" t="n">
        <v>13</v>
      </c>
    </row>
    <row r="20" customFormat="false" ht="12.95" hidden="false" customHeight="true" outlineLevel="0" collapsed="false">
      <c r="A20" s="123" t="n">
        <v>14</v>
      </c>
      <c r="B20" s="123" t="s">
        <v>255</v>
      </c>
      <c r="C20" s="124" t="n">
        <v>23549</v>
      </c>
      <c r="D20" s="124" t="n">
        <v>10500</v>
      </c>
      <c r="E20" s="125" t="n">
        <v>44.5878805894093</v>
      </c>
      <c r="F20" s="124" t="n">
        <v>39</v>
      </c>
      <c r="G20" s="124" t="n">
        <v>54</v>
      </c>
      <c r="H20" s="124" t="n">
        <v>348</v>
      </c>
      <c r="I20" s="124" t="n">
        <v>150</v>
      </c>
      <c r="J20" s="124" t="n">
        <v>329</v>
      </c>
      <c r="K20" s="124" t="n">
        <v>699</v>
      </c>
      <c r="L20" s="124" t="n">
        <v>1648</v>
      </c>
      <c r="M20" s="124" t="n">
        <v>3094</v>
      </c>
      <c r="N20" s="124" t="n">
        <v>2564</v>
      </c>
      <c r="O20" s="124" t="n">
        <v>1191</v>
      </c>
      <c r="P20" s="124" t="n">
        <v>1995</v>
      </c>
      <c r="Q20" s="124" t="n">
        <v>11438</v>
      </c>
      <c r="R20" s="123" t="n">
        <v>14</v>
      </c>
    </row>
    <row r="21" customFormat="false" ht="20.1" hidden="false" customHeight="true" outlineLevel="0" collapsed="false">
      <c r="A21" s="123" t="n">
        <v>15</v>
      </c>
      <c r="B21" s="123" t="s">
        <v>256</v>
      </c>
      <c r="C21" s="124" t="n">
        <v>312703</v>
      </c>
      <c r="D21" s="124" t="n">
        <v>148126</v>
      </c>
      <c r="E21" s="125" t="n">
        <v>47.3695487411378</v>
      </c>
      <c r="F21" s="124" t="n">
        <v>612</v>
      </c>
      <c r="G21" s="124" t="n">
        <v>651</v>
      </c>
      <c r="H21" s="124" t="n">
        <v>3940</v>
      </c>
      <c r="I21" s="124" t="n">
        <v>1590</v>
      </c>
      <c r="J21" s="124" t="n">
        <v>3686</v>
      </c>
      <c r="K21" s="124" t="n">
        <v>8138</v>
      </c>
      <c r="L21" s="124" t="n">
        <v>21091</v>
      </c>
      <c r="M21" s="124" t="n">
        <v>38271</v>
      </c>
      <c r="N21" s="124" t="n">
        <v>34060</v>
      </c>
      <c r="O21" s="124" t="n">
        <v>15493</v>
      </c>
      <c r="P21" s="124" t="n">
        <v>27308</v>
      </c>
      <c r="Q21" s="124" t="n">
        <v>157863</v>
      </c>
      <c r="R21" s="123" t="n">
        <v>15</v>
      </c>
    </row>
    <row r="22" customFormat="false" ht="20.1" hidden="false" customHeight="true" outlineLevel="0" collapsed="false">
      <c r="A22" s="123" t="n">
        <v>16</v>
      </c>
      <c r="B22" s="123" t="s">
        <v>257</v>
      </c>
      <c r="C22" s="124" t="n">
        <v>21689</v>
      </c>
      <c r="D22" s="124" t="n">
        <v>9708</v>
      </c>
      <c r="E22" s="125" t="n">
        <v>44.7600165982756</v>
      </c>
      <c r="F22" s="124" t="n">
        <v>58</v>
      </c>
      <c r="G22" s="124" t="n">
        <v>43</v>
      </c>
      <c r="H22" s="124" t="n">
        <v>264</v>
      </c>
      <c r="I22" s="124" t="n">
        <v>127</v>
      </c>
      <c r="J22" s="124" t="n">
        <v>345</v>
      </c>
      <c r="K22" s="124" t="n">
        <v>818</v>
      </c>
      <c r="L22" s="124" t="n">
        <v>1618</v>
      </c>
      <c r="M22" s="124" t="n">
        <v>2862</v>
      </c>
      <c r="N22" s="124" t="n">
        <v>2335</v>
      </c>
      <c r="O22" s="124" t="n">
        <v>952</v>
      </c>
      <c r="P22" s="124" t="n">
        <v>1904</v>
      </c>
      <c r="Q22" s="124" t="n">
        <v>10363</v>
      </c>
      <c r="R22" s="123" t="n">
        <v>16</v>
      </c>
    </row>
    <row r="23" customFormat="false" ht="12.95" hidden="false" customHeight="true" outlineLevel="0" collapsed="false">
      <c r="A23" s="123" t="n">
        <v>17</v>
      </c>
      <c r="B23" s="123" t="s">
        <v>258</v>
      </c>
      <c r="C23" s="124" t="n">
        <v>23311</v>
      </c>
      <c r="D23" s="124" t="n">
        <v>9804</v>
      </c>
      <c r="E23" s="125" t="n">
        <v>42.0573977950324</v>
      </c>
      <c r="F23" s="124" t="n">
        <v>36</v>
      </c>
      <c r="G23" s="124" t="n">
        <v>38</v>
      </c>
      <c r="H23" s="124" t="n">
        <v>294</v>
      </c>
      <c r="I23" s="124" t="n">
        <v>138</v>
      </c>
      <c r="J23" s="124" t="n">
        <v>331</v>
      </c>
      <c r="K23" s="124" t="n">
        <v>693</v>
      </c>
      <c r="L23" s="124" t="n">
        <v>1801</v>
      </c>
      <c r="M23" s="124" t="n">
        <v>3051</v>
      </c>
      <c r="N23" s="124" t="n">
        <v>2549</v>
      </c>
      <c r="O23" s="124" t="n">
        <v>1149</v>
      </c>
      <c r="P23" s="124" t="n">
        <v>2027</v>
      </c>
      <c r="Q23" s="124" t="n">
        <v>11204</v>
      </c>
      <c r="R23" s="123" t="n">
        <v>17</v>
      </c>
    </row>
    <row r="24" customFormat="false" ht="12.95" hidden="false" customHeight="true" outlineLevel="0" collapsed="false">
      <c r="A24" s="123" t="n">
        <v>18</v>
      </c>
      <c r="B24" s="123" t="s">
        <v>259</v>
      </c>
      <c r="C24" s="124" t="n">
        <v>16899</v>
      </c>
      <c r="D24" s="124" t="n">
        <v>6972</v>
      </c>
      <c r="E24" s="125" t="n">
        <v>41.2568791052725</v>
      </c>
      <c r="F24" s="124" t="n">
        <v>27</v>
      </c>
      <c r="G24" s="124" t="n">
        <v>22</v>
      </c>
      <c r="H24" s="124" t="n">
        <v>199</v>
      </c>
      <c r="I24" s="124" t="n">
        <v>88</v>
      </c>
      <c r="J24" s="124" t="n">
        <v>204</v>
      </c>
      <c r="K24" s="124" t="n">
        <v>442</v>
      </c>
      <c r="L24" s="124" t="n">
        <v>1097</v>
      </c>
      <c r="M24" s="124" t="n">
        <v>2034</v>
      </c>
      <c r="N24" s="124" t="n">
        <v>1709</v>
      </c>
      <c r="O24" s="124" t="n">
        <v>722</v>
      </c>
      <c r="P24" s="124" t="n">
        <v>1291</v>
      </c>
      <c r="Q24" s="124" t="n">
        <v>9064</v>
      </c>
      <c r="R24" s="123" t="n">
        <v>18</v>
      </c>
    </row>
    <row r="25" customFormat="false" ht="12.95" hidden="false" customHeight="true" outlineLevel="0" collapsed="false">
      <c r="A25" s="123" t="n">
        <v>19</v>
      </c>
      <c r="B25" s="123" t="s">
        <v>260</v>
      </c>
      <c r="C25" s="124" t="n">
        <v>20365</v>
      </c>
      <c r="D25" s="124" t="n">
        <v>9119</v>
      </c>
      <c r="E25" s="125" t="n">
        <v>44.777805057697</v>
      </c>
      <c r="F25" s="124" t="n">
        <v>53</v>
      </c>
      <c r="G25" s="124" t="n">
        <v>39</v>
      </c>
      <c r="H25" s="124" t="n">
        <v>267</v>
      </c>
      <c r="I25" s="124" t="n">
        <v>118</v>
      </c>
      <c r="J25" s="124" t="n">
        <v>352</v>
      </c>
      <c r="K25" s="124" t="n">
        <v>755</v>
      </c>
      <c r="L25" s="124" t="n">
        <v>1591</v>
      </c>
      <c r="M25" s="124" t="n">
        <v>2579</v>
      </c>
      <c r="N25" s="124" t="n">
        <v>2033</v>
      </c>
      <c r="O25" s="124" t="n">
        <v>811</v>
      </c>
      <c r="P25" s="124" t="n">
        <v>1540</v>
      </c>
      <c r="Q25" s="124" t="n">
        <v>10227</v>
      </c>
      <c r="R25" s="123" t="n">
        <v>19</v>
      </c>
    </row>
    <row r="26" customFormat="false" ht="12.95" hidden="false" customHeight="true" outlineLevel="0" collapsed="false">
      <c r="A26" s="123" t="n">
        <v>20</v>
      </c>
      <c r="B26" s="123" t="s">
        <v>261</v>
      </c>
      <c r="C26" s="124" t="n">
        <v>10621</v>
      </c>
      <c r="D26" s="124" t="n">
        <v>4251</v>
      </c>
      <c r="E26" s="125" t="n">
        <v>40.0244798041616</v>
      </c>
      <c r="F26" s="124" t="n">
        <v>15</v>
      </c>
      <c r="G26" s="124" t="n">
        <v>10</v>
      </c>
      <c r="H26" s="124" t="n">
        <v>112</v>
      </c>
      <c r="I26" s="124" t="n">
        <v>76</v>
      </c>
      <c r="J26" s="124" t="n">
        <v>201</v>
      </c>
      <c r="K26" s="124" t="n">
        <v>451</v>
      </c>
      <c r="L26" s="124" t="n">
        <v>892</v>
      </c>
      <c r="M26" s="124" t="n">
        <v>1527</v>
      </c>
      <c r="N26" s="124" t="n">
        <v>1092</v>
      </c>
      <c r="O26" s="124" t="n">
        <v>408</v>
      </c>
      <c r="P26" s="124" t="n">
        <v>825</v>
      </c>
      <c r="Q26" s="124" t="n">
        <v>5012</v>
      </c>
      <c r="R26" s="123" t="n">
        <v>20</v>
      </c>
    </row>
    <row r="27" customFormat="false" ht="20.1" hidden="false" customHeight="true" outlineLevel="0" collapsed="false">
      <c r="A27" s="123" t="n">
        <v>21</v>
      </c>
      <c r="B27" s="123" t="s">
        <v>262</v>
      </c>
      <c r="C27" s="124" t="n">
        <v>92885</v>
      </c>
      <c r="D27" s="124" t="n">
        <v>39854</v>
      </c>
      <c r="E27" s="125" t="n">
        <v>42.9068202616138</v>
      </c>
      <c r="F27" s="124" t="n">
        <v>189</v>
      </c>
      <c r="G27" s="124" t="n">
        <v>152</v>
      </c>
      <c r="H27" s="124" t="n">
        <v>1136</v>
      </c>
      <c r="I27" s="124" t="n">
        <v>547</v>
      </c>
      <c r="J27" s="124" t="n">
        <v>1433</v>
      </c>
      <c r="K27" s="124" t="n">
        <v>3159</v>
      </c>
      <c r="L27" s="124" t="n">
        <v>6999</v>
      </c>
      <c r="M27" s="124" t="n">
        <v>12053</v>
      </c>
      <c r="N27" s="124" t="n">
        <v>9718</v>
      </c>
      <c r="O27" s="124" t="n">
        <v>4042</v>
      </c>
      <c r="P27" s="124" t="n">
        <v>7587</v>
      </c>
      <c r="Q27" s="124" t="n">
        <v>45870</v>
      </c>
      <c r="R27" s="123" t="n">
        <v>21</v>
      </c>
    </row>
    <row r="28" customFormat="false" ht="20.1" hidden="false" customHeight="true" outlineLevel="0" collapsed="false">
      <c r="A28" s="123" t="n">
        <v>22</v>
      </c>
      <c r="B28" s="123" t="s">
        <v>263</v>
      </c>
      <c r="C28" s="124" t="n">
        <v>19196</v>
      </c>
      <c r="D28" s="124" t="n">
        <v>9873</v>
      </c>
      <c r="E28" s="125" t="n">
        <v>51.4325901229423</v>
      </c>
      <c r="F28" s="124" t="n">
        <v>33</v>
      </c>
      <c r="G28" s="124" t="n">
        <v>26</v>
      </c>
      <c r="H28" s="124" t="n">
        <v>188</v>
      </c>
      <c r="I28" s="124" t="n">
        <v>80</v>
      </c>
      <c r="J28" s="124" t="n">
        <v>253</v>
      </c>
      <c r="K28" s="124" t="n">
        <v>490</v>
      </c>
      <c r="L28" s="124" t="n">
        <v>1246</v>
      </c>
      <c r="M28" s="124" t="n">
        <v>2161</v>
      </c>
      <c r="N28" s="124" t="n">
        <v>1834</v>
      </c>
      <c r="O28" s="124" t="n">
        <v>896</v>
      </c>
      <c r="P28" s="124" t="n">
        <v>1532</v>
      </c>
      <c r="Q28" s="124" t="n">
        <v>10457</v>
      </c>
      <c r="R28" s="123" t="n">
        <v>22</v>
      </c>
    </row>
    <row r="29" customFormat="false" ht="20.1" hidden="false" customHeight="true" outlineLevel="0" collapsed="false">
      <c r="A29" s="123" t="n">
        <v>23</v>
      </c>
      <c r="B29" s="123" t="s">
        <v>264</v>
      </c>
      <c r="C29" s="124" t="n">
        <v>23625</v>
      </c>
      <c r="D29" s="124" t="n">
        <v>10008</v>
      </c>
      <c r="E29" s="125" t="n">
        <v>42.3619047619048</v>
      </c>
      <c r="F29" s="124" t="n">
        <v>38</v>
      </c>
      <c r="G29" s="124" t="n">
        <v>35</v>
      </c>
      <c r="H29" s="124" t="n">
        <v>282</v>
      </c>
      <c r="I29" s="124" t="n">
        <v>99</v>
      </c>
      <c r="J29" s="124" t="n">
        <v>337</v>
      </c>
      <c r="K29" s="124" t="n">
        <v>636</v>
      </c>
      <c r="L29" s="124" t="n">
        <v>1523</v>
      </c>
      <c r="M29" s="124" t="n">
        <v>2965</v>
      </c>
      <c r="N29" s="124" t="n">
        <v>2640</v>
      </c>
      <c r="O29" s="124" t="n">
        <v>1022</v>
      </c>
      <c r="P29" s="124" t="n">
        <v>2176</v>
      </c>
      <c r="Q29" s="124" t="n">
        <v>11872</v>
      </c>
      <c r="R29" s="123" t="n">
        <v>23</v>
      </c>
    </row>
    <row r="30" customFormat="false" ht="12.95" hidden="false" customHeight="true" outlineLevel="0" collapsed="false">
      <c r="A30" s="123" t="n">
        <v>24</v>
      </c>
      <c r="B30" s="123" t="s">
        <v>265</v>
      </c>
      <c r="C30" s="124" t="n">
        <v>13588</v>
      </c>
      <c r="D30" s="124" t="n">
        <v>5801</v>
      </c>
      <c r="E30" s="125" t="n">
        <v>42.6920812481601</v>
      </c>
      <c r="F30" s="124" t="n">
        <v>19</v>
      </c>
      <c r="G30" s="124" t="n">
        <v>14</v>
      </c>
      <c r="H30" s="124" t="n">
        <v>129</v>
      </c>
      <c r="I30" s="124" t="n">
        <v>60</v>
      </c>
      <c r="J30" s="124" t="n">
        <v>142</v>
      </c>
      <c r="K30" s="124" t="n">
        <v>351</v>
      </c>
      <c r="L30" s="124" t="n">
        <v>860</v>
      </c>
      <c r="M30" s="124" t="n">
        <v>1737</v>
      </c>
      <c r="N30" s="124" t="n">
        <v>1515</v>
      </c>
      <c r="O30" s="124" t="n">
        <v>632</v>
      </c>
      <c r="P30" s="124" t="n">
        <v>1238</v>
      </c>
      <c r="Q30" s="124" t="n">
        <v>6891</v>
      </c>
      <c r="R30" s="123" t="n">
        <v>24</v>
      </c>
    </row>
    <row r="31" customFormat="false" ht="12.95" hidden="false" customHeight="true" outlineLevel="0" collapsed="false">
      <c r="A31" s="123" t="n">
        <v>25</v>
      </c>
      <c r="B31" s="123" t="s">
        <v>266</v>
      </c>
      <c r="C31" s="124" t="n">
        <v>22617</v>
      </c>
      <c r="D31" s="124" t="n">
        <v>9934</v>
      </c>
      <c r="E31" s="125" t="n">
        <v>43.9227130034929</v>
      </c>
      <c r="F31" s="124" t="n">
        <v>37</v>
      </c>
      <c r="G31" s="124" t="n">
        <v>42</v>
      </c>
      <c r="H31" s="124" t="n">
        <v>252</v>
      </c>
      <c r="I31" s="124" t="n">
        <v>113</v>
      </c>
      <c r="J31" s="124" t="n">
        <v>261</v>
      </c>
      <c r="K31" s="124" t="n">
        <v>571</v>
      </c>
      <c r="L31" s="124" t="n">
        <v>1466</v>
      </c>
      <c r="M31" s="124" t="n">
        <v>2659</v>
      </c>
      <c r="N31" s="124" t="n">
        <v>2584</v>
      </c>
      <c r="O31" s="124" t="n">
        <v>1131</v>
      </c>
      <c r="P31" s="124" t="n">
        <v>2355</v>
      </c>
      <c r="Q31" s="124" t="n">
        <v>11146</v>
      </c>
      <c r="R31" s="123" t="n">
        <v>25</v>
      </c>
    </row>
    <row r="32" customFormat="false" ht="12.95" hidden="false" customHeight="true" outlineLevel="0" collapsed="false">
      <c r="A32" s="123" t="n">
        <v>26</v>
      </c>
      <c r="B32" s="123" t="s">
        <v>267</v>
      </c>
      <c r="C32" s="124" t="n">
        <v>17748</v>
      </c>
      <c r="D32" s="124" t="n">
        <v>7348</v>
      </c>
      <c r="E32" s="125" t="n">
        <v>41.4018480955601</v>
      </c>
      <c r="F32" s="124" t="n">
        <v>24</v>
      </c>
      <c r="G32" s="124" t="n">
        <v>38</v>
      </c>
      <c r="H32" s="124" t="n">
        <v>201</v>
      </c>
      <c r="I32" s="124" t="n">
        <v>112</v>
      </c>
      <c r="J32" s="124" t="n">
        <v>283</v>
      </c>
      <c r="K32" s="124" t="n">
        <v>550</v>
      </c>
      <c r="L32" s="124" t="n">
        <v>1314</v>
      </c>
      <c r="M32" s="124" t="n">
        <v>2428</v>
      </c>
      <c r="N32" s="124" t="n">
        <v>1985</v>
      </c>
      <c r="O32" s="124" t="n">
        <v>801</v>
      </c>
      <c r="P32" s="124" t="n">
        <v>1624</v>
      </c>
      <c r="Q32" s="124" t="n">
        <v>8388</v>
      </c>
      <c r="R32" s="123" t="n">
        <v>26</v>
      </c>
    </row>
    <row r="33" customFormat="false" ht="12.95" hidden="false" customHeight="true" outlineLevel="0" collapsed="false">
      <c r="A33" s="123" t="n">
        <v>27</v>
      </c>
      <c r="B33" s="123" t="s">
        <v>268</v>
      </c>
      <c r="C33" s="124" t="n">
        <v>14781</v>
      </c>
      <c r="D33" s="124" t="n">
        <v>6453</v>
      </c>
      <c r="E33" s="125" t="n">
        <v>43.65739801096</v>
      </c>
      <c r="F33" s="124" t="n">
        <v>30</v>
      </c>
      <c r="G33" s="124" t="n">
        <v>22</v>
      </c>
      <c r="H33" s="124" t="n">
        <v>182</v>
      </c>
      <c r="I33" s="124" t="n">
        <v>88</v>
      </c>
      <c r="J33" s="124" t="n">
        <v>225</v>
      </c>
      <c r="K33" s="124" t="n">
        <v>440</v>
      </c>
      <c r="L33" s="124" t="n">
        <v>1092</v>
      </c>
      <c r="M33" s="124" t="n">
        <v>1847</v>
      </c>
      <c r="N33" s="124" t="n">
        <v>1548</v>
      </c>
      <c r="O33" s="124" t="n">
        <v>580</v>
      </c>
      <c r="P33" s="124" t="n">
        <v>1190</v>
      </c>
      <c r="Q33" s="124" t="n">
        <v>7537</v>
      </c>
      <c r="R33" s="123" t="n">
        <v>27</v>
      </c>
    </row>
    <row r="34" customFormat="false" ht="12.95" hidden="false" customHeight="true" outlineLevel="0" collapsed="false">
      <c r="A34" s="123" t="n">
        <v>28</v>
      </c>
      <c r="B34" s="123" t="s">
        <v>269</v>
      </c>
      <c r="C34" s="124" t="n">
        <v>11251</v>
      </c>
      <c r="D34" s="124" t="n">
        <v>4826</v>
      </c>
      <c r="E34" s="125" t="n">
        <v>42.8939649808906</v>
      </c>
      <c r="F34" s="124" t="n">
        <v>17</v>
      </c>
      <c r="G34" s="124" t="n">
        <v>17</v>
      </c>
      <c r="H34" s="124" t="n">
        <v>109</v>
      </c>
      <c r="I34" s="124" t="n">
        <v>48</v>
      </c>
      <c r="J34" s="124" t="n">
        <v>113</v>
      </c>
      <c r="K34" s="124" t="n">
        <v>258</v>
      </c>
      <c r="L34" s="124" t="n">
        <v>651</v>
      </c>
      <c r="M34" s="124" t="n">
        <v>1349</v>
      </c>
      <c r="N34" s="124" t="n">
        <v>1236</v>
      </c>
      <c r="O34" s="124" t="n">
        <v>542</v>
      </c>
      <c r="P34" s="124" t="n">
        <v>1115</v>
      </c>
      <c r="Q34" s="124" t="n">
        <v>5796</v>
      </c>
      <c r="R34" s="123" t="n">
        <v>28</v>
      </c>
    </row>
    <row r="35" customFormat="false" ht="12.95" hidden="false" customHeight="true" outlineLevel="0" collapsed="false">
      <c r="A35" s="123" t="n">
        <v>29</v>
      </c>
      <c r="B35" s="123" t="s">
        <v>270</v>
      </c>
      <c r="C35" s="124" t="n">
        <v>122806</v>
      </c>
      <c r="D35" s="124" t="n">
        <v>54243</v>
      </c>
      <c r="E35" s="125" t="n">
        <v>44.1696659772324</v>
      </c>
      <c r="F35" s="124" t="n">
        <v>198</v>
      </c>
      <c r="G35" s="124" t="n">
        <v>194</v>
      </c>
      <c r="H35" s="124" t="n">
        <v>1343</v>
      </c>
      <c r="I35" s="124" t="n">
        <v>600</v>
      </c>
      <c r="J35" s="124" t="n">
        <v>1614</v>
      </c>
      <c r="K35" s="124" t="n">
        <v>3296</v>
      </c>
      <c r="L35" s="124" t="n">
        <v>8152</v>
      </c>
      <c r="M35" s="124" t="n">
        <v>15146</v>
      </c>
      <c r="N35" s="124" t="n">
        <v>13342</v>
      </c>
      <c r="O35" s="124" t="n">
        <v>5604</v>
      </c>
      <c r="P35" s="124" t="n">
        <v>11230</v>
      </c>
      <c r="Q35" s="124" t="n">
        <v>62087</v>
      </c>
      <c r="R35" s="123" t="n">
        <v>29</v>
      </c>
    </row>
    <row r="36" customFormat="false" ht="20.1" hidden="false" customHeight="true" outlineLevel="0" collapsed="false">
      <c r="A36" s="123" t="n">
        <v>30</v>
      </c>
      <c r="B36" s="123" t="s">
        <v>271</v>
      </c>
      <c r="C36" s="124" t="n">
        <v>528394</v>
      </c>
      <c r="D36" s="124" t="n">
        <v>242223</v>
      </c>
      <c r="E36" s="125" t="n">
        <v>45.8413608027343</v>
      </c>
      <c r="F36" s="124" t="n">
        <v>999</v>
      </c>
      <c r="G36" s="124" t="n">
        <v>997</v>
      </c>
      <c r="H36" s="124" t="n">
        <v>6419</v>
      </c>
      <c r="I36" s="124" t="n">
        <v>2737</v>
      </c>
      <c r="J36" s="124" t="n">
        <v>6733</v>
      </c>
      <c r="K36" s="124" t="n">
        <v>14593</v>
      </c>
      <c r="L36" s="124" t="n">
        <v>36242</v>
      </c>
      <c r="M36" s="124" t="n">
        <v>65470</v>
      </c>
      <c r="N36" s="124" t="n">
        <v>57120</v>
      </c>
      <c r="O36" s="124" t="n">
        <v>25139</v>
      </c>
      <c r="P36" s="124" t="n">
        <v>46125</v>
      </c>
      <c r="Q36" s="124" t="n">
        <v>265820</v>
      </c>
      <c r="R36" s="123" t="n">
        <v>30</v>
      </c>
    </row>
    <row r="37" customFormat="false" ht="12.95" hidden="false" customHeight="true" outlineLevel="0" collapsed="false">
      <c r="A37" s="123"/>
      <c r="B37" s="123" t="s">
        <v>272</v>
      </c>
      <c r="C37" s="124"/>
      <c r="D37" s="124"/>
      <c r="E37" s="125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3"/>
    </row>
    <row r="38" customFormat="false" ht="12.95" hidden="false" customHeight="true" outlineLevel="0" collapsed="false">
      <c r="A38" s="123" t="n">
        <v>31</v>
      </c>
      <c r="B38" s="123" t="s">
        <v>273</v>
      </c>
      <c r="C38" s="124" t="n">
        <v>131078</v>
      </c>
      <c r="D38" s="124" t="n">
        <v>67744</v>
      </c>
      <c r="E38" s="125" t="n">
        <v>51.6822044889303</v>
      </c>
      <c r="F38" s="124" t="n">
        <v>234</v>
      </c>
      <c r="G38" s="124" t="n">
        <v>243</v>
      </c>
      <c r="H38" s="124" t="n">
        <v>1352</v>
      </c>
      <c r="I38" s="124" t="n">
        <v>555</v>
      </c>
      <c r="J38" s="124" t="n">
        <v>1361</v>
      </c>
      <c r="K38" s="124" t="n">
        <v>3190</v>
      </c>
      <c r="L38" s="124" t="n">
        <v>8601</v>
      </c>
      <c r="M38" s="124" t="n">
        <v>15798</v>
      </c>
      <c r="N38" s="124" t="n">
        <v>14094</v>
      </c>
      <c r="O38" s="124" t="n">
        <v>6314</v>
      </c>
      <c r="P38" s="124" t="n">
        <v>10680</v>
      </c>
      <c r="Q38" s="124" t="n">
        <v>68656</v>
      </c>
      <c r="R38" s="123" t="n">
        <v>31</v>
      </c>
    </row>
    <row r="39" customFormat="false" ht="12.95" hidden="false" customHeight="true" outlineLevel="0" collapsed="false">
      <c r="A39" s="123" t="n">
        <v>32</v>
      </c>
      <c r="B39" s="123" t="s">
        <v>274</v>
      </c>
      <c r="C39" s="124" t="n">
        <v>397316</v>
      </c>
      <c r="D39" s="124" t="n">
        <v>174479</v>
      </c>
      <c r="E39" s="125" t="n">
        <v>43.9144157295453</v>
      </c>
      <c r="F39" s="124" t="n">
        <v>765</v>
      </c>
      <c r="G39" s="124" t="n">
        <v>754</v>
      </c>
      <c r="H39" s="124" t="n">
        <v>5067</v>
      </c>
      <c r="I39" s="124" t="n">
        <v>2182</v>
      </c>
      <c r="J39" s="124" t="n">
        <v>5372</v>
      </c>
      <c r="K39" s="124" t="n">
        <v>11403</v>
      </c>
      <c r="L39" s="124" t="n">
        <v>27641</v>
      </c>
      <c r="M39" s="124" t="n">
        <v>49672</v>
      </c>
      <c r="N39" s="124" t="n">
        <v>43026</v>
      </c>
      <c r="O39" s="124" t="n">
        <v>18825</v>
      </c>
      <c r="P39" s="124" t="n">
        <v>35445</v>
      </c>
      <c r="Q39" s="124" t="n">
        <v>197164</v>
      </c>
      <c r="R39" s="123" t="n">
        <v>32</v>
      </c>
    </row>
    <row r="40" customFormat="false" ht="12.9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95" hidden="false" customHeight="true" outlineLevel="0" collapsed="false">
      <c r="A41" s="0" t="s">
        <v>286</v>
      </c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95" hidden="false" customHeight="true" outlineLevel="0" collapsed="false">
      <c r="A42" s="126" t="s">
        <v>287</v>
      </c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objects="true" scenarios="true"/>
  <mergeCells count="15">
    <mergeCell ref="B1:D1"/>
    <mergeCell ref="A2:I2"/>
    <mergeCell ref="J2:R2"/>
    <mergeCell ref="A3:A6"/>
    <mergeCell ref="B3:B6"/>
    <mergeCell ref="C3:E3"/>
    <mergeCell ref="F3:I3"/>
    <mergeCell ref="J3:Q3"/>
    <mergeCell ref="R3:R6"/>
    <mergeCell ref="C4:C6"/>
    <mergeCell ref="D4:E5"/>
    <mergeCell ref="F4:F6"/>
    <mergeCell ref="Q4:Q6"/>
    <mergeCell ref="G5:I5"/>
    <mergeCell ref="J5:P5"/>
  </mergeCells>
  <hyperlinks>
    <hyperlink ref="B1" location="Seite-01!G30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.7"/>
    <col collapsed="false" customWidth="true" hidden="false" outlineLevel="0" max="3" min="3" style="56" width="60.7"/>
    <col collapsed="false" customWidth="true" hidden="false" outlineLevel="0" max="7" min="4" style="56" width="8.7"/>
    <col collapsed="false" customWidth="true" hidden="false" outlineLevel="0" max="18" min="8" style="56" width="6.85"/>
    <col collapsed="false" customWidth="true" hidden="false" outlineLevel="0" max="19" min="19" style="56" width="4.7"/>
    <col collapsed="false" customWidth="false" hidden="false" outlineLevel="0" max="257" min="20" style="56" width="11.42"/>
  </cols>
  <sheetData>
    <row r="1" customFormat="false" ht="12.75" hidden="false" customHeight="false" outlineLevel="0" collapsed="false">
      <c r="B1" s="31" t="s">
        <v>288</v>
      </c>
      <c r="C1" s="31"/>
      <c r="D1" s="31"/>
    </row>
    <row r="2" customFormat="false" ht="24.95" hidden="false" customHeight="true" outlineLevel="0" collapsed="false">
      <c r="C2" s="127"/>
      <c r="D2" s="127"/>
      <c r="E2" s="127"/>
      <c r="F2" s="127" t="s">
        <v>289</v>
      </c>
      <c r="G2" s="128" t="s">
        <v>290</v>
      </c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0"/>
      <c r="V2" s="0"/>
      <c r="W2" s="0"/>
      <c r="X2" s="0"/>
      <c r="Y2" s="0"/>
    </row>
    <row r="3" customFormat="false" ht="12.95" hidden="false" customHeight="true" outlineLevel="0" collapsed="false">
      <c r="A3" s="119" t="s">
        <v>291</v>
      </c>
      <c r="B3" s="119"/>
      <c r="C3" s="119"/>
      <c r="D3" s="119"/>
      <c r="E3" s="119"/>
      <c r="F3" s="119"/>
      <c r="G3" s="129" t="s">
        <v>292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30"/>
    </row>
    <row r="4" customFormat="false" ht="15" hidden="false" customHeight="true" outlineLevel="0" collapsed="false">
      <c r="A4" s="64" t="s">
        <v>293</v>
      </c>
      <c r="B4" s="131"/>
      <c r="C4" s="77" t="s">
        <v>294</v>
      </c>
      <c r="D4" s="67" t="s">
        <v>152</v>
      </c>
      <c r="E4" s="66"/>
      <c r="F4" s="66"/>
      <c r="G4" s="77" t="s">
        <v>295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68" t="s">
        <v>293</v>
      </c>
      <c r="T4" s="132"/>
    </row>
    <row r="5" customFormat="false" ht="15" hidden="false" customHeight="true" outlineLevel="0" collapsed="false">
      <c r="A5" s="64"/>
      <c r="B5" s="133"/>
      <c r="C5" s="77"/>
      <c r="D5" s="67"/>
      <c r="E5" s="67" t="s">
        <v>281</v>
      </c>
      <c r="F5" s="66" t="s">
        <v>296</v>
      </c>
      <c r="G5" s="77" t="s">
        <v>297</v>
      </c>
      <c r="H5" s="77" t="s">
        <v>298</v>
      </c>
      <c r="I5" s="67" t="s">
        <v>299</v>
      </c>
      <c r="J5" s="67" t="s">
        <v>300</v>
      </c>
      <c r="K5" s="67" t="s">
        <v>301</v>
      </c>
      <c r="L5" s="67" t="s">
        <v>302</v>
      </c>
      <c r="M5" s="67" t="s">
        <v>303</v>
      </c>
      <c r="N5" s="67" t="s">
        <v>304</v>
      </c>
      <c r="O5" s="67" t="s">
        <v>305</v>
      </c>
      <c r="P5" s="67" t="s">
        <v>306</v>
      </c>
      <c r="Q5" s="67" t="s">
        <v>307</v>
      </c>
      <c r="R5" s="65" t="s">
        <v>308</v>
      </c>
      <c r="S5" s="68"/>
    </row>
    <row r="6" customFormat="false" ht="15" hidden="false" customHeight="true" outlineLevel="0" collapsed="false">
      <c r="A6" s="64"/>
      <c r="B6" s="134"/>
      <c r="C6" s="77"/>
      <c r="D6" s="67"/>
      <c r="E6" s="67"/>
      <c r="F6" s="66"/>
      <c r="G6" s="77"/>
      <c r="H6" s="77"/>
      <c r="I6" s="67"/>
      <c r="J6" s="67"/>
      <c r="K6" s="67"/>
      <c r="L6" s="67"/>
      <c r="M6" s="67"/>
      <c r="N6" s="67"/>
      <c r="O6" s="67"/>
      <c r="P6" s="67"/>
      <c r="Q6" s="67"/>
      <c r="R6" s="65"/>
      <c r="S6" s="68"/>
    </row>
    <row r="7" customFormat="false" ht="24.95" hidden="false" customHeight="true" outlineLevel="0" collapsed="false">
      <c r="A7" s="0"/>
      <c r="B7" s="82" t="s">
        <v>309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6" hidden="false" customHeight="true" outlineLevel="0" collapsed="false">
      <c r="A8" s="71" t="n">
        <v>1</v>
      </c>
      <c r="B8" s="71"/>
      <c r="C8" s="135" t="s">
        <v>310</v>
      </c>
      <c r="D8" s="83" t="n">
        <v>1270</v>
      </c>
      <c r="E8" s="83" t="n">
        <v>4</v>
      </c>
      <c r="F8" s="83" t="n">
        <v>2</v>
      </c>
      <c r="G8" s="83" t="n">
        <v>11</v>
      </c>
      <c r="H8" s="83" t="n">
        <v>2</v>
      </c>
      <c r="I8" s="83" t="n">
        <v>13</v>
      </c>
      <c r="J8" s="83" t="n">
        <v>40</v>
      </c>
      <c r="K8" s="83" t="n">
        <v>81</v>
      </c>
      <c r="L8" s="83" t="n">
        <v>132</v>
      </c>
      <c r="M8" s="83" t="n">
        <v>85</v>
      </c>
      <c r="N8" s="83" t="n">
        <v>38</v>
      </c>
      <c r="O8" s="83" t="n">
        <v>53</v>
      </c>
      <c r="P8" s="83" t="n">
        <v>103</v>
      </c>
      <c r="Q8" s="83" t="n">
        <v>95</v>
      </c>
      <c r="R8" s="83" t="n">
        <v>611</v>
      </c>
      <c r="S8" s="83" t="n">
        <v>1</v>
      </c>
    </row>
    <row r="9" customFormat="false" ht="12.6" hidden="false" customHeight="true" outlineLevel="0" collapsed="false">
      <c r="A9" s="71" t="n">
        <v>2</v>
      </c>
      <c r="B9" s="71"/>
      <c r="C9" s="135" t="s">
        <v>311</v>
      </c>
      <c r="D9" s="83" t="n">
        <v>3203</v>
      </c>
      <c r="E9" s="83" t="n">
        <v>0</v>
      </c>
      <c r="F9" s="83" t="n">
        <v>0</v>
      </c>
      <c r="G9" s="83" t="n">
        <v>4</v>
      </c>
      <c r="H9" s="83" t="n">
        <v>0</v>
      </c>
      <c r="I9" s="83" t="n">
        <v>4</v>
      </c>
      <c r="J9" s="83" t="n">
        <v>37</v>
      </c>
      <c r="K9" s="83" t="n">
        <v>176</v>
      </c>
      <c r="L9" s="83" t="n">
        <v>326</v>
      </c>
      <c r="M9" s="83" t="n">
        <v>267</v>
      </c>
      <c r="N9" s="83" t="n">
        <v>93</v>
      </c>
      <c r="O9" s="83" t="n">
        <v>218</v>
      </c>
      <c r="P9" s="83" t="n">
        <v>445</v>
      </c>
      <c r="Q9" s="83" t="n">
        <v>346</v>
      </c>
      <c r="R9" s="83" t="n">
        <v>1287</v>
      </c>
      <c r="S9" s="71" t="n">
        <v>2</v>
      </c>
    </row>
    <row r="10" customFormat="false" ht="12.6" hidden="false" customHeight="true" outlineLevel="0" collapsed="false">
      <c r="A10" s="71" t="n">
        <v>3</v>
      </c>
      <c r="B10" s="71"/>
      <c r="C10" s="135" t="s">
        <v>312</v>
      </c>
      <c r="D10" s="83" t="n">
        <v>131</v>
      </c>
      <c r="E10" s="83" t="n">
        <v>0</v>
      </c>
      <c r="F10" s="83" t="n">
        <v>0</v>
      </c>
      <c r="G10" s="83" t="n">
        <v>1</v>
      </c>
      <c r="H10" s="83" t="n">
        <v>2</v>
      </c>
      <c r="I10" s="83" t="n">
        <v>3</v>
      </c>
      <c r="J10" s="83" t="n">
        <v>3</v>
      </c>
      <c r="K10" s="83" t="n">
        <v>12</v>
      </c>
      <c r="L10" s="83" t="n">
        <v>19</v>
      </c>
      <c r="M10" s="83" t="n">
        <v>10</v>
      </c>
      <c r="N10" s="83" t="n">
        <v>5</v>
      </c>
      <c r="O10" s="83" t="n">
        <v>7</v>
      </c>
      <c r="P10" s="83" t="n">
        <v>8</v>
      </c>
      <c r="Q10" s="83" t="n">
        <v>11</v>
      </c>
      <c r="R10" s="83" t="n">
        <v>50</v>
      </c>
      <c r="S10" s="71" t="n">
        <v>3</v>
      </c>
    </row>
    <row r="11" customFormat="false" ht="12.6" hidden="false" customHeight="true" outlineLevel="0" collapsed="false">
      <c r="A11" s="71" t="n">
        <v>4</v>
      </c>
      <c r="B11" s="71"/>
      <c r="C11" s="135" t="s">
        <v>313</v>
      </c>
      <c r="D11" s="83" t="n">
        <v>724</v>
      </c>
      <c r="E11" s="83" t="n">
        <v>0</v>
      </c>
      <c r="F11" s="83" t="n">
        <v>0</v>
      </c>
      <c r="G11" s="83" t="n">
        <v>0</v>
      </c>
      <c r="H11" s="83" t="n">
        <v>1</v>
      </c>
      <c r="I11" s="83" t="n">
        <v>2</v>
      </c>
      <c r="J11" s="83" t="n">
        <v>5</v>
      </c>
      <c r="K11" s="83" t="n">
        <v>19</v>
      </c>
      <c r="L11" s="83" t="n">
        <v>51</v>
      </c>
      <c r="M11" s="83" t="n">
        <v>62</v>
      </c>
      <c r="N11" s="83" t="n">
        <v>23</v>
      </c>
      <c r="O11" s="83" t="n">
        <v>52</v>
      </c>
      <c r="P11" s="83" t="n">
        <v>115</v>
      </c>
      <c r="Q11" s="83" t="n">
        <v>120</v>
      </c>
      <c r="R11" s="83" t="n">
        <v>274</v>
      </c>
      <c r="S11" s="71" t="n">
        <v>4</v>
      </c>
    </row>
    <row r="12" customFormat="false" ht="12.6" hidden="false" customHeight="true" outlineLevel="0" collapsed="false">
      <c r="A12" s="71" t="n">
        <v>5</v>
      </c>
      <c r="B12" s="71"/>
      <c r="C12" s="135" t="s">
        <v>314</v>
      </c>
      <c r="D12" s="83" t="n">
        <v>126</v>
      </c>
      <c r="E12" s="83" t="n">
        <v>0</v>
      </c>
      <c r="F12" s="83" t="n">
        <v>0</v>
      </c>
      <c r="G12" s="83" t="n">
        <v>0</v>
      </c>
      <c r="H12" s="83" t="n">
        <v>1</v>
      </c>
      <c r="I12" s="83" t="n">
        <v>1</v>
      </c>
      <c r="J12" s="83" t="n">
        <v>4</v>
      </c>
      <c r="K12" s="83" t="n">
        <v>8</v>
      </c>
      <c r="L12" s="83" t="n">
        <v>6</v>
      </c>
      <c r="M12" s="83" t="n">
        <v>8</v>
      </c>
      <c r="N12" s="83" t="n">
        <v>4</v>
      </c>
      <c r="O12" s="83" t="n">
        <v>8</v>
      </c>
      <c r="P12" s="83" t="n">
        <v>9</v>
      </c>
      <c r="Q12" s="83" t="n">
        <v>14</v>
      </c>
      <c r="R12" s="83" t="n">
        <v>63</v>
      </c>
      <c r="S12" s="71" t="n">
        <v>5</v>
      </c>
    </row>
    <row r="13" customFormat="false" ht="12.6" hidden="false" customHeight="true" outlineLevel="0" collapsed="false">
      <c r="A13" s="71" t="n">
        <v>6</v>
      </c>
      <c r="B13" s="71"/>
      <c r="C13" s="135" t="s">
        <v>315</v>
      </c>
      <c r="D13" s="83" t="n">
        <v>11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2</v>
      </c>
      <c r="K13" s="83" t="n">
        <v>4</v>
      </c>
      <c r="L13" s="83" t="n">
        <v>15</v>
      </c>
      <c r="M13" s="83" t="n">
        <v>14</v>
      </c>
      <c r="N13" s="83" t="n">
        <v>4</v>
      </c>
      <c r="O13" s="83" t="n">
        <v>7</v>
      </c>
      <c r="P13" s="83" t="n">
        <v>19</v>
      </c>
      <c r="Q13" s="83" t="n">
        <v>13</v>
      </c>
      <c r="R13" s="83" t="n">
        <v>32</v>
      </c>
      <c r="S13" s="71" t="n">
        <v>6</v>
      </c>
    </row>
    <row r="14" customFormat="false" ht="12.6" hidden="false" customHeight="true" outlineLevel="0" collapsed="false">
      <c r="A14" s="71" t="n">
        <v>7</v>
      </c>
      <c r="B14" s="71"/>
      <c r="C14" s="83" t="s">
        <v>316</v>
      </c>
      <c r="D14" s="83" t="n">
        <v>5564</v>
      </c>
      <c r="E14" s="83" t="n">
        <v>4</v>
      </c>
      <c r="F14" s="83" t="n">
        <v>2</v>
      </c>
      <c r="G14" s="83" t="n">
        <v>16</v>
      </c>
      <c r="H14" s="83" t="n">
        <v>6</v>
      </c>
      <c r="I14" s="83" t="n">
        <v>23</v>
      </c>
      <c r="J14" s="83" t="n">
        <v>91</v>
      </c>
      <c r="K14" s="83" t="n">
        <v>300</v>
      </c>
      <c r="L14" s="83" t="n">
        <v>549</v>
      </c>
      <c r="M14" s="83" t="n">
        <v>446</v>
      </c>
      <c r="N14" s="83" t="n">
        <v>167</v>
      </c>
      <c r="O14" s="83" t="n">
        <v>345</v>
      </c>
      <c r="P14" s="83" t="n">
        <v>699</v>
      </c>
      <c r="Q14" s="83" t="n">
        <v>599</v>
      </c>
      <c r="R14" s="83" t="n">
        <v>2317</v>
      </c>
      <c r="S14" s="71" t="n">
        <v>7</v>
      </c>
    </row>
    <row r="15" customFormat="false" ht="20.1" hidden="false" customHeight="true" outlineLevel="0" collapsed="false">
      <c r="A15" s="136"/>
      <c r="B15" s="82" t="s">
        <v>317</v>
      </c>
      <c r="C15" s="0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8"/>
    </row>
    <row r="16" customFormat="false" ht="12.6" hidden="false" customHeight="true" outlineLevel="0" collapsed="false">
      <c r="A16" s="71" t="n">
        <v>8</v>
      </c>
      <c r="B16" s="71"/>
      <c r="C16" s="135" t="s">
        <v>310</v>
      </c>
      <c r="D16" s="83" t="n">
        <v>2859</v>
      </c>
      <c r="E16" s="83" t="n">
        <v>6</v>
      </c>
      <c r="F16" s="83" t="n">
        <v>5</v>
      </c>
      <c r="G16" s="83" t="n">
        <v>18</v>
      </c>
      <c r="H16" s="83" t="n">
        <v>9</v>
      </c>
      <c r="I16" s="83" t="n">
        <v>38</v>
      </c>
      <c r="J16" s="83" t="n">
        <v>93</v>
      </c>
      <c r="K16" s="83" t="n">
        <v>217</v>
      </c>
      <c r="L16" s="83" t="n">
        <v>338</v>
      </c>
      <c r="M16" s="83" t="n">
        <v>191</v>
      </c>
      <c r="N16" s="83" t="n">
        <v>101</v>
      </c>
      <c r="O16" s="83" t="n">
        <v>217</v>
      </c>
      <c r="P16" s="83" t="n">
        <v>383</v>
      </c>
      <c r="Q16" s="83" t="n">
        <v>287</v>
      </c>
      <c r="R16" s="83" t="n">
        <v>956</v>
      </c>
      <c r="S16" s="71" t="n">
        <v>8</v>
      </c>
    </row>
    <row r="17" customFormat="false" ht="12.6" hidden="false" customHeight="true" outlineLevel="0" collapsed="false">
      <c r="A17" s="71" t="n">
        <v>9</v>
      </c>
      <c r="B17" s="71"/>
      <c r="C17" s="135" t="s">
        <v>311</v>
      </c>
      <c r="D17" s="83" t="n">
        <v>7040</v>
      </c>
      <c r="E17" s="83" t="n">
        <v>3</v>
      </c>
      <c r="F17" s="83" t="n">
        <v>1</v>
      </c>
      <c r="G17" s="83" t="n">
        <v>10</v>
      </c>
      <c r="H17" s="83" t="n">
        <v>4</v>
      </c>
      <c r="I17" s="83" t="n">
        <v>34</v>
      </c>
      <c r="J17" s="83" t="n">
        <v>117</v>
      </c>
      <c r="K17" s="83" t="n">
        <v>450</v>
      </c>
      <c r="L17" s="83" t="n">
        <v>834</v>
      </c>
      <c r="M17" s="83" t="n">
        <v>727</v>
      </c>
      <c r="N17" s="83" t="n">
        <v>286</v>
      </c>
      <c r="O17" s="83" t="n">
        <v>590</v>
      </c>
      <c r="P17" s="83" t="n">
        <v>1130</v>
      </c>
      <c r="Q17" s="83" t="n">
        <v>760</v>
      </c>
      <c r="R17" s="83" t="n">
        <v>2094</v>
      </c>
      <c r="S17" s="71" t="n">
        <v>9</v>
      </c>
    </row>
    <row r="18" customFormat="false" ht="12.6" hidden="false" customHeight="true" outlineLevel="0" collapsed="false">
      <c r="A18" s="71" t="n">
        <v>10</v>
      </c>
      <c r="B18" s="71"/>
      <c r="C18" s="135" t="s">
        <v>312</v>
      </c>
      <c r="D18" s="83" t="n">
        <v>893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5</v>
      </c>
      <c r="J18" s="83" t="n">
        <v>20</v>
      </c>
      <c r="K18" s="83" t="n">
        <v>81</v>
      </c>
      <c r="L18" s="83" t="n">
        <v>99</v>
      </c>
      <c r="M18" s="83" t="n">
        <v>77</v>
      </c>
      <c r="N18" s="83" t="n">
        <v>51</v>
      </c>
      <c r="O18" s="83" t="n">
        <v>89</v>
      </c>
      <c r="P18" s="83" t="n">
        <v>161</v>
      </c>
      <c r="Q18" s="83" t="n">
        <v>89</v>
      </c>
      <c r="R18" s="83" t="n">
        <v>220</v>
      </c>
      <c r="S18" s="71" t="n">
        <v>10</v>
      </c>
    </row>
    <row r="19" customFormat="false" ht="12.6" hidden="false" customHeight="true" outlineLevel="0" collapsed="false">
      <c r="A19" s="71" t="n">
        <v>11</v>
      </c>
      <c r="B19" s="71"/>
      <c r="C19" s="135" t="s">
        <v>313</v>
      </c>
      <c r="D19" s="83" t="n">
        <v>13229</v>
      </c>
      <c r="E19" s="83" t="n">
        <v>4</v>
      </c>
      <c r="F19" s="83" t="n">
        <v>4</v>
      </c>
      <c r="G19" s="83" t="n">
        <v>21</v>
      </c>
      <c r="H19" s="83" t="n">
        <v>9</v>
      </c>
      <c r="I19" s="83" t="n">
        <v>46</v>
      </c>
      <c r="J19" s="83" t="n">
        <v>151</v>
      </c>
      <c r="K19" s="83" t="n">
        <v>508</v>
      </c>
      <c r="L19" s="83" t="n">
        <v>1149</v>
      </c>
      <c r="M19" s="83" t="n">
        <v>1346</v>
      </c>
      <c r="N19" s="83" t="n">
        <v>641</v>
      </c>
      <c r="O19" s="83" t="n">
        <v>1345</v>
      </c>
      <c r="P19" s="83" t="n">
        <v>2495</v>
      </c>
      <c r="Q19" s="83" t="n">
        <v>1964</v>
      </c>
      <c r="R19" s="83" t="n">
        <v>3546</v>
      </c>
      <c r="S19" s="71" t="n">
        <v>11</v>
      </c>
    </row>
    <row r="20" customFormat="false" ht="12.6" hidden="false" customHeight="true" outlineLevel="0" collapsed="false">
      <c r="A20" s="71" t="n">
        <v>12</v>
      </c>
      <c r="B20" s="71"/>
      <c r="C20" s="135" t="s">
        <v>314</v>
      </c>
      <c r="D20" s="83" t="n">
        <v>2214</v>
      </c>
      <c r="E20" s="83" t="n">
        <v>3</v>
      </c>
      <c r="F20" s="83" t="n">
        <v>6</v>
      </c>
      <c r="G20" s="83" t="n">
        <v>17</v>
      </c>
      <c r="H20" s="83" t="n">
        <v>7</v>
      </c>
      <c r="I20" s="83" t="n">
        <v>23</v>
      </c>
      <c r="J20" s="83" t="n">
        <v>72</v>
      </c>
      <c r="K20" s="83" t="n">
        <v>159</v>
      </c>
      <c r="L20" s="83" t="n">
        <v>303</v>
      </c>
      <c r="M20" s="83" t="n">
        <v>239</v>
      </c>
      <c r="N20" s="83" t="n">
        <v>103</v>
      </c>
      <c r="O20" s="83" t="n">
        <v>180</v>
      </c>
      <c r="P20" s="83" t="n">
        <v>290</v>
      </c>
      <c r="Q20" s="83" t="n">
        <v>245</v>
      </c>
      <c r="R20" s="83" t="n">
        <v>567</v>
      </c>
      <c r="S20" s="71" t="n">
        <v>12</v>
      </c>
    </row>
    <row r="21" customFormat="false" ht="12.6" hidden="false" customHeight="true" outlineLevel="0" collapsed="false">
      <c r="A21" s="71" t="n">
        <v>13</v>
      </c>
      <c r="B21" s="71"/>
      <c r="C21" s="135" t="s">
        <v>318</v>
      </c>
      <c r="D21" s="83" t="n">
        <v>397</v>
      </c>
      <c r="E21" s="83" t="n">
        <v>0</v>
      </c>
      <c r="F21" s="83" t="n">
        <v>0</v>
      </c>
      <c r="G21" s="83" t="n">
        <v>1</v>
      </c>
      <c r="H21" s="83" t="n">
        <v>0</v>
      </c>
      <c r="I21" s="83" t="n">
        <v>1</v>
      </c>
      <c r="J21" s="83" t="n">
        <v>10</v>
      </c>
      <c r="K21" s="83" t="n">
        <v>28</v>
      </c>
      <c r="L21" s="83" t="n">
        <v>43</v>
      </c>
      <c r="M21" s="83" t="n">
        <v>31</v>
      </c>
      <c r="N21" s="83" t="n">
        <v>6</v>
      </c>
      <c r="O21" s="83" t="n">
        <v>38</v>
      </c>
      <c r="P21" s="83" t="n">
        <v>54</v>
      </c>
      <c r="Q21" s="83" t="n">
        <v>56</v>
      </c>
      <c r="R21" s="83" t="n">
        <v>129</v>
      </c>
      <c r="S21" s="71" t="n">
        <v>13</v>
      </c>
    </row>
    <row r="22" customFormat="false" ht="12.6" hidden="false" customHeight="true" outlineLevel="0" collapsed="false">
      <c r="A22" s="71" t="n">
        <v>14</v>
      </c>
      <c r="B22" s="71"/>
      <c r="C22" s="135" t="s">
        <v>319</v>
      </c>
      <c r="D22" s="83" t="n">
        <v>2640</v>
      </c>
      <c r="E22" s="83" t="n">
        <v>2</v>
      </c>
      <c r="F22" s="83" t="n">
        <v>2</v>
      </c>
      <c r="G22" s="83" t="n">
        <v>19</v>
      </c>
      <c r="H22" s="83" t="n">
        <v>13</v>
      </c>
      <c r="I22" s="83" t="n">
        <v>31</v>
      </c>
      <c r="J22" s="83" t="n">
        <v>93</v>
      </c>
      <c r="K22" s="83" t="n">
        <v>252</v>
      </c>
      <c r="L22" s="83" t="n">
        <v>362</v>
      </c>
      <c r="M22" s="83" t="n">
        <v>287</v>
      </c>
      <c r="N22" s="83" t="n">
        <v>103</v>
      </c>
      <c r="O22" s="83" t="n">
        <v>230</v>
      </c>
      <c r="P22" s="83" t="n">
        <v>411</v>
      </c>
      <c r="Q22" s="83" t="n">
        <v>308</v>
      </c>
      <c r="R22" s="83" t="n">
        <v>527</v>
      </c>
      <c r="S22" s="71" t="n">
        <v>14</v>
      </c>
    </row>
    <row r="23" customFormat="false" ht="12.6" hidden="false" customHeight="true" outlineLevel="0" collapsed="false">
      <c r="A23" s="71" t="n">
        <v>15</v>
      </c>
      <c r="B23" s="71"/>
      <c r="C23" s="83" t="s">
        <v>316</v>
      </c>
      <c r="D23" s="83" t="n">
        <v>29272</v>
      </c>
      <c r="E23" s="83" t="n">
        <v>18</v>
      </c>
      <c r="F23" s="83" t="n">
        <v>18</v>
      </c>
      <c r="G23" s="83" t="n">
        <v>86</v>
      </c>
      <c r="H23" s="83" t="n">
        <v>43</v>
      </c>
      <c r="I23" s="83" t="n">
        <v>178</v>
      </c>
      <c r="J23" s="83" t="n">
        <v>556</v>
      </c>
      <c r="K23" s="83" t="n">
        <v>1695</v>
      </c>
      <c r="L23" s="83" t="n">
        <v>3128</v>
      </c>
      <c r="M23" s="83" t="n">
        <v>2898</v>
      </c>
      <c r="N23" s="83" t="n">
        <v>1291</v>
      </c>
      <c r="O23" s="83" t="n">
        <v>2689</v>
      </c>
      <c r="P23" s="83" t="n">
        <v>4924</v>
      </c>
      <c r="Q23" s="83" t="n">
        <v>3709</v>
      </c>
      <c r="R23" s="83" t="n">
        <v>8039</v>
      </c>
      <c r="S23" s="71" t="n">
        <v>15</v>
      </c>
    </row>
    <row r="24" customFormat="false" ht="20.1" hidden="false" customHeight="true" outlineLevel="0" collapsed="false">
      <c r="A24" s="136"/>
      <c r="B24" s="82" t="s">
        <v>317</v>
      </c>
      <c r="C24" s="0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</row>
    <row r="25" customFormat="false" ht="20.1" hidden="false" customHeight="true" outlineLevel="0" collapsed="false">
      <c r="A25" s="70"/>
      <c r="B25" s="70"/>
      <c r="C25" s="139" t="s">
        <v>320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71"/>
    </row>
    <row r="26" customFormat="false" ht="12.6" hidden="false" customHeight="true" outlineLevel="0" collapsed="false">
      <c r="A26" s="71" t="n">
        <v>16</v>
      </c>
      <c r="B26" s="71"/>
      <c r="C26" s="135" t="s">
        <v>321</v>
      </c>
      <c r="D26" s="83" t="n">
        <v>15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3</v>
      </c>
      <c r="K26" s="83" t="n">
        <v>2</v>
      </c>
      <c r="L26" s="83" t="n">
        <v>22</v>
      </c>
      <c r="M26" s="83" t="n">
        <v>10</v>
      </c>
      <c r="N26" s="83" t="n">
        <v>5</v>
      </c>
      <c r="O26" s="83" t="n">
        <v>12</v>
      </c>
      <c r="P26" s="83" t="n">
        <v>20</v>
      </c>
      <c r="Q26" s="83" t="n">
        <v>16</v>
      </c>
      <c r="R26" s="83" t="n">
        <v>61</v>
      </c>
      <c r="S26" s="71" t="n">
        <v>16</v>
      </c>
    </row>
    <row r="27" customFormat="false" ht="12.6" hidden="false" customHeight="true" outlineLevel="0" collapsed="false">
      <c r="A27" s="71" t="n">
        <v>17</v>
      </c>
      <c r="B27" s="71"/>
      <c r="C27" s="135" t="s">
        <v>322</v>
      </c>
      <c r="D27" s="83" t="n">
        <v>9850</v>
      </c>
      <c r="E27" s="83" t="n">
        <v>1</v>
      </c>
      <c r="F27" s="83" t="n">
        <v>1</v>
      </c>
      <c r="G27" s="83" t="n">
        <v>6</v>
      </c>
      <c r="H27" s="83" t="n">
        <v>4</v>
      </c>
      <c r="I27" s="83" t="n">
        <v>19</v>
      </c>
      <c r="J27" s="83" t="n">
        <v>66</v>
      </c>
      <c r="K27" s="83" t="n">
        <v>344</v>
      </c>
      <c r="L27" s="83" t="n">
        <v>1076</v>
      </c>
      <c r="M27" s="83" t="n">
        <v>1192</v>
      </c>
      <c r="N27" s="83" t="n">
        <v>620</v>
      </c>
      <c r="O27" s="83" t="n">
        <v>1199</v>
      </c>
      <c r="P27" s="83" t="n">
        <v>2108</v>
      </c>
      <c r="Q27" s="83" t="n">
        <v>1367</v>
      </c>
      <c r="R27" s="83" t="n">
        <v>1847</v>
      </c>
      <c r="S27" s="71" t="n">
        <v>17</v>
      </c>
    </row>
    <row r="28" customFormat="false" ht="12.6" hidden="false" customHeight="true" outlineLevel="0" collapsed="false">
      <c r="A28" s="71" t="n">
        <v>18</v>
      </c>
      <c r="B28" s="71"/>
      <c r="C28" s="135" t="s">
        <v>323</v>
      </c>
      <c r="D28" s="83" t="n">
        <v>32126</v>
      </c>
      <c r="E28" s="83" t="n">
        <v>2</v>
      </c>
      <c r="F28" s="83" t="n">
        <v>1</v>
      </c>
      <c r="G28" s="83" t="n">
        <v>6</v>
      </c>
      <c r="H28" s="83" t="n">
        <v>5</v>
      </c>
      <c r="I28" s="83" t="n">
        <v>12</v>
      </c>
      <c r="J28" s="83" t="n">
        <v>112</v>
      </c>
      <c r="K28" s="83" t="n">
        <v>598</v>
      </c>
      <c r="L28" s="83" t="n">
        <v>2465</v>
      </c>
      <c r="M28" s="83" t="n">
        <v>3581</v>
      </c>
      <c r="N28" s="83" t="n">
        <v>1902</v>
      </c>
      <c r="O28" s="83" t="n">
        <v>4221</v>
      </c>
      <c r="P28" s="83" t="n">
        <v>8206</v>
      </c>
      <c r="Q28" s="83" t="n">
        <v>5348</v>
      </c>
      <c r="R28" s="83" t="n">
        <v>5667</v>
      </c>
      <c r="S28" s="71" t="n">
        <v>18</v>
      </c>
    </row>
    <row r="29" customFormat="false" ht="12.6" hidden="false" customHeight="true" outlineLevel="0" collapsed="false">
      <c r="A29" s="71" t="n">
        <v>19</v>
      </c>
      <c r="B29" s="71"/>
      <c r="C29" s="135" t="s">
        <v>324</v>
      </c>
      <c r="D29" s="83" t="n">
        <v>511</v>
      </c>
      <c r="E29" s="83" t="n">
        <v>0</v>
      </c>
      <c r="F29" s="83" t="n">
        <v>0</v>
      </c>
      <c r="G29" s="83" t="n">
        <v>2</v>
      </c>
      <c r="H29" s="83" t="n">
        <v>2</v>
      </c>
      <c r="I29" s="83" t="n">
        <v>2</v>
      </c>
      <c r="J29" s="83" t="n">
        <v>6</v>
      </c>
      <c r="K29" s="83" t="n">
        <v>21</v>
      </c>
      <c r="L29" s="83" t="n">
        <v>51</v>
      </c>
      <c r="M29" s="83" t="n">
        <v>40</v>
      </c>
      <c r="N29" s="83" t="n">
        <v>17</v>
      </c>
      <c r="O29" s="83" t="n">
        <v>35</v>
      </c>
      <c r="P29" s="83" t="n">
        <v>67</v>
      </c>
      <c r="Q29" s="83" t="n">
        <v>71</v>
      </c>
      <c r="R29" s="83" t="n">
        <v>197</v>
      </c>
      <c r="S29" s="71" t="n">
        <v>19</v>
      </c>
    </row>
    <row r="30" customFormat="false" ht="12.6" hidden="false" customHeight="true" outlineLevel="0" collapsed="false">
      <c r="A30" s="71" t="n">
        <v>20</v>
      </c>
      <c r="B30" s="71"/>
      <c r="C30" s="83" t="s">
        <v>316</v>
      </c>
      <c r="D30" s="83" t="n">
        <v>42638</v>
      </c>
      <c r="E30" s="83" t="n">
        <v>3</v>
      </c>
      <c r="F30" s="83" t="n">
        <v>2</v>
      </c>
      <c r="G30" s="83" t="n">
        <v>14</v>
      </c>
      <c r="H30" s="83" t="n">
        <v>11</v>
      </c>
      <c r="I30" s="83" t="n">
        <v>33</v>
      </c>
      <c r="J30" s="83" t="n">
        <v>187</v>
      </c>
      <c r="K30" s="83" t="n">
        <v>965</v>
      </c>
      <c r="L30" s="83" t="n">
        <v>3614</v>
      </c>
      <c r="M30" s="83" t="n">
        <v>4823</v>
      </c>
      <c r="N30" s="83" t="n">
        <v>2544</v>
      </c>
      <c r="O30" s="83" t="n">
        <v>5467</v>
      </c>
      <c r="P30" s="83" t="n">
        <v>10401</v>
      </c>
      <c r="Q30" s="83" t="n">
        <v>6802</v>
      </c>
      <c r="R30" s="83" t="n">
        <v>7772</v>
      </c>
      <c r="S30" s="71" t="n">
        <v>20</v>
      </c>
    </row>
    <row r="31" customFormat="false" ht="20.1" hidden="false" customHeight="true" outlineLevel="0" collapsed="false">
      <c r="A31" s="70"/>
      <c r="B31" s="82" t="s">
        <v>325</v>
      </c>
      <c r="C31" s="0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71"/>
    </row>
    <row r="32" customFormat="false" ht="12.6" hidden="false" customHeight="true" outlineLevel="0" collapsed="false">
      <c r="A32" s="71" t="n">
        <v>21</v>
      </c>
      <c r="B32" s="71"/>
      <c r="C32" s="135" t="s">
        <v>326</v>
      </c>
      <c r="D32" s="83" t="n">
        <v>1799</v>
      </c>
      <c r="E32" s="83" t="n">
        <v>6</v>
      </c>
      <c r="F32" s="83" t="n">
        <v>8</v>
      </c>
      <c r="G32" s="83" t="n">
        <v>43</v>
      </c>
      <c r="H32" s="83" t="n">
        <v>22</v>
      </c>
      <c r="I32" s="83" t="n">
        <v>53</v>
      </c>
      <c r="J32" s="83" t="n">
        <v>97</v>
      </c>
      <c r="K32" s="83" t="n">
        <v>190</v>
      </c>
      <c r="L32" s="83" t="n">
        <v>218</v>
      </c>
      <c r="M32" s="83" t="n">
        <v>134</v>
      </c>
      <c r="N32" s="83" t="n">
        <v>41</v>
      </c>
      <c r="O32" s="83" t="n">
        <v>83</v>
      </c>
      <c r="P32" s="83" t="n">
        <v>182</v>
      </c>
      <c r="Q32" s="83" t="n">
        <v>151</v>
      </c>
      <c r="R32" s="83" t="n">
        <v>571</v>
      </c>
      <c r="S32" s="71" t="n">
        <v>21</v>
      </c>
    </row>
    <row r="33" customFormat="false" ht="12.6" hidden="false" customHeight="true" outlineLevel="0" collapsed="false">
      <c r="A33" s="71" t="n">
        <v>22</v>
      </c>
      <c r="B33" s="71"/>
      <c r="C33" s="135" t="s">
        <v>327</v>
      </c>
      <c r="D33" s="83" t="n">
        <v>1386</v>
      </c>
      <c r="E33" s="83" t="n">
        <v>3</v>
      </c>
      <c r="F33" s="83" t="n">
        <v>5</v>
      </c>
      <c r="G33" s="83" t="n">
        <v>16</v>
      </c>
      <c r="H33" s="83" t="n">
        <v>9</v>
      </c>
      <c r="I33" s="83" t="n">
        <v>17</v>
      </c>
      <c r="J33" s="83" t="n">
        <v>57</v>
      </c>
      <c r="K33" s="83" t="n">
        <v>103</v>
      </c>
      <c r="L33" s="83" t="n">
        <v>123</v>
      </c>
      <c r="M33" s="83" t="n">
        <v>87</v>
      </c>
      <c r="N33" s="83" t="n">
        <v>39</v>
      </c>
      <c r="O33" s="83" t="n">
        <v>69</v>
      </c>
      <c r="P33" s="83" t="n">
        <v>117</v>
      </c>
      <c r="Q33" s="83" t="n">
        <v>139</v>
      </c>
      <c r="R33" s="83" t="n">
        <v>602</v>
      </c>
      <c r="S33" s="71" t="n">
        <v>22</v>
      </c>
    </row>
    <row r="34" customFormat="false" ht="12.6" hidden="false" customHeight="true" outlineLevel="0" collapsed="false">
      <c r="A34" s="71" t="n">
        <v>23</v>
      </c>
      <c r="B34" s="71"/>
      <c r="C34" s="135" t="s">
        <v>328</v>
      </c>
      <c r="D34" s="83" t="n">
        <v>7247</v>
      </c>
      <c r="E34" s="83" t="n">
        <v>1</v>
      </c>
      <c r="F34" s="83" t="n">
        <v>7</v>
      </c>
      <c r="G34" s="83" t="n">
        <v>63</v>
      </c>
      <c r="H34" s="83" t="n">
        <v>25</v>
      </c>
      <c r="I34" s="83" t="n">
        <v>84</v>
      </c>
      <c r="J34" s="83" t="n">
        <v>206</v>
      </c>
      <c r="K34" s="83" t="n">
        <v>441</v>
      </c>
      <c r="L34" s="83" t="n">
        <v>743</v>
      </c>
      <c r="M34" s="83" t="n">
        <v>595</v>
      </c>
      <c r="N34" s="83" t="n">
        <v>265</v>
      </c>
      <c r="O34" s="83" t="n">
        <v>636</v>
      </c>
      <c r="P34" s="83" t="n">
        <v>1214</v>
      </c>
      <c r="Q34" s="83" t="n">
        <v>853</v>
      </c>
      <c r="R34" s="83" t="n">
        <v>2114</v>
      </c>
      <c r="S34" s="71" t="n">
        <v>23</v>
      </c>
    </row>
    <row r="35" customFormat="false" ht="12.6" hidden="false" customHeight="true" outlineLevel="0" collapsed="false">
      <c r="A35" s="71" t="n">
        <v>24</v>
      </c>
      <c r="B35" s="71"/>
      <c r="C35" s="83" t="s">
        <v>316</v>
      </c>
      <c r="D35" s="83" t="n">
        <v>10432</v>
      </c>
      <c r="E35" s="83" t="n">
        <v>10</v>
      </c>
      <c r="F35" s="83" t="n">
        <v>20</v>
      </c>
      <c r="G35" s="83" t="n">
        <v>122</v>
      </c>
      <c r="H35" s="83" t="n">
        <v>56</v>
      </c>
      <c r="I35" s="83" t="n">
        <v>154</v>
      </c>
      <c r="J35" s="83" t="n">
        <v>360</v>
      </c>
      <c r="K35" s="83" t="n">
        <v>734</v>
      </c>
      <c r="L35" s="83" t="n">
        <v>1084</v>
      </c>
      <c r="M35" s="83" t="n">
        <v>816</v>
      </c>
      <c r="N35" s="83" t="n">
        <v>345</v>
      </c>
      <c r="O35" s="83" t="n">
        <v>788</v>
      </c>
      <c r="P35" s="83" t="n">
        <v>1513</v>
      </c>
      <c r="Q35" s="83" t="n">
        <v>1143</v>
      </c>
      <c r="R35" s="83" t="n">
        <v>3287</v>
      </c>
      <c r="S35" s="71" t="n">
        <v>24</v>
      </c>
    </row>
    <row r="36" customFormat="false" ht="20.1" hidden="false" customHeight="true" outlineLevel="0" collapsed="false">
      <c r="A36" s="70"/>
      <c r="B36" s="82" t="s">
        <v>329</v>
      </c>
      <c r="C36" s="135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</row>
    <row r="37" customFormat="false" ht="20.1" hidden="false" customHeight="true" outlineLevel="0" collapsed="false">
      <c r="A37" s="70"/>
      <c r="B37" s="135"/>
      <c r="C37" s="139" t="s">
        <v>330</v>
      </c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71"/>
    </row>
    <row r="38" customFormat="false" ht="12.6" hidden="false" customHeight="true" outlineLevel="0" collapsed="false">
      <c r="A38" s="71" t="n">
        <v>25</v>
      </c>
      <c r="B38" s="135"/>
      <c r="C38" s="135" t="s">
        <v>331</v>
      </c>
      <c r="D38" s="83" t="n">
        <v>308</v>
      </c>
      <c r="E38" s="83" t="n">
        <v>0</v>
      </c>
      <c r="F38" s="83" t="n">
        <v>0</v>
      </c>
      <c r="G38" s="83" t="n">
        <v>5</v>
      </c>
      <c r="H38" s="83" t="n">
        <v>6</v>
      </c>
      <c r="I38" s="83" t="n">
        <v>10</v>
      </c>
      <c r="J38" s="83" t="n">
        <v>26</v>
      </c>
      <c r="K38" s="83" t="n">
        <v>54</v>
      </c>
      <c r="L38" s="83" t="n">
        <v>47</v>
      </c>
      <c r="M38" s="83" t="n">
        <v>20</v>
      </c>
      <c r="N38" s="83" t="n">
        <v>12</v>
      </c>
      <c r="O38" s="83" t="n">
        <v>19</v>
      </c>
      <c r="P38" s="83" t="n">
        <v>41</v>
      </c>
      <c r="Q38" s="83" t="n">
        <v>25</v>
      </c>
      <c r="R38" s="83" t="n">
        <v>43</v>
      </c>
      <c r="S38" s="71" t="n">
        <v>25</v>
      </c>
    </row>
    <row r="39" customFormat="false" ht="12.95" hidden="false" customHeight="true" outlineLevel="0" collapsed="false">
      <c r="A39" s="71" t="n">
        <v>26</v>
      </c>
      <c r="B39" s="135"/>
      <c r="C39" s="135" t="s">
        <v>332</v>
      </c>
      <c r="D39" s="83" t="n">
        <v>705</v>
      </c>
      <c r="E39" s="83" t="n">
        <v>6</v>
      </c>
      <c r="F39" s="83" t="n">
        <v>3</v>
      </c>
      <c r="G39" s="83" t="n">
        <v>25</v>
      </c>
      <c r="H39" s="83" t="n">
        <v>9</v>
      </c>
      <c r="I39" s="83" t="n">
        <v>21</v>
      </c>
      <c r="J39" s="83" t="n">
        <v>41</v>
      </c>
      <c r="K39" s="83" t="n">
        <v>113</v>
      </c>
      <c r="L39" s="83" t="n">
        <v>109</v>
      </c>
      <c r="M39" s="83" t="n">
        <v>66</v>
      </c>
      <c r="N39" s="83" t="n">
        <v>35</v>
      </c>
      <c r="O39" s="83" t="n">
        <v>43</v>
      </c>
      <c r="P39" s="83" t="n">
        <v>73</v>
      </c>
      <c r="Q39" s="83" t="n">
        <v>53</v>
      </c>
      <c r="R39" s="83" t="n">
        <v>108</v>
      </c>
      <c r="S39" s="71" t="n">
        <v>26</v>
      </c>
    </row>
    <row r="40" customFormat="false" ht="12.95" hidden="false" customHeight="true" outlineLevel="0" collapsed="false">
      <c r="A40" s="71" t="n">
        <v>27</v>
      </c>
      <c r="B40" s="135"/>
      <c r="C40" s="135" t="s">
        <v>333</v>
      </c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71"/>
    </row>
    <row r="41" customFormat="false" ht="12.95" hidden="false" customHeight="true" outlineLevel="0" collapsed="false">
      <c r="A41" s="69"/>
      <c r="B41" s="135"/>
      <c r="C41" s="135" t="s">
        <v>334</v>
      </c>
      <c r="D41" s="83" t="n">
        <v>682</v>
      </c>
      <c r="E41" s="83" t="n">
        <v>3</v>
      </c>
      <c r="F41" s="83" t="n">
        <v>8</v>
      </c>
      <c r="G41" s="83" t="n">
        <v>42</v>
      </c>
      <c r="H41" s="83" t="n">
        <v>15</v>
      </c>
      <c r="I41" s="83" t="n">
        <v>40</v>
      </c>
      <c r="J41" s="83" t="n">
        <v>70</v>
      </c>
      <c r="K41" s="83" t="n">
        <v>153</v>
      </c>
      <c r="L41" s="83" t="n">
        <v>106</v>
      </c>
      <c r="M41" s="83" t="n">
        <v>57</v>
      </c>
      <c r="N41" s="83" t="n">
        <v>21</v>
      </c>
      <c r="O41" s="83" t="n">
        <v>30</v>
      </c>
      <c r="P41" s="83" t="n">
        <v>56</v>
      </c>
      <c r="Q41" s="83" t="n">
        <v>37</v>
      </c>
      <c r="R41" s="83" t="n">
        <v>44</v>
      </c>
      <c r="S41" s="71" t="n">
        <v>27</v>
      </c>
    </row>
    <row r="42" customFormat="false" ht="12.95" hidden="false" customHeight="true" outlineLevel="0" collapsed="false">
      <c r="A42" s="71" t="n">
        <v>28</v>
      </c>
      <c r="B42" s="135"/>
      <c r="C42" s="135" t="s">
        <v>335</v>
      </c>
      <c r="D42" s="83" t="n">
        <v>10855</v>
      </c>
      <c r="E42" s="83" t="n">
        <v>7</v>
      </c>
      <c r="F42" s="83" t="n">
        <v>4</v>
      </c>
      <c r="G42" s="83" t="n">
        <v>75</v>
      </c>
      <c r="H42" s="83" t="n">
        <v>32</v>
      </c>
      <c r="I42" s="83" t="n">
        <v>74</v>
      </c>
      <c r="J42" s="83" t="n">
        <v>179</v>
      </c>
      <c r="K42" s="83" t="n">
        <v>408</v>
      </c>
      <c r="L42" s="83" t="n">
        <v>853</v>
      </c>
      <c r="M42" s="83" t="n">
        <v>1208</v>
      </c>
      <c r="N42" s="83" t="n">
        <v>597</v>
      </c>
      <c r="O42" s="83" t="n">
        <v>1336</v>
      </c>
      <c r="P42" s="83" t="n">
        <v>2300</v>
      </c>
      <c r="Q42" s="83" t="n">
        <v>1546</v>
      </c>
      <c r="R42" s="83" t="n">
        <v>2236</v>
      </c>
      <c r="S42" s="71" t="n">
        <v>28</v>
      </c>
    </row>
    <row r="43" customFormat="false" ht="12.95" hidden="false" customHeight="true" outlineLevel="0" collapsed="false">
      <c r="A43" s="71" t="n">
        <v>29</v>
      </c>
      <c r="B43" s="135"/>
      <c r="C43" s="135" t="s">
        <v>336</v>
      </c>
      <c r="D43" s="83" t="n">
        <v>92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1</v>
      </c>
      <c r="K43" s="83" t="n">
        <v>1</v>
      </c>
      <c r="L43" s="83" t="n">
        <v>11</v>
      </c>
      <c r="M43" s="83" t="n">
        <v>6</v>
      </c>
      <c r="N43" s="83" t="n">
        <v>4</v>
      </c>
      <c r="O43" s="83" t="n">
        <v>8</v>
      </c>
      <c r="P43" s="83" t="n">
        <v>17</v>
      </c>
      <c r="Q43" s="83" t="n">
        <v>13</v>
      </c>
      <c r="R43" s="83" t="n">
        <v>31</v>
      </c>
      <c r="S43" s="71" t="n">
        <v>29</v>
      </c>
    </row>
    <row r="44" customFormat="false" ht="12.95" hidden="false" customHeight="true" outlineLevel="0" collapsed="false">
      <c r="A44" s="71" t="n">
        <v>30</v>
      </c>
      <c r="B44" s="135"/>
      <c r="C44" s="83" t="s">
        <v>316</v>
      </c>
      <c r="D44" s="83" t="n">
        <v>12642</v>
      </c>
      <c r="E44" s="83" t="n">
        <v>16</v>
      </c>
      <c r="F44" s="83" t="n">
        <v>15</v>
      </c>
      <c r="G44" s="83" t="n">
        <v>147</v>
      </c>
      <c r="H44" s="83" t="n">
        <v>62</v>
      </c>
      <c r="I44" s="83" t="n">
        <v>145</v>
      </c>
      <c r="J44" s="83" t="n">
        <v>317</v>
      </c>
      <c r="K44" s="83" t="n">
        <v>729</v>
      </c>
      <c r="L44" s="83" t="n">
        <v>1126</v>
      </c>
      <c r="M44" s="83" t="n">
        <v>1357</v>
      </c>
      <c r="N44" s="83" t="n">
        <v>669</v>
      </c>
      <c r="O44" s="83" t="n">
        <v>1436</v>
      </c>
      <c r="P44" s="83" t="n">
        <v>2487</v>
      </c>
      <c r="Q44" s="83" t="n">
        <v>1674</v>
      </c>
      <c r="R44" s="83" t="n">
        <v>2462</v>
      </c>
      <c r="S44" s="71" t="n">
        <v>30</v>
      </c>
    </row>
    <row r="45" customFormat="false" ht="12.95" hidden="false" customHeight="true" outlineLevel="0" collapsed="false">
      <c r="A45" s="70"/>
      <c r="B45" s="82" t="s">
        <v>337</v>
      </c>
      <c r="C45" s="135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71"/>
    </row>
    <row r="46" customFormat="false" ht="12.95" hidden="false" customHeight="true" outlineLevel="0" collapsed="false">
      <c r="A46" s="70"/>
      <c r="B46" s="135"/>
      <c r="C46" s="139" t="s">
        <v>338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71"/>
    </row>
    <row r="47" customFormat="false" ht="12.6" hidden="false" customHeight="true" outlineLevel="0" collapsed="false">
      <c r="A47" s="71" t="n">
        <v>31</v>
      </c>
      <c r="B47" s="135"/>
      <c r="C47" s="135" t="s">
        <v>339</v>
      </c>
      <c r="D47" s="83" t="n">
        <v>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</v>
      </c>
      <c r="J47" s="83" t="n">
        <v>5</v>
      </c>
      <c r="K47" s="83" t="n">
        <v>16</v>
      </c>
      <c r="L47" s="83" t="n">
        <v>11</v>
      </c>
      <c r="M47" s="83" t="n">
        <v>2</v>
      </c>
      <c r="N47" s="83" t="n">
        <v>2</v>
      </c>
      <c r="O47" s="83" t="n">
        <v>2</v>
      </c>
      <c r="P47" s="83" t="n">
        <v>4</v>
      </c>
      <c r="Q47" s="83" t="n">
        <v>4</v>
      </c>
      <c r="R47" s="83" t="n">
        <v>2</v>
      </c>
      <c r="S47" s="71" t="n">
        <v>31</v>
      </c>
    </row>
    <row r="48" customFormat="false" ht="12.95" hidden="false" customHeight="true" outlineLevel="0" collapsed="false">
      <c r="A48" s="71" t="n">
        <v>32</v>
      </c>
      <c r="B48" s="135"/>
      <c r="C48" s="135" t="s">
        <v>340</v>
      </c>
      <c r="D48" s="83" t="n">
        <v>159</v>
      </c>
      <c r="E48" s="83" t="n">
        <v>21</v>
      </c>
      <c r="F48" s="83" t="n">
        <v>8</v>
      </c>
      <c r="G48" s="83" t="n">
        <v>12</v>
      </c>
      <c r="H48" s="83" t="n">
        <v>2</v>
      </c>
      <c r="I48" s="83" t="n">
        <v>2</v>
      </c>
      <c r="J48" s="83" t="n">
        <v>7</v>
      </c>
      <c r="K48" s="83" t="n">
        <v>11</v>
      </c>
      <c r="L48" s="83" t="n">
        <v>13</v>
      </c>
      <c r="M48" s="83" t="n">
        <v>10</v>
      </c>
      <c r="N48" s="83" t="n">
        <v>6</v>
      </c>
      <c r="O48" s="83" t="n">
        <v>8</v>
      </c>
      <c r="P48" s="83" t="n">
        <v>19</v>
      </c>
      <c r="Q48" s="83" t="n">
        <v>16</v>
      </c>
      <c r="R48" s="83" t="n">
        <v>24</v>
      </c>
      <c r="S48" s="71" t="n">
        <v>32</v>
      </c>
    </row>
    <row r="49" customFormat="false" ht="12.95" hidden="false" customHeight="true" outlineLevel="0" collapsed="false">
      <c r="A49" s="71" t="n">
        <v>33</v>
      </c>
      <c r="B49" s="135"/>
      <c r="C49" s="135" t="s">
        <v>341</v>
      </c>
      <c r="D49" s="83" t="n">
        <v>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1</v>
      </c>
      <c r="P49" s="83" t="n">
        <v>0</v>
      </c>
      <c r="Q49" s="83" t="n">
        <v>0</v>
      </c>
      <c r="R49" s="83" t="n">
        <v>0</v>
      </c>
      <c r="S49" s="71" t="n">
        <v>33</v>
      </c>
    </row>
    <row r="50" customFormat="false" ht="12.95" hidden="false" customHeight="true" outlineLevel="0" collapsed="false">
      <c r="A50" s="71" t="n">
        <v>34</v>
      </c>
      <c r="B50" s="135"/>
      <c r="C50" s="83" t="s">
        <v>316</v>
      </c>
      <c r="D50" s="83" t="n">
        <v>211</v>
      </c>
      <c r="E50" s="83" t="n">
        <v>21</v>
      </c>
      <c r="F50" s="83" t="n">
        <v>8</v>
      </c>
      <c r="G50" s="83" t="n">
        <v>12</v>
      </c>
      <c r="H50" s="83" t="n">
        <v>2</v>
      </c>
      <c r="I50" s="83" t="n">
        <v>4</v>
      </c>
      <c r="J50" s="83" t="n">
        <v>12</v>
      </c>
      <c r="K50" s="83" t="n">
        <v>27</v>
      </c>
      <c r="L50" s="83" t="n">
        <v>24</v>
      </c>
      <c r="M50" s="83" t="n">
        <v>13</v>
      </c>
      <c r="N50" s="83" t="n">
        <v>8</v>
      </c>
      <c r="O50" s="83" t="n">
        <v>11</v>
      </c>
      <c r="P50" s="83" t="n">
        <v>23</v>
      </c>
      <c r="Q50" s="83" t="n">
        <v>20</v>
      </c>
      <c r="R50" s="83" t="n">
        <v>26</v>
      </c>
      <c r="S50" s="71" t="n">
        <v>34</v>
      </c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34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.7"/>
    <col collapsed="false" customWidth="true" hidden="false" outlineLevel="0" max="3" min="3" style="56" width="65.42"/>
    <col collapsed="false" customWidth="true" hidden="false" outlineLevel="0" max="7" min="4" style="56" width="8.7"/>
    <col collapsed="false" customWidth="true" hidden="false" outlineLevel="0" max="18" min="8" style="56" width="6.85"/>
    <col collapsed="false" customWidth="true" hidden="false" outlineLevel="0" max="19" min="19" style="56" width="4.7"/>
    <col collapsed="false" customWidth="false" hidden="false" outlineLevel="0" max="257" min="20" style="56" width="11.42"/>
  </cols>
  <sheetData>
    <row r="1" customFormat="false" ht="12.75" hidden="false" customHeight="false" outlineLevel="0" collapsed="false">
      <c r="B1" s="31" t="s">
        <v>288</v>
      </c>
      <c r="C1" s="31"/>
      <c r="D1" s="31"/>
    </row>
    <row r="2" customFormat="false" ht="24.95" hidden="false" customHeight="true" outlineLevel="0" collapsed="false">
      <c r="C2" s="127"/>
      <c r="D2" s="127"/>
      <c r="E2" s="127"/>
      <c r="F2" s="127" t="s">
        <v>342</v>
      </c>
      <c r="G2" s="128" t="s">
        <v>290</v>
      </c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0"/>
      <c r="V2" s="0"/>
      <c r="W2" s="0"/>
      <c r="X2" s="0"/>
      <c r="Y2" s="0"/>
    </row>
    <row r="3" customFormat="false" ht="12.95" hidden="false" customHeight="true" outlineLevel="0" collapsed="false">
      <c r="A3" s="119" t="s">
        <v>291</v>
      </c>
      <c r="B3" s="119"/>
      <c r="C3" s="119"/>
      <c r="D3" s="119"/>
      <c r="E3" s="119"/>
      <c r="F3" s="119"/>
      <c r="G3" s="129" t="s">
        <v>292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30"/>
    </row>
    <row r="4" customFormat="false" ht="15" hidden="false" customHeight="true" outlineLevel="0" collapsed="false">
      <c r="A4" s="64" t="s">
        <v>293</v>
      </c>
      <c r="B4" s="131"/>
      <c r="C4" s="77" t="s">
        <v>294</v>
      </c>
      <c r="D4" s="67" t="s">
        <v>152</v>
      </c>
      <c r="E4" s="66"/>
      <c r="F4" s="66"/>
      <c r="G4" s="77" t="s">
        <v>343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68" t="s">
        <v>293</v>
      </c>
      <c r="T4" s="132"/>
    </row>
    <row r="5" customFormat="false" ht="15" hidden="false" customHeight="true" outlineLevel="0" collapsed="false">
      <c r="A5" s="64"/>
      <c r="B5" s="133"/>
      <c r="C5" s="77"/>
      <c r="D5" s="67"/>
      <c r="E5" s="67" t="s">
        <v>281</v>
      </c>
      <c r="F5" s="66" t="s">
        <v>296</v>
      </c>
      <c r="G5" s="77" t="s">
        <v>297</v>
      </c>
      <c r="H5" s="77" t="s">
        <v>298</v>
      </c>
      <c r="I5" s="67" t="s">
        <v>299</v>
      </c>
      <c r="J5" s="67" t="s">
        <v>300</v>
      </c>
      <c r="K5" s="67" t="s">
        <v>301</v>
      </c>
      <c r="L5" s="67" t="s">
        <v>302</v>
      </c>
      <c r="M5" s="67" t="s">
        <v>303</v>
      </c>
      <c r="N5" s="67" t="s">
        <v>304</v>
      </c>
      <c r="O5" s="67" t="s">
        <v>305</v>
      </c>
      <c r="P5" s="67" t="s">
        <v>306</v>
      </c>
      <c r="Q5" s="67" t="s">
        <v>307</v>
      </c>
      <c r="R5" s="65" t="s">
        <v>308</v>
      </c>
      <c r="S5" s="68"/>
    </row>
    <row r="6" customFormat="false" ht="15" hidden="false" customHeight="true" outlineLevel="0" collapsed="false">
      <c r="A6" s="64"/>
      <c r="B6" s="134"/>
      <c r="C6" s="77"/>
      <c r="D6" s="67"/>
      <c r="E6" s="67"/>
      <c r="F6" s="66"/>
      <c r="G6" s="77"/>
      <c r="H6" s="77"/>
      <c r="I6" s="67"/>
      <c r="J6" s="67"/>
      <c r="K6" s="67"/>
      <c r="L6" s="67"/>
      <c r="M6" s="67"/>
      <c r="N6" s="67"/>
      <c r="O6" s="67"/>
      <c r="P6" s="67"/>
      <c r="Q6" s="67"/>
      <c r="R6" s="65"/>
      <c r="S6" s="68"/>
    </row>
    <row r="7" customFormat="false" ht="24.95" hidden="false" customHeight="true" outlineLevel="0" collapsed="false">
      <c r="A7" s="140"/>
      <c r="B7" s="135" t="s">
        <v>344</v>
      </c>
      <c r="C7" s="14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20.1" hidden="false" customHeight="true" outlineLevel="0" collapsed="false">
      <c r="A8" s="140"/>
      <c r="B8" s="135"/>
      <c r="C8" s="139" t="s">
        <v>345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</row>
    <row r="9" customFormat="false" ht="12.75" hidden="false" customHeight="true" outlineLevel="0" collapsed="false">
      <c r="A9" s="137" t="n">
        <v>35</v>
      </c>
      <c r="B9" s="135"/>
      <c r="C9" s="135" t="s">
        <v>346</v>
      </c>
      <c r="D9" s="83" t="n">
        <v>15855</v>
      </c>
      <c r="E9" s="83" t="n">
        <v>38</v>
      </c>
      <c r="F9" s="83" t="n">
        <v>17</v>
      </c>
      <c r="G9" s="83" t="n">
        <v>50</v>
      </c>
      <c r="H9" s="83" t="n">
        <v>28</v>
      </c>
      <c r="I9" s="83" t="n">
        <v>44</v>
      </c>
      <c r="J9" s="83" t="n">
        <v>90</v>
      </c>
      <c r="K9" s="83" t="n">
        <v>269</v>
      </c>
      <c r="L9" s="83" t="n">
        <v>866</v>
      </c>
      <c r="M9" s="83" t="n">
        <v>1175</v>
      </c>
      <c r="N9" s="83" t="n">
        <v>708</v>
      </c>
      <c r="O9" s="83" t="n">
        <v>1608</v>
      </c>
      <c r="P9" s="83" t="n">
        <v>3484</v>
      </c>
      <c r="Q9" s="83" t="n">
        <v>2880</v>
      </c>
      <c r="R9" s="83" t="n">
        <v>4598</v>
      </c>
      <c r="S9" s="71" t="n">
        <v>35</v>
      </c>
    </row>
    <row r="10" customFormat="false" ht="12.75" hidden="false" customHeight="true" outlineLevel="0" collapsed="false">
      <c r="A10" s="137" t="n">
        <v>36</v>
      </c>
      <c r="B10" s="135"/>
      <c r="C10" s="135" t="s">
        <v>347</v>
      </c>
      <c r="D10" s="83" t="n">
        <v>7427</v>
      </c>
      <c r="E10" s="83" t="n">
        <v>6</v>
      </c>
      <c r="F10" s="83" t="n">
        <v>4</v>
      </c>
      <c r="G10" s="83" t="n">
        <v>10</v>
      </c>
      <c r="H10" s="83" t="n">
        <v>5</v>
      </c>
      <c r="I10" s="83" t="n">
        <v>12</v>
      </c>
      <c r="J10" s="83" t="n">
        <v>24</v>
      </c>
      <c r="K10" s="83" t="n">
        <v>92</v>
      </c>
      <c r="L10" s="83" t="n">
        <v>441</v>
      </c>
      <c r="M10" s="83" t="n">
        <v>587</v>
      </c>
      <c r="N10" s="83" t="n">
        <v>328</v>
      </c>
      <c r="O10" s="83" t="n">
        <v>651</v>
      </c>
      <c r="P10" s="83" t="n">
        <v>1326</v>
      </c>
      <c r="Q10" s="83" t="n">
        <v>1249</v>
      </c>
      <c r="R10" s="83" t="n">
        <v>2692</v>
      </c>
      <c r="S10" s="71" t="n">
        <v>36</v>
      </c>
    </row>
    <row r="11" customFormat="false" ht="12.75" hidden="false" customHeight="true" outlineLevel="0" collapsed="false">
      <c r="A11" s="137" t="n">
        <v>37</v>
      </c>
      <c r="B11" s="135"/>
      <c r="C11" s="135" t="s">
        <v>348</v>
      </c>
      <c r="D11" s="83" t="n">
        <v>626</v>
      </c>
      <c r="E11" s="83" t="n">
        <v>1</v>
      </c>
      <c r="F11" s="83" t="n">
        <v>0</v>
      </c>
      <c r="G11" s="83" t="n">
        <v>1</v>
      </c>
      <c r="H11" s="83" t="n">
        <v>0</v>
      </c>
      <c r="I11" s="83" t="n">
        <v>2</v>
      </c>
      <c r="J11" s="83" t="n">
        <v>7</v>
      </c>
      <c r="K11" s="83" t="n">
        <v>30</v>
      </c>
      <c r="L11" s="83" t="n">
        <v>82</v>
      </c>
      <c r="M11" s="83" t="n">
        <v>72</v>
      </c>
      <c r="N11" s="83" t="n">
        <v>28</v>
      </c>
      <c r="O11" s="83" t="n">
        <v>71</v>
      </c>
      <c r="P11" s="83" t="n">
        <v>118</v>
      </c>
      <c r="Q11" s="83" t="n">
        <v>83</v>
      </c>
      <c r="R11" s="83" t="n">
        <v>131</v>
      </c>
      <c r="S11" s="71" t="n">
        <v>37</v>
      </c>
    </row>
    <row r="12" customFormat="false" ht="12.75" hidden="false" customHeight="true" outlineLevel="0" collapsed="false">
      <c r="A12" s="71" t="n">
        <v>38</v>
      </c>
      <c r="B12" s="135"/>
      <c r="C12" s="135" t="s">
        <v>349</v>
      </c>
      <c r="D12" s="83" t="n">
        <v>31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</v>
      </c>
      <c r="J12" s="83" t="n">
        <v>6</v>
      </c>
      <c r="K12" s="83" t="n">
        <v>9</v>
      </c>
      <c r="L12" s="83" t="n">
        <v>26</v>
      </c>
      <c r="M12" s="83" t="n">
        <v>24</v>
      </c>
      <c r="N12" s="83" t="n">
        <v>28</v>
      </c>
      <c r="O12" s="83" t="n">
        <v>25</v>
      </c>
      <c r="P12" s="83" t="n">
        <v>58</v>
      </c>
      <c r="Q12" s="83" t="n">
        <v>53</v>
      </c>
      <c r="R12" s="83" t="n">
        <v>87</v>
      </c>
      <c r="S12" s="71" t="n">
        <v>38</v>
      </c>
    </row>
    <row r="13" customFormat="false" ht="12.75" hidden="false" customHeight="true" outlineLevel="0" collapsed="false">
      <c r="A13" s="71" t="n">
        <v>39</v>
      </c>
      <c r="B13" s="135"/>
      <c r="C13" s="135" t="s">
        <v>350</v>
      </c>
      <c r="D13" s="83" t="n">
        <v>6582</v>
      </c>
      <c r="E13" s="83" t="n">
        <v>1</v>
      </c>
      <c r="F13" s="83" t="n">
        <v>4</v>
      </c>
      <c r="G13" s="83" t="n">
        <v>40</v>
      </c>
      <c r="H13" s="83" t="n">
        <v>19</v>
      </c>
      <c r="I13" s="83" t="n">
        <v>32</v>
      </c>
      <c r="J13" s="83" t="n">
        <v>59</v>
      </c>
      <c r="K13" s="83" t="n">
        <v>237</v>
      </c>
      <c r="L13" s="83" t="n">
        <v>666</v>
      </c>
      <c r="M13" s="83" t="n">
        <v>764</v>
      </c>
      <c r="N13" s="83" t="n">
        <v>402</v>
      </c>
      <c r="O13" s="83" t="n">
        <v>819</v>
      </c>
      <c r="P13" s="83" t="n">
        <v>1393</v>
      </c>
      <c r="Q13" s="83" t="n">
        <v>903</v>
      </c>
      <c r="R13" s="83" t="n">
        <v>1243</v>
      </c>
      <c r="S13" s="71" t="n">
        <v>39</v>
      </c>
    </row>
    <row r="14" customFormat="false" ht="12.75" hidden="false" customHeight="true" outlineLevel="0" collapsed="false">
      <c r="A14" s="71" t="n">
        <v>40</v>
      </c>
      <c r="B14" s="135"/>
      <c r="C14" s="135" t="s">
        <v>351</v>
      </c>
      <c r="D14" s="83" t="n">
        <v>3771</v>
      </c>
      <c r="E14" s="83" t="n">
        <v>3</v>
      </c>
      <c r="F14" s="83" t="n">
        <v>0</v>
      </c>
      <c r="G14" s="83" t="n">
        <v>8</v>
      </c>
      <c r="H14" s="83" t="n">
        <v>1</v>
      </c>
      <c r="I14" s="83" t="n">
        <v>2</v>
      </c>
      <c r="J14" s="83" t="n">
        <v>10</v>
      </c>
      <c r="K14" s="83" t="n">
        <v>74</v>
      </c>
      <c r="L14" s="83" t="n">
        <v>355</v>
      </c>
      <c r="M14" s="83" t="n">
        <v>408</v>
      </c>
      <c r="N14" s="83" t="n">
        <v>203</v>
      </c>
      <c r="O14" s="83" t="n">
        <v>383</v>
      </c>
      <c r="P14" s="83" t="n">
        <v>694</v>
      </c>
      <c r="Q14" s="83" t="n">
        <v>598</v>
      </c>
      <c r="R14" s="83" t="n">
        <v>1032</v>
      </c>
      <c r="S14" s="71" t="n">
        <v>40</v>
      </c>
    </row>
    <row r="15" customFormat="false" ht="12.75" hidden="false" customHeight="true" outlineLevel="0" collapsed="false">
      <c r="A15" s="71" t="n">
        <v>41</v>
      </c>
      <c r="B15" s="135"/>
      <c r="C15" s="135" t="s">
        <v>352</v>
      </c>
      <c r="D15" s="142" t="n">
        <v>7831</v>
      </c>
      <c r="E15" s="137" t="n">
        <v>14</v>
      </c>
      <c r="F15" s="137" t="n">
        <v>9</v>
      </c>
      <c r="G15" s="137" t="n">
        <v>19</v>
      </c>
      <c r="H15" s="137" t="n">
        <v>7</v>
      </c>
      <c r="I15" s="137" t="n">
        <v>20</v>
      </c>
      <c r="J15" s="137" t="n">
        <v>118</v>
      </c>
      <c r="K15" s="137" t="n">
        <v>456</v>
      </c>
      <c r="L15" s="137" t="n">
        <v>1187</v>
      </c>
      <c r="M15" s="137" t="n">
        <v>912</v>
      </c>
      <c r="N15" s="137" t="n">
        <v>393</v>
      </c>
      <c r="O15" s="137" t="n">
        <v>760</v>
      </c>
      <c r="P15" s="137" t="n">
        <v>1460</v>
      </c>
      <c r="Q15" s="137" t="n">
        <v>978</v>
      </c>
      <c r="R15" s="137" t="n">
        <v>1498</v>
      </c>
      <c r="S15" s="138" t="n">
        <v>41</v>
      </c>
    </row>
    <row r="16" customFormat="false" ht="12.75" hidden="false" customHeight="true" outlineLevel="0" collapsed="false">
      <c r="A16" s="71" t="n">
        <v>42</v>
      </c>
      <c r="B16" s="135"/>
      <c r="C16" s="135" t="s">
        <v>353</v>
      </c>
      <c r="D16" s="83" t="n">
        <v>3901</v>
      </c>
      <c r="E16" s="83" t="n">
        <v>5</v>
      </c>
      <c r="F16" s="83" t="n">
        <v>3</v>
      </c>
      <c r="G16" s="83" t="n">
        <v>6</v>
      </c>
      <c r="H16" s="83" t="n">
        <v>5</v>
      </c>
      <c r="I16" s="83" t="n">
        <v>4</v>
      </c>
      <c r="J16" s="83" t="n">
        <v>24</v>
      </c>
      <c r="K16" s="83" t="n">
        <v>150</v>
      </c>
      <c r="L16" s="83" t="n">
        <v>495</v>
      </c>
      <c r="M16" s="83" t="n">
        <v>527</v>
      </c>
      <c r="N16" s="83" t="n">
        <v>208</v>
      </c>
      <c r="O16" s="83" t="n">
        <v>385</v>
      </c>
      <c r="P16" s="83" t="n">
        <v>645</v>
      </c>
      <c r="Q16" s="83" t="n">
        <v>507</v>
      </c>
      <c r="R16" s="83" t="n">
        <v>937</v>
      </c>
      <c r="S16" s="71" t="n">
        <v>42</v>
      </c>
    </row>
    <row r="17" customFormat="false" ht="12.75" hidden="false" customHeight="true" outlineLevel="0" collapsed="false">
      <c r="A17" s="71" t="n">
        <v>43</v>
      </c>
      <c r="B17" s="135"/>
      <c r="C17" s="135" t="s">
        <v>354</v>
      </c>
      <c r="D17" s="83" t="n">
        <v>4135</v>
      </c>
      <c r="E17" s="83" t="n">
        <v>4</v>
      </c>
      <c r="F17" s="83" t="n">
        <v>4</v>
      </c>
      <c r="G17" s="83" t="n">
        <v>17</v>
      </c>
      <c r="H17" s="83" t="n">
        <v>5</v>
      </c>
      <c r="I17" s="83" t="n">
        <v>34</v>
      </c>
      <c r="J17" s="83" t="n">
        <v>85</v>
      </c>
      <c r="K17" s="83" t="n">
        <v>275</v>
      </c>
      <c r="L17" s="83" t="n">
        <v>523</v>
      </c>
      <c r="M17" s="83" t="n">
        <v>431</v>
      </c>
      <c r="N17" s="83" t="n">
        <v>176</v>
      </c>
      <c r="O17" s="83" t="n">
        <v>335</v>
      </c>
      <c r="P17" s="83" t="n">
        <v>762</v>
      </c>
      <c r="Q17" s="83" t="n">
        <v>608</v>
      </c>
      <c r="R17" s="83" t="n">
        <v>876</v>
      </c>
      <c r="S17" s="71" t="n">
        <v>43</v>
      </c>
    </row>
    <row r="18" customFormat="false" ht="12.75" hidden="false" customHeight="true" outlineLevel="0" collapsed="false">
      <c r="A18" s="71" t="n">
        <v>44</v>
      </c>
      <c r="B18" s="135"/>
      <c r="C18" s="135" t="s">
        <v>355</v>
      </c>
      <c r="D18" s="83" t="n">
        <v>3079</v>
      </c>
      <c r="E18" s="83" t="n">
        <v>2</v>
      </c>
      <c r="F18" s="83" t="n">
        <v>1</v>
      </c>
      <c r="G18" s="83" t="n">
        <v>3</v>
      </c>
      <c r="H18" s="83" t="n">
        <v>2</v>
      </c>
      <c r="I18" s="83" t="n">
        <v>11</v>
      </c>
      <c r="J18" s="83" t="n">
        <v>38</v>
      </c>
      <c r="K18" s="83" t="n">
        <v>134</v>
      </c>
      <c r="L18" s="83" t="n">
        <v>293</v>
      </c>
      <c r="M18" s="83" t="n">
        <v>357</v>
      </c>
      <c r="N18" s="83" t="n">
        <v>140</v>
      </c>
      <c r="O18" s="83" t="n">
        <v>288</v>
      </c>
      <c r="P18" s="83" t="n">
        <v>546</v>
      </c>
      <c r="Q18" s="83" t="n">
        <v>443</v>
      </c>
      <c r="R18" s="83" t="n">
        <v>821</v>
      </c>
      <c r="S18" s="71" t="n">
        <v>44</v>
      </c>
    </row>
    <row r="19" customFormat="false" ht="12.75" hidden="false" customHeight="true" outlineLevel="0" collapsed="false">
      <c r="A19" s="71" t="n">
        <v>45</v>
      </c>
      <c r="B19" s="135"/>
      <c r="C19" s="135" t="s">
        <v>356</v>
      </c>
      <c r="D19" s="83" t="n">
        <v>4690</v>
      </c>
      <c r="E19" s="83" t="n">
        <v>2</v>
      </c>
      <c r="F19" s="83" t="n">
        <v>0</v>
      </c>
      <c r="G19" s="83" t="n">
        <v>4</v>
      </c>
      <c r="H19" s="83" t="n">
        <v>1</v>
      </c>
      <c r="I19" s="83" t="n">
        <v>12</v>
      </c>
      <c r="J19" s="83" t="n">
        <v>89</v>
      </c>
      <c r="K19" s="83" t="n">
        <v>202</v>
      </c>
      <c r="L19" s="83" t="n">
        <v>283</v>
      </c>
      <c r="M19" s="83" t="n">
        <v>434</v>
      </c>
      <c r="N19" s="83" t="n">
        <v>273</v>
      </c>
      <c r="O19" s="83" t="n">
        <v>616</v>
      </c>
      <c r="P19" s="83" t="n">
        <v>1146</v>
      </c>
      <c r="Q19" s="83" t="n">
        <v>688</v>
      </c>
      <c r="R19" s="83" t="n">
        <v>940</v>
      </c>
      <c r="S19" s="71" t="n">
        <v>45</v>
      </c>
    </row>
    <row r="20" customFormat="false" ht="12.75" hidden="false" customHeight="true" outlineLevel="0" collapsed="false">
      <c r="A20" s="71" t="n">
        <v>46</v>
      </c>
      <c r="B20" s="135"/>
      <c r="C20" s="135" t="s">
        <v>357</v>
      </c>
      <c r="D20" s="83" t="n">
        <v>3078</v>
      </c>
      <c r="E20" s="83" t="n">
        <v>0</v>
      </c>
      <c r="F20" s="83" t="n">
        <v>0</v>
      </c>
      <c r="G20" s="83" t="n">
        <v>2</v>
      </c>
      <c r="H20" s="83" t="n">
        <v>1</v>
      </c>
      <c r="I20" s="83" t="n">
        <v>2</v>
      </c>
      <c r="J20" s="83" t="n">
        <v>16</v>
      </c>
      <c r="K20" s="83" t="n">
        <v>32</v>
      </c>
      <c r="L20" s="83" t="n">
        <v>104</v>
      </c>
      <c r="M20" s="83" t="n">
        <v>233</v>
      </c>
      <c r="N20" s="83" t="n">
        <v>157</v>
      </c>
      <c r="O20" s="83" t="n">
        <v>346</v>
      </c>
      <c r="P20" s="83" t="n">
        <v>777</v>
      </c>
      <c r="Q20" s="83" t="n">
        <v>605</v>
      </c>
      <c r="R20" s="83" t="n">
        <v>803</v>
      </c>
      <c r="S20" s="71" t="n">
        <v>46</v>
      </c>
    </row>
    <row r="21" customFormat="false" ht="12.75" hidden="false" customHeight="true" outlineLevel="0" collapsed="false">
      <c r="A21" s="71" t="n">
        <v>47</v>
      </c>
      <c r="B21" s="135"/>
      <c r="C21" s="135" t="s">
        <v>358</v>
      </c>
      <c r="D21" s="83" t="n">
        <v>5933</v>
      </c>
      <c r="E21" s="83" t="n">
        <v>14</v>
      </c>
      <c r="F21" s="83" t="n">
        <v>18</v>
      </c>
      <c r="G21" s="83" t="n">
        <v>234</v>
      </c>
      <c r="H21" s="83" t="n">
        <v>78</v>
      </c>
      <c r="I21" s="83" t="n">
        <v>156</v>
      </c>
      <c r="J21" s="83" t="n">
        <v>364</v>
      </c>
      <c r="K21" s="83" t="n">
        <v>677</v>
      </c>
      <c r="L21" s="83" t="n">
        <v>1115</v>
      </c>
      <c r="M21" s="83" t="n">
        <v>829</v>
      </c>
      <c r="N21" s="83" t="n">
        <v>336</v>
      </c>
      <c r="O21" s="83" t="n">
        <v>618</v>
      </c>
      <c r="P21" s="83" t="n">
        <v>847</v>
      </c>
      <c r="Q21" s="83" t="n">
        <v>362</v>
      </c>
      <c r="R21" s="83" t="n">
        <v>285</v>
      </c>
      <c r="S21" s="71" t="n">
        <v>47</v>
      </c>
    </row>
    <row r="22" customFormat="false" ht="12.75" hidden="false" customHeight="true" outlineLevel="0" collapsed="false">
      <c r="A22" s="83" t="n">
        <v>48</v>
      </c>
      <c r="B22" s="135"/>
      <c r="C22" s="135" t="s">
        <v>359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71"/>
    </row>
    <row r="23" customFormat="false" ht="12.75" hidden="false" customHeight="true" outlineLevel="0" collapsed="false">
      <c r="A23" s="143"/>
      <c r="B23" s="135"/>
      <c r="C23" s="135" t="s">
        <v>360</v>
      </c>
      <c r="D23" s="83" t="n">
        <v>2654</v>
      </c>
      <c r="E23" s="83" t="n">
        <v>2</v>
      </c>
      <c r="F23" s="83" t="n">
        <v>1</v>
      </c>
      <c r="G23" s="83" t="n">
        <v>13</v>
      </c>
      <c r="H23" s="83" t="n">
        <v>13</v>
      </c>
      <c r="I23" s="83" t="n">
        <v>20</v>
      </c>
      <c r="J23" s="83" t="n">
        <v>42</v>
      </c>
      <c r="K23" s="83" t="n">
        <v>200</v>
      </c>
      <c r="L23" s="83" t="n">
        <v>510</v>
      </c>
      <c r="M23" s="83" t="n">
        <v>498</v>
      </c>
      <c r="N23" s="83" t="n">
        <v>223</v>
      </c>
      <c r="O23" s="83" t="n">
        <v>315</v>
      </c>
      <c r="P23" s="83" t="n">
        <v>406</v>
      </c>
      <c r="Q23" s="83" t="n">
        <v>202</v>
      </c>
      <c r="R23" s="83" t="n">
        <v>209</v>
      </c>
      <c r="S23" s="71" t="n">
        <v>48</v>
      </c>
    </row>
    <row r="24" customFormat="false" ht="12.75" hidden="false" customHeight="true" outlineLevel="0" collapsed="false">
      <c r="A24" s="83" t="n">
        <v>49</v>
      </c>
      <c r="B24" s="135"/>
      <c r="C24" s="135" t="s">
        <v>361</v>
      </c>
      <c r="D24" s="138" t="n">
        <v>1624</v>
      </c>
      <c r="E24" s="138" t="n">
        <v>15</v>
      </c>
      <c r="F24" s="138" t="n">
        <v>19</v>
      </c>
      <c r="G24" s="138" t="n">
        <v>60</v>
      </c>
      <c r="H24" s="138" t="n">
        <v>17</v>
      </c>
      <c r="I24" s="138" t="n">
        <v>47</v>
      </c>
      <c r="J24" s="138" t="n">
        <v>83</v>
      </c>
      <c r="K24" s="138" t="n">
        <v>261</v>
      </c>
      <c r="L24" s="138" t="n">
        <v>309</v>
      </c>
      <c r="M24" s="138" t="n">
        <v>195</v>
      </c>
      <c r="N24" s="138" t="n">
        <v>64</v>
      </c>
      <c r="O24" s="138" t="n">
        <v>175</v>
      </c>
      <c r="P24" s="138" t="n">
        <v>171</v>
      </c>
      <c r="Q24" s="138" t="n">
        <v>116</v>
      </c>
      <c r="R24" s="138" t="n">
        <v>92</v>
      </c>
      <c r="S24" s="138" t="n">
        <v>49</v>
      </c>
    </row>
    <row r="25" customFormat="false" ht="12.75" hidden="false" customHeight="true" outlineLevel="0" collapsed="false">
      <c r="A25" s="83" t="n">
        <v>50</v>
      </c>
      <c r="B25" s="135"/>
      <c r="C25" s="135" t="s">
        <v>362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71"/>
    </row>
    <row r="26" customFormat="false" ht="12.75" hidden="false" customHeight="true" outlineLevel="0" collapsed="false">
      <c r="A26" s="143"/>
      <c r="B26" s="135"/>
      <c r="C26" s="135" t="s">
        <v>363</v>
      </c>
      <c r="D26" s="83" t="n">
        <v>774</v>
      </c>
      <c r="E26" s="83" t="n">
        <v>0</v>
      </c>
      <c r="F26" s="83" t="n">
        <v>4</v>
      </c>
      <c r="G26" s="83" t="n">
        <v>13</v>
      </c>
      <c r="H26" s="83" t="n">
        <v>6</v>
      </c>
      <c r="I26" s="83" t="n">
        <v>16</v>
      </c>
      <c r="J26" s="83" t="n">
        <v>21</v>
      </c>
      <c r="K26" s="83" t="n">
        <v>84</v>
      </c>
      <c r="L26" s="83" t="n">
        <v>110</v>
      </c>
      <c r="M26" s="83" t="n">
        <v>99</v>
      </c>
      <c r="N26" s="83" t="n">
        <v>43</v>
      </c>
      <c r="O26" s="83" t="n">
        <v>91</v>
      </c>
      <c r="P26" s="83" t="n">
        <v>101</v>
      </c>
      <c r="Q26" s="83" t="n">
        <v>78</v>
      </c>
      <c r="R26" s="83" t="n">
        <v>108</v>
      </c>
      <c r="S26" s="71" t="n">
        <v>50</v>
      </c>
    </row>
    <row r="27" customFormat="false" ht="12.75" hidden="false" customHeight="true" outlineLevel="0" collapsed="false">
      <c r="A27" s="83" t="n">
        <v>51</v>
      </c>
      <c r="B27" s="135"/>
      <c r="C27" s="83" t="s">
        <v>316</v>
      </c>
      <c r="D27" s="83" t="n">
        <v>72277</v>
      </c>
      <c r="E27" s="83" t="n">
        <v>107</v>
      </c>
      <c r="F27" s="83" t="n">
        <v>84</v>
      </c>
      <c r="G27" s="83" t="n">
        <v>480</v>
      </c>
      <c r="H27" s="83" t="n">
        <v>188</v>
      </c>
      <c r="I27" s="83" t="n">
        <v>415</v>
      </c>
      <c r="J27" s="83" t="n">
        <v>1076</v>
      </c>
      <c r="K27" s="83" t="n">
        <v>3182</v>
      </c>
      <c r="L27" s="83" t="n">
        <v>7365</v>
      </c>
      <c r="M27" s="83" t="n">
        <v>7545</v>
      </c>
      <c r="N27" s="83" t="n">
        <v>3710</v>
      </c>
      <c r="O27" s="83" t="n">
        <v>7486</v>
      </c>
      <c r="P27" s="83" t="n">
        <v>13934</v>
      </c>
      <c r="Q27" s="83" t="n">
        <v>10353</v>
      </c>
      <c r="R27" s="83" t="n">
        <v>16352</v>
      </c>
      <c r="S27" s="71" t="n">
        <v>51</v>
      </c>
    </row>
    <row r="28" customFormat="false" ht="20.1" hidden="false" customHeight="true" outlineLevel="0" collapsed="false">
      <c r="A28" s="83"/>
      <c r="B28" s="135" t="s">
        <v>364</v>
      </c>
      <c r="C28" s="141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71"/>
    </row>
    <row r="29" customFormat="false" ht="20.1" hidden="false" customHeight="true" outlineLevel="0" collapsed="false">
      <c r="A29" s="137"/>
      <c r="B29" s="135"/>
      <c r="C29" s="139" t="s">
        <v>365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71"/>
    </row>
    <row r="30" customFormat="false" ht="12.75" hidden="false" customHeight="true" outlineLevel="0" collapsed="false">
      <c r="A30" s="83" t="n">
        <v>52</v>
      </c>
      <c r="B30" s="135"/>
      <c r="C30" s="135" t="s">
        <v>366</v>
      </c>
      <c r="D30" s="83" t="n">
        <v>798</v>
      </c>
      <c r="E30" s="83" t="n">
        <v>3</v>
      </c>
      <c r="F30" s="83" t="n">
        <v>0</v>
      </c>
      <c r="G30" s="83" t="n">
        <v>7</v>
      </c>
      <c r="H30" s="83" t="n">
        <v>7</v>
      </c>
      <c r="I30" s="83" t="n">
        <v>29</v>
      </c>
      <c r="J30" s="83" t="n">
        <v>75</v>
      </c>
      <c r="K30" s="83" t="n">
        <v>173</v>
      </c>
      <c r="L30" s="83" t="n">
        <v>198</v>
      </c>
      <c r="M30" s="83" t="n">
        <v>73</v>
      </c>
      <c r="N30" s="83" t="n">
        <v>28</v>
      </c>
      <c r="O30" s="83" t="n">
        <v>31</v>
      </c>
      <c r="P30" s="83" t="n">
        <v>83</v>
      </c>
      <c r="Q30" s="83" t="n">
        <v>40</v>
      </c>
      <c r="R30" s="83" t="n">
        <v>51</v>
      </c>
      <c r="S30" s="71" t="n">
        <v>52</v>
      </c>
    </row>
    <row r="31" customFormat="false" ht="12.75" hidden="false" customHeight="true" outlineLevel="0" collapsed="false">
      <c r="A31" s="83" t="n">
        <v>53</v>
      </c>
      <c r="B31" s="135"/>
      <c r="C31" s="135" t="s">
        <v>367</v>
      </c>
      <c r="D31" s="83"/>
      <c r="E31" s="135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71"/>
    </row>
    <row r="32" customFormat="false" ht="12.75" hidden="false" customHeight="true" outlineLevel="0" collapsed="false">
      <c r="A32" s="143"/>
      <c r="B32" s="135"/>
      <c r="C32" s="135" t="s">
        <v>368</v>
      </c>
      <c r="D32" s="83" t="n">
        <v>5962</v>
      </c>
      <c r="E32" s="83" t="n">
        <v>6</v>
      </c>
      <c r="F32" s="83" t="n">
        <v>12</v>
      </c>
      <c r="G32" s="83" t="n">
        <v>72</v>
      </c>
      <c r="H32" s="83" t="n">
        <v>41</v>
      </c>
      <c r="I32" s="83" t="n">
        <v>141</v>
      </c>
      <c r="J32" s="83" t="n">
        <v>254</v>
      </c>
      <c r="K32" s="83" t="n">
        <v>688</v>
      </c>
      <c r="L32" s="83" t="n">
        <v>943</v>
      </c>
      <c r="M32" s="83" t="n">
        <v>681</v>
      </c>
      <c r="N32" s="83" t="n">
        <v>250</v>
      </c>
      <c r="O32" s="83" t="n">
        <v>459</v>
      </c>
      <c r="P32" s="83" t="n">
        <v>723</v>
      </c>
      <c r="Q32" s="83" t="n">
        <v>602</v>
      </c>
      <c r="R32" s="83" t="n">
        <v>1090</v>
      </c>
      <c r="S32" s="71" t="n">
        <v>53</v>
      </c>
    </row>
    <row r="33" customFormat="false" ht="12.75" hidden="false" customHeight="true" outlineLevel="0" collapsed="false">
      <c r="A33" s="83" t="n">
        <v>54</v>
      </c>
      <c r="B33" s="135"/>
      <c r="C33" s="135" t="s">
        <v>369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71"/>
    </row>
    <row r="34" customFormat="false" ht="12.75" hidden="false" customHeight="true" outlineLevel="0" collapsed="false">
      <c r="A34" s="143"/>
      <c r="B34" s="135"/>
      <c r="C34" s="135" t="s">
        <v>368</v>
      </c>
      <c r="D34" s="83" t="n">
        <v>2384</v>
      </c>
      <c r="E34" s="83" t="n">
        <v>6</v>
      </c>
      <c r="F34" s="83" t="n">
        <v>9</v>
      </c>
      <c r="G34" s="83" t="n">
        <v>43</v>
      </c>
      <c r="H34" s="83" t="n">
        <v>45</v>
      </c>
      <c r="I34" s="83" t="n">
        <v>93</v>
      </c>
      <c r="J34" s="83" t="n">
        <v>166</v>
      </c>
      <c r="K34" s="83" t="n">
        <v>333</v>
      </c>
      <c r="L34" s="83" t="n">
        <v>318</v>
      </c>
      <c r="M34" s="83" t="n">
        <v>208</v>
      </c>
      <c r="N34" s="83" t="n">
        <v>84</v>
      </c>
      <c r="O34" s="83" t="n">
        <v>143</v>
      </c>
      <c r="P34" s="83" t="n">
        <v>279</v>
      </c>
      <c r="Q34" s="83" t="n">
        <v>216</v>
      </c>
      <c r="R34" s="83" t="n">
        <v>441</v>
      </c>
      <c r="S34" s="71" t="n">
        <v>54</v>
      </c>
    </row>
    <row r="35" customFormat="false" ht="12.75" hidden="false" customHeight="true" outlineLevel="0" collapsed="false">
      <c r="A35" s="83" t="n">
        <v>55</v>
      </c>
      <c r="B35" s="135"/>
      <c r="C35" s="135" t="s">
        <v>370</v>
      </c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71"/>
    </row>
    <row r="36" customFormat="false" ht="12.75" hidden="false" customHeight="true" outlineLevel="0" collapsed="false">
      <c r="A36" s="143"/>
      <c r="B36" s="135"/>
      <c r="C36" s="135" t="s">
        <v>371</v>
      </c>
      <c r="D36" s="71" t="n">
        <v>3970</v>
      </c>
      <c r="E36" s="71" t="n">
        <v>0</v>
      </c>
      <c r="F36" s="71" t="n">
        <v>0</v>
      </c>
      <c r="G36" s="71" t="n">
        <v>10</v>
      </c>
      <c r="H36" s="71" t="n">
        <v>19</v>
      </c>
      <c r="I36" s="71" t="n">
        <v>77</v>
      </c>
      <c r="J36" s="71" t="n">
        <v>191</v>
      </c>
      <c r="K36" s="71" t="n">
        <v>403</v>
      </c>
      <c r="L36" s="71" t="n">
        <v>512</v>
      </c>
      <c r="M36" s="71" t="n">
        <v>329</v>
      </c>
      <c r="N36" s="71" t="n">
        <v>132</v>
      </c>
      <c r="O36" s="71" t="n">
        <v>290</v>
      </c>
      <c r="P36" s="71" t="n">
        <v>653</v>
      </c>
      <c r="Q36" s="71" t="n">
        <v>443</v>
      </c>
      <c r="R36" s="71" t="n">
        <v>911</v>
      </c>
      <c r="S36" s="71" t="n">
        <v>55</v>
      </c>
    </row>
    <row r="37" customFormat="false" ht="12.75" hidden="false" customHeight="true" outlineLevel="0" collapsed="false">
      <c r="A37" s="83" t="n">
        <v>56</v>
      </c>
      <c r="B37" s="135"/>
      <c r="C37" s="135" t="s">
        <v>370</v>
      </c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71"/>
    </row>
    <row r="38" customFormat="false" ht="12.75" hidden="false" customHeight="true" outlineLevel="0" collapsed="false">
      <c r="A38" s="143"/>
      <c r="B38" s="135"/>
      <c r="C38" s="135" t="s">
        <v>372</v>
      </c>
      <c r="D38" s="83" t="n">
        <v>7455</v>
      </c>
      <c r="E38" s="83" t="n">
        <v>7</v>
      </c>
      <c r="F38" s="83" t="n">
        <v>5</v>
      </c>
      <c r="G38" s="83" t="n">
        <v>104</v>
      </c>
      <c r="H38" s="83" t="n">
        <v>74</v>
      </c>
      <c r="I38" s="83" t="n">
        <v>115</v>
      </c>
      <c r="J38" s="83" t="n">
        <v>371</v>
      </c>
      <c r="K38" s="83" t="n">
        <v>640</v>
      </c>
      <c r="L38" s="83" t="n">
        <v>800</v>
      </c>
      <c r="M38" s="83" t="n">
        <v>585</v>
      </c>
      <c r="N38" s="83" t="n">
        <v>255</v>
      </c>
      <c r="O38" s="83" t="n">
        <v>577</v>
      </c>
      <c r="P38" s="83" t="n">
        <v>1169</v>
      </c>
      <c r="Q38" s="83" t="n">
        <v>1026</v>
      </c>
      <c r="R38" s="83" t="n">
        <v>1727</v>
      </c>
      <c r="S38" s="71" t="n">
        <v>56</v>
      </c>
    </row>
    <row r="39" customFormat="false" ht="12.75" hidden="false" customHeight="true" outlineLevel="0" collapsed="false">
      <c r="A39" s="83" t="n">
        <v>57</v>
      </c>
      <c r="B39" s="135"/>
      <c r="C39" s="135" t="s">
        <v>373</v>
      </c>
      <c r="D39" s="83" t="n">
        <v>6752</v>
      </c>
      <c r="E39" s="83" t="n">
        <v>2</v>
      </c>
      <c r="F39" s="83" t="n">
        <v>9</v>
      </c>
      <c r="G39" s="83" t="n">
        <v>307</v>
      </c>
      <c r="H39" s="83" t="n">
        <v>213</v>
      </c>
      <c r="I39" s="83" t="n">
        <v>558</v>
      </c>
      <c r="J39" s="83" t="n">
        <v>1190</v>
      </c>
      <c r="K39" s="83" t="n">
        <v>1866</v>
      </c>
      <c r="L39" s="83" t="n">
        <v>1362</v>
      </c>
      <c r="M39" s="83" t="n">
        <v>424</v>
      </c>
      <c r="N39" s="83" t="n">
        <v>99</v>
      </c>
      <c r="O39" s="83" t="n">
        <v>167</v>
      </c>
      <c r="P39" s="83" t="n">
        <v>269</v>
      </c>
      <c r="Q39" s="83" t="n">
        <v>152</v>
      </c>
      <c r="R39" s="83" t="n">
        <v>134</v>
      </c>
      <c r="S39" s="71" t="n">
        <v>57</v>
      </c>
    </row>
    <row r="40" customFormat="false" ht="12.75" hidden="false" customHeight="true" outlineLevel="0" collapsed="false">
      <c r="A40" s="83" t="n">
        <v>58</v>
      </c>
      <c r="B40" s="135"/>
      <c r="C40" s="135" t="s">
        <v>374</v>
      </c>
      <c r="D40" s="83" t="n">
        <v>8105</v>
      </c>
      <c r="E40" s="83" t="n">
        <v>0</v>
      </c>
      <c r="F40" s="83" t="n">
        <v>0</v>
      </c>
      <c r="G40" s="83" t="n">
        <v>9</v>
      </c>
      <c r="H40" s="83" t="n">
        <v>10</v>
      </c>
      <c r="I40" s="83" t="n">
        <v>159</v>
      </c>
      <c r="J40" s="83" t="n">
        <v>599</v>
      </c>
      <c r="K40" s="83" t="n">
        <v>1470</v>
      </c>
      <c r="L40" s="83" t="n">
        <v>2005</v>
      </c>
      <c r="M40" s="83" t="n">
        <v>1211</v>
      </c>
      <c r="N40" s="83" t="n">
        <v>432</v>
      </c>
      <c r="O40" s="83" t="n">
        <v>672</v>
      </c>
      <c r="P40" s="83" t="n">
        <v>864</v>
      </c>
      <c r="Q40" s="83" t="n">
        <v>365</v>
      </c>
      <c r="R40" s="83" t="n">
        <v>309</v>
      </c>
      <c r="S40" s="71" t="n">
        <v>58</v>
      </c>
    </row>
    <row r="41" customFormat="false" ht="12.75" hidden="false" customHeight="true" outlineLevel="0" collapsed="false">
      <c r="A41" s="83" t="n">
        <v>59</v>
      </c>
      <c r="B41" s="135"/>
      <c r="C41" s="135" t="s">
        <v>375</v>
      </c>
      <c r="D41" s="83" t="n">
        <v>3926</v>
      </c>
      <c r="E41" s="83" t="n">
        <v>0</v>
      </c>
      <c r="F41" s="83" t="n">
        <v>0</v>
      </c>
      <c r="G41" s="83" t="n">
        <v>37</v>
      </c>
      <c r="H41" s="83" t="n">
        <v>15</v>
      </c>
      <c r="I41" s="83" t="n">
        <v>63</v>
      </c>
      <c r="J41" s="83" t="n">
        <v>122</v>
      </c>
      <c r="K41" s="83" t="n">
        <v>406</v>
      </c>
      <c r="L41" s="83" t="n">
        <v>915</v>
      </c>
      <c r="M41" s="83" t="n">
        <v>759</v>
      </c>
      <c r="N41" s="83" t="n">
        <v>321</v>
      </c>
      <c r="O41" s="83" t="n">
        <v>475</v>
      </c>
      <c r="P41" s="83" t="n">
        <v>454</v>
      </c>
      <c r="Q41" s="83" t="n">
        <v>196</v>
      </c>
      <c r="R41" s="83" t="n">
        <v>163</v>
      </c>
      <c r="S41" s="71" t="n">
        <v>59</v>
      </c>
    </row>
    <row r="42" customFormat="false" ht="12.75" hidden="false" customHeight="true" outlineLevel="0" collapsed="false">
      <c r="A42" s="83" t="n">
        <v>60</v>
      </c>
      <c r="B42" s="135"/>
      <c r="C42" s="135" t="s">
        <v>376</v>
      </c>
      <c r="D42" s="83" t="n">
        <v>110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1</v>
      </c>
      <c r="J42" s="83" t="n">
        <v>42</v>
      </c>
      <c r="K42" s="83" t="n">
        <v>189</v>
      </c>
      <c r="L42" s="83" t="n">
        <v>408</v>
      </c>
      <c r="M42" s="83" t="n">
        <v>194</v>
      </c>
      <c r="N42" s="83" t="n">
        <v>48</v>
      </c>
      <c r="O42" s="83" t="n">
        <v>94</v>
      </c>
      <c r="P42" s="83" t="n">
        <v>85</v>
      </c>
      <c r="Q42" s="83" t="n">
        <v>25</v>
      </c>
      <c r="R42" s="83" t="n">
        <v>10</v>
      </c>
      <c r="S42" s="71" t="n">
        <v>60</v>
      </c>
    </row>
    <row r="43" customFormat="false" ht="12.75" hidden="false" customHeight="true" outlineLevel="0" collapsed="false">
      <c r="A43" s="83" t="n">
        <v>61</v>
      </c>
      <c r="B43" s="135"/>
      <c r="C43" s="83" t="s">
        <v>316</v>
      </c>
      <c r="D43" s="83" t="n">
        <v>40458</v>
      </c>
      <c r="E43" s="83" t="n">
        <v>24</v>
      </c>
      <c r="F43" s="83" t="n">
        <v>35</v>
      </c>
      <c r="G43" s="83" t="n">
        <v>589</v>
      </c>
      <c r="H43" s="83" t="n">
        <v>424</v>
      </c>
      <c r="I43" s="83" t="n">
        <v>1246</v>
      </c>
      <c r="J43" s="83" t="n">
        <v>3010</v>
      </c>
      <c r="K43" s="83" t="n">
        <v>6168</v>
      </c>
      <c r="L43" s="83" t="n">
        <v>7461</v>
      </c>
      <c r="M43" s="83" t="n">
        <v>4464</v>
      </c>
      <c r="N43" s="83" t="n">
        <v>1649</v>
      </c>
      <c r="O43" s="83" t="n">
        <v>2908</v>
      </c>
      <c r="P43" s="83" t="n">
        <v>4579</v>
      </c>
      <c r="Q43" s="83" t="n">
        <v>3065</v>
      </c>
      <c r="R43" s="83" t="n">
        <v>4836</v>
      </c>
      <c r="S43" s="71" t="n">
        <v>61</v>
      </c>
    </row>
    <row r="44" customFormat="false" ht="20.1" hidden="false" customHeight="true" outlineLevel="0" collapsed="false">
      <c r="A44" s="83"/>
      <c r="B44" s="135" t="s">
        <v>377</v>
      </c>
      <c r="C44" s="141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71"/>
    </row>
    <row r="45" customFormat="false" ht="12.95" hidden="false" customHeight="true" outlineLevel="0" collapsed="false">
      <c r="A45" s="83" t="n">
        <v>62</v>
      </c>
      <c r="B45" s="82"/>
      <c r="C45" s="82" t="s">
        <v>378</v>
      </c>
      <c r="D45" s="83" t="n">
        <v>6097</v>
      </c>
      <c r="E45" s="83" t="n">
        <v>6</v>
      </c>
      <c r="F45" s="83" t="n">
        <v>9</v>
      </c>
      <c r="G45" s="83" t="n">
        <v>33</v>
      </c>
      <c r="H45" s="83" t="n">
        <v>10</v>
      </c>
      <c r="I45" s="83" t="n">
        <v>44</v>
      </c>
      <c r="J45" s="83" t="n">
        <v>86</v>
      </c>
      <c r="K45" s="83" t="n">
        <v>308</v>
      </c>
      <c r="L45" s="83" t="n">
        <v>949</v>
      </c>
      <c r="M45" s="83" t="n">
        <v>1128</v>
      </c>
      <c r="N45" s="83" t="n">
        <v>515</v>
      </c>
      <c r="O45" s="83" t="n">
        <v>854</v>
      </c>
      <c r="P45" s="83" t="n">
        <v>886</v>
      </c>
      <c r="Q45" s="83" t="n">
        <v>491</v>
      </c>
      <c r="R45" s="83" t="n">
        <v>778</v>
      </c>
      <c r="S45" s="71" t="n">
        <v>62</v>
      </c>
    </row>
    <row r="46" customFormat="false" ht="12.95" hidden="false" customHeight="true" outlineLevel="0" collapsed="false">
      <c r="A46" s="83" t="n">
        <v>63</v>
      </c>
      <c r="B46" s="135"/>
      <c r="C46" s="135" t="s">
        <v>379</v>
      </c>
      <c r="D46" s="83" t="n">
        <v>66580</v>
      </c>
      <c r="E46" s="83" t="n">
        <v>343</v>
      </c>
      <c r="F46" s="83" t="n">
        <v>371</v>
      </c>
      <c r="G46" s="83" t="n">
        <v>2252</v>
      </c>
      <c r="H46" s="83" t="n">
        <v>779</v>
      </c>
      <c r="I46" s="83" t="n">
        <v>1675</v>
      </c>
      <c r="J46" s="83" t="n">
        <v>2289</v>
      </c>
      <c r="K46" s="83" t="n">
        <v>5255</v>
      </c>
      <c r="L46" s="83" t="n">
        <v>9255</v>
      </c>
      <c r="M46" s="83" t="n">
        <v>8117</v>
      </c>
      <c r="N46" s="83" t="n">
        <v>3502</v>
      </c>
      <c r="O46" s="83" t="n">
        <v>6279</v>
      </c>
      <c r="P46" s="83" t="n">
        <v>9462</v>
      </c>
      <c r="Q46" s="83" t="n">
        <v>6391</v>
      </c>
      <c r="R46" s="83" t="n">
        <v>10610</v>
      </c>
      <c r="S46" s="71" t="n">
        <v>63</v>
      </c>
    </row>
    <row r="47" customFormat="false" ht="12.95" hidden="false" customHeight="true" outlineLevel="0" collapsed="false">
      <c r="A47" s="83" t="n">
        <v>64</v>
      </c>
      <c r="B47" s="135"/>
      <c r="C47" s="83" t="s">
        <v>316</v>
      </c>
      <c r="D47" s="83" t="n">
        <v>72677</v>
      </c>
      <c r="E47" s="83" t="n">
        <v>349</v>
      </c>
      <c r="F47" s="83" t="n">
        <v>380</v>
      </c>
      <c r="G47" s="83" t="n">
        <v>2285</v>
      </c>
      <c r="H47" s="83" t="n">
        <v>789</v>
      </c>
      <c r="I47" s="83" t="n">
        <v>1719</v>
      </c>
      <c r="J47" s="83" t="n">
        <v>2375</v>
      </c>
      <c r="K47" s="83" t="n">
        <v>5563</v>
      </c>
      <c r="L47" s="83" t="n">
        <v>10204</v>
      </c>
      <c r="M47" s="83" t="n">
        <v>9245</v>
      </c>
      <c r="N47" s="83" t="n">
        <v>4017</v>
      </c>
      <c r="O47" s="83" t="n">
        <v>7133</v>
      </c>
      <c r="P47" s="83" t="n">
        <v>10348</v>
      </c>
      <c r="Q47" s="83" t="n">
        <v>6882</v>
      </c>
      <c r="R47" s="83" t="n">
        <v>11388</v>
      </c>
      <c r="S47" s="71" t="n">
        <v>64</v>
      </c>
    </row>
    <row r="48" customFormat="false" ht="12.95" hidden="false" customHeight="true" outlineLevel="0" collapsed="false">
      <c r="A48" s="83"/>
      <c r="B48" s="135"/>
      <c r="C48" s="135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1"/>
    </row>
    <row r="49" customFormat="false" ht="12.95" hidden="false" customHeight="true" outlineLevel="0" collapsed="false">
      <c r="A49" s="83" t="n">
        <v>65</v>
      </c>
      <c r="B49" s="135"/>
      <c r="C49" s="83" t="s">
        <v>380</v>
      </c>
      <c r="D49" s="83" t="n">
        <v>286171</v>
      </c>
      <c r="E49" s="83" t="n">
        <v>552</v>
      </c>
      <c r="F49" s="83" t="n">
        <v>564</v>
      </c>
      <c r="G49" s="83" t="n">
        <v>3751</v>
      </c>
      <c r="H49" s="83" t="n">
        <v>1581</v>
      </c>
      <c r="I49" s="83" t="n">
        <v>3917</v>
      </c>
      <c r="J49" s="83" t="n">
        <v>7984</v>
      </c>
      <c r="K49" s="83" t="n">
        <v>19363</v>
      </c>
      <c r="L49" s="83" t="n">
        <v>34555</v>
      </c>
      <c r="M49" s="83" t="n">
        <v>31607</v>
      </c>
      <c r="N49" s="83" t="n">
        <v>14400</v>
      </c>
      <c r="O49" s="83" t="n">
        <v>28263</v>
      </c>
      <c r="P49" s="83" t="n">
        <v>48908</v>
      </c>
      <c r="Q49" s="83" t="n">
        <v>34247</v>
      </c>
      <c r="R49" s="83" t="n">
        <v>56479</v>
      </c>
      <c r="S49" s="71" t="n">
        <v>65</v>
      </c>
    </row>
    <row r="50" customFormat="false" ht="12.95" hidden="false" customHeight="true" outlineLevel="0" collapsed="false">
      <c r="A50" s="71"/>
      <c r="B50" s="135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71"/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36" display="zurück zum Inhalt"/>
  </hyperlinks>
  <printOptions headings="false" gridLines="false" gridLinesSet="true" horizontalCentered="true" verticalCentered="false"/>
  <pageMargins left="0.39375" right="0.39375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.7"/>
    <col collapsed="false" customWidth="true" hidden="false" outlineLevel="0" max="3" min="3" style="56" width="60.7"/>
    <col collapsed="false" customWidth="true" hidden="false" outlineLevel="0" max="7" min="4" style="56" width="8.7"/>
    <col collapsed="false" customWidth="true" hidden="false" outlineLevel="0" max="18" min="8" style="56" width="6.85"/>
    <col collapsed="false" customWidth="true" hidden="false" outlineLevel="0" max="19" min="19" style="56" width="4.7"/>
    <col collapsed="false" customWidth="false" hidden="false" outlineLevel="0" max="257" min="20" style="56" width="11.42"/>
  </cols>
  <sheetData>
    <row r="1" customFormat="false" ht="12.75" hidden="false" customHeight="false" outlineLevel="0" collapsed="false">
      <c r="B1" s="31" t="s">
        <v>288</v>
      </c>
      <c r="C1" s="31"/>
      <c r="D1" s="31"/>
    </row>
    <row r="2" customFormat="false" ht="24.95" hidden="false" customHeight="true" outlineLevel="0" collapsed="false">
      <c r="C2" s="127"/>
      <c r="D2" s="127"/>
      <c r="E2" s="127"/>
      <c r="F2" s="127" t="s">
        <v>289</v>
      </c>
      <c r="G2" s="128" t="s">
        <v>290</v>
      </c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0"/>
      <c r="V2" s="0"/>
      <c r="W2" s="0"/>
      <c r="X2" s="0"/>
      <c r="Y2" s="0"/>
    </row>
    <row r="3" customFormat="false" ht="12.95" hidden="false" customHeight="true" outlineLevel="0" collapsed="false">
      <c r="A3" s="119" t="s">
        <v>381</v>
      </c>
      <c r="B3" s="119"/>
      <c r="C3" s="119"/>
      <c r="D3" s="119"/>
      <c r="E3" s="119"/>
      <c r="F3" s="119"/>
      <c r="G3" s="129" t="s">
        <v>292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30"/>
    </row>
    <row r="4" customFormat="false" ht="15" hidden="false" customHeight="true" outlineLevel="0" collapsed="false">
      <c r="A4" s="64" t="s">
        <v>293</v>
      </c>
      <c r="B4" s="131"/>
      <c r="C4" s="77" t="s">
        <v>294</v>
      </c>
      <c r="D4" s="67" t="s">
        <v>152</v>
      </c>
      <c r="E4" s="66"/>
      <c r="F4" s="66"/>
      <c r="G4" s="77" t="s">
        <v>343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68" t="s">
        <v>293</v>
      </c>
      <c r="T4" s="132"/>
    </row>
    <row r="5" customFormat="false" ht="15" hidden="false" customHeight="true" outlineLevel="0" collapsed="false">
      <c r="A5" s="64"/>
      <c r="B5" s="133"/>
      <c r="C5" s="77"/>
      <c r="D5" s="67"/>
      <c r="E5" s="67" t="s">
        <v>281</v>
      </c>
      <c r="F5" s="66" t="s">
        <v>296</v>
      </c>
      <c r="G5" s="77" t="s">
        <v>297</v>
      </c>
      <c r="H5" s="77" t="s">
        <v>298</v>
      </c>
      <c r="I5" s="67" t="s">
        <v>299</v>
      </c>
      <c r="J5" s="67" t="s">
        <v>300</v>
      </c>
      <c r="K5" s="67" t="s">
        <v>301</v>
      </c>
      <c r="L5" s="67" t="s">
        <v>302</v>
      </c>
      <c r="M5" s="67" t="s">
        <v>303</v>
      </c>
      <c r="N5" s="67" t="s">
        <v>304</v>
      </c>
      <c r="O5" s="67" t="s">
        <v>305</v>
      </c>
      <c r="P5" s="67" t="s">
        <v>306</v>
      </c>
      <c r="Q5" s="67" t="s">
        <v>307</v>
      </c>
      <c r="R5" s="65" t="s">
        <v>308</v>
      </c>
      <c r="S5" s="68"/>
    </row>
    <row r="6" customFormat="false" ht="15" hidden="false" customHeight="true" outlineLevel="0" collapsed="false">
      <c r="A6" s="64"/>
      <c r="B6" s="134"/>
      <c r="C6" s="77"/>
      <c r="D6" s="67"/>
      <c r="E6" s="67"/>
      <c r="F6" s="66"/>
      <c r="G6" s="77"/>
      <c r="H6" s="77"/>
      <c r="I6" s="67"/>
      <c r="J6" s="67"/>
      <c r="K6" s="67"/>
      <c r="L6" s="67"/>
      <c r="M6" s="67"/>
      <c r="N6" s="67"/>
      <c r="O6" s="67"/>
      <c r="P6" s="67"/>
      <c r="Q6" s="67"/>
      <c r="R6" s="65"/>
      <c r="S6" s="68"/>
    </row>
    <row r="7" customFormat="false" ht="24.95" hidden="false" customHeight="true" outlineLevel="0" collapsed="false">
      <c r="A7" s="0"/>
      <c r="B7" s="82" t="s">
        <v>309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20.1" hidden="false" customHeight="true" outlineLevel="0" collapsed="false">
      <c r="A8" s="71" t="n">
        <v>1</v>
      </c>
      <c r="B8" s="71"/>
      <c r="C8" s="135" t="s">
        <v>310</v>
      </c>
      <c r="D8" s="83" t="n">
        <v>495</v>
      </c>
      <c r="E8" s="83" t="n">
        <v>0</v>
      </c>
      <c r="F8" s="83" t="n">
        <v>4</v>
      </c>
      <c r="G8" s="83" t="n">
        <v>4</v>
      </c>
      <c r="H8" s="83" t="n">
        <v>2</v>
      </c>
      <c r="I8" s="83" t="n">
        <v>7</v>
      </c>
      <c r="J8" s="83" t="n">
        <v>26</v>
      </c>
      <c r="K8" s="83" t="n">
        <v>47</v>
      </c>
      <c r="L8" s="83" t="n">
        <v>40</v>
      </c>
      <c r="M8" s="83" t="n">
        <v>25</v>
      </c>
      <c r="N8" s="83" t="n">
        <v>8</v>
      </c>
      <c r="O8" s="83" t="n">
        <v>19</v>
      </c>
      <c r="P8" s="83" t="n">
        <v>47</v>
      </c>
      <c r="Q8" s="83" t="n">
        <v>41</v>
      </c>
      <c r="R8" s="83" t="n">
        <v>225</v>
      </c>
      <c r="S8" s="83" t="n">
        <v>1</v>
      </c>
    </row>
    <row r="9" customFormat="false" ht="12.6" hidden="false" customHeight="true" outlineLevel="0" collapsed="false">
      <c r="A9" s="71" t="n">
        <v>2</v>
      </c>
      <c r="B9" s="71"/>
      <c r="C9" s="135" t="s">
        <v>311</v>
      </c>
      <c r="D9" s="83" t="n">
        <v>2350</v>
      </c>
      <c r="E9" s="83" t="n">
        <v>0</v>
      </c>
      <c r="F9" s="83" t="n">
        <v>0</v>
      </c>
      <c r="G9" s="83" t="n">
        <v>1</v>
      </c>
      <c r="H9" s="83" t="n">
        <v>0</v>
      </c>
      <c r="I9" s="83" t="n">
        <v>1</v>
      </c>
      <c r="J9" s="83" t="n">
        <v>23</v>
      </c>
      <c r="K9" s="83" t="n">
        <v>60</v>
      </c>
      <c r="L9" s="83" t="n">
        <v>139</v>
      </c>
      <c r="M9" s="83" t="n">
        <v>178</v>
      </c>
      <c r="N9" s="83" t="n">
        <v>85</v>
      </c>
      <c r="O9" s="83" t="n">
        <v>144</v>
      </c>
      <c r="P9" s="83" t="n">
        <v>309</v>
      </c>
      <c r="Q9" s="83" t="n">
        <v>410</v>
      </c>
      <c r="R9" s="83" t="n">
        <v>1000</v>
      </c>
      <c r="S9" s="71" t="n">
        <v>2</v>
      </c>
    </row>
    <row r="10" customFormat="false" ht="12.6" hidden="false" customHeight="true" outlineLevel="0" collapsed="false">
      <c r="A10" s="71" t="n">
        <v>3</v>
      </c>
      <c r="B10" s="71"/>
      <c r="C10" s="135" t="s">
        <v>312</v>
      </c>
      <c r="D10" s="83" t="n">
        <v>37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4</v>
      </c>
      <c r="K10" s="83" t="n">
        <v>9</v>
      </c>
      <c r="L10" s="83" t="n">
        <v>7</v>
      </c>
      <c r="M10" s="83" t="n">
        <v>1</v>
      </c>
      <c r="N10" s="83" t="n">
        <v>2</v>
      </c>
      <c r="O10" s="83" t="n">
        <v>1</v>
      </c>
      <c r="P10" s="83" t="n">
        <v>4</v>
      </c>
      <c r="Q10" s="83" t="n">
        <v>2</v>
      </c>
      <c r="R10" s="83" t="n">
        <v>7</v>
      </c>
      <c r="S10" s="71" t="n">
        <v>3</v>
      </c>
    </row>
    <row r="11" customFormat="false" ht="12.6" hidden="false" customHeight="true" outlineLevel="0" collapsed="false">
      <c r="A11" s="71" t="n">
        <v>4</v>
      </c>
      <c r="B11" s="71"/>
      <c r="C11" s="135" t="s">
        <v>313</v>
      </c>
      <c r="D11" s="83" t="n">
        <v>1045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1</v>
      </c>
      <c r="J11" s="83" t="n">
        <v>1</v>
      </c>
      <c r="K11" s="83" t="n">
        <v>16</v>
      </c>
      <c r="L11" s="83" t="n">
        <v>39</v>
      </c>
      <c r="M11" s="83" t="n">
        <v>58</v>
      </c>
      <c r="N11" s="83" t="n">
        <v>25</v>
      </c>
      <c r="O11" s="83" t="n">
        <v>54</v>
      </c>
      <c r="P11" s="83" t="n">
        <v>148</v>
      </c>
      <c r="Q11" s="83" t="n">
        <v>224</v>
      </c>
      <c r="R11" s="83" t="n">
        <v>479</v>
      </c>
      <c r="S11" s="71" t="n">
        <v>4</v>
      </c>
    </row>
    <row r="12" customFormat="false" ht="12.6" hidden="false" customHeight="true" outlineLevel="0" collapsed="false">
      <c r="A12" s="71" t="n">
        <v>5</v>
      </c>
      <c r="B12" s="71"/>
      <c r="C12" s="135" t="s">
        <v>314</v>
      </c>
      <c r="D12" s="83" t="n">
        <v>59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1</v>
      </c>
      <c r="L12" s="83" t="n">
        <v>5</v>
      </c>
      <c r="M12" s="83" t="n">
        <v>2</v>
      </c>
      <c r="N12" s="83" t="n">
        <v>1</v>
      </c>
      <c r="O12" s="83" t="n">
        <v>1</v>
      </c>
      <c r="P12" s="83" t="n">
        <v>5</v>
      </c>
      <c r="Q12" s="83" t="n">
        <v>8</v>
      </c>
      <c r="R12" s="83" t="n">
        <v>36</v>
      </c>
      <c r="S12" s="71" t="n">
        <v>5</v>
      </c>
    </row>
    <row r="13" customFormat="false" ht="12.6" hidden="false" customHeight="true" outlineLevel="0" collapsed="false">
      <c r="A13" s="71" t="n">
        <v>6</v>
      </c>
      <c r="B13" s="71"/>
      <c r="C13" s="135" t="s">
        <v>315</v>
      </c>
      <c r="D13" s="83" t="n">
        <v>9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1</v>
      </c>
      <c r="K13" s="83" t="n">
        <v>4</v>
      </c>
      <c r="L13" s="83" t="n">
        <v>2</v>
      </c>
      <c r="M13" s="83" t="n">
        <v>4</v>
      </c>
      <c r="N13" s="83" t="n">
        <v>2</v>
      </c>
      <c r="O13" s="83" t="n">
        <v>4</v>
      </c>
      <c r="P13" s="83" t="n">
        <v>17</v>
      </c>
      <c r="Q13" s="83" t="n">
        <v>12</v>
      </c>
      <c r="R13" s="83" t="n">
        <v>51</v>
      </c>
      <c r="S13" s="71" t="n">
        <v>6</v>
      </c>
    </row>
    <row r="14" customFormat="false" ht="12.6" hidden="false" customHeight="true" outlineLevel="0" collapsed="false">
      <c r="A14" s="71" t="n">
        <v>7</v>
      </c>
      <c r="B14" s="71"/>
      <c r="C14" s="83" t="s">
        <v>316</v>
      </c>
      <c r="D14" s="83" t="n">
        <v>4083</v>
      </c>
      <c r="E14" s="83" t="n">
        <v>0</v>
      </c>
      <c r="F14" s="83" t="n">
        <v>4</v>
      </c>
      <c r="G14" s="83" t="n">
        <v>5</v>
      </c>
      <c r="H14" s="83" t="n">
        <v>2</v>
      </c>
      <c r="I14" s="83" t="n">
        <v>9</v>
      </c>
      <c r="J14" s="83" t="n">
        <v>55</v>
      </c>
      <c r="K14" s="83" t="n">
        <v>137</v>
      </c>
      <c r="L14" s="83" t="n">
        <v>232</v>
      </c>
      <c r="M14" s="83" t="n">
        <v>268</v>
      </c>
      <c r="N14" s="83" t="n">
        <v>123</v>
      </c>
      <c r="O14" s="83" t="n">
        <v>223</v>
      </c>
      <c r="P14" s="83" t="n">
        <v>530</v>
      </c>
      <c r="Q14" s="83" t="n">
        <v>697</v>
      </c>
      <c r="R14" s="83" t="n">
        <v>1798</v>
      </c>
      <c r="S14" s="71" t="n">
        <v>7</v>
      </c>
    </row>
    <row r="15" customFormat="false" ht="20.1" hidden="false" customHeight="true" outlineLevel="0" collapsed="false">
      <c r="A15" s="136"/>
      <c r="B15" s="82" t="s">
        <v>317</v>
      </c>
      <c r="C15" s="0"/>
      <c r="D15" s="142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8"/>
    </row>
    <row r="16" customFormat="false" ht="20.1" hidden="false" customHeight="true" outlineLevel="0" collapsed="false">
      <c r="A16" s="71" t="n">
        <v>8</v>
      </c>
      <c r="B16" s="71"/>
      <c r="C16" s="135" t="s">
        <v>310</v>
      </c>
      <c r="D16" s="83" t="n">
        <v>1129</v>
      </c>
      <c r="E16" s="83" t="n">
        <v>1</v>
      </c>
      <c r="F16" s="83" t="n">
        <v>3</v>
      </c>
      <c r="G16" s="83" t="n">
        <v>18</v>
      </c>
      <c r="H16" s="83" t="n">
        <v>10</v>
      </c>
      <c r="I16" s="83" t="n">
        <v>29</v>
      </c>
      <c r="J16" s="83" t="n">
        <v>50</v>
      </c>
      <c r="K16" s="83" t="n">
        <v>97</v>
      </c>
      <c r="L16" s="83" t="n">
        <v>156</v>
      </c>
      <c r="M16" s="83" t="n">
        <v>125</v>
      </c>
      <c r="N16" s="83" t="n">
        <v>49</v>
      </c>
      <c r="O16" s="83" t="n">
        <v>92</v>
      </c>
      <c r="P16" s="83" t="n">
        <v>170</v>
      </c>
      <c r="Q16" s="83" t="n">
        <v>95</v>
      </c>
      <c r="R16" s="83" t="n">
        <v>234</v>
      </c>
      <c r="S16" s="71" t="n">
        <v>8</v>
      </c>
    </row>
    <row r="17" customFormat="false" ht="12.6" hidden="false" customHeight="true" outlineLevel="0" collapsed="false">
      <c r="A17" s="71" t="n">
        <v>9</v>
      </c>
      <c r="B17" s="71"/>
      <c r="C17" s="135" t="s">
        <v>311</v>
      </c>
      <c r="D17" s="83" t="n">
        <v>4253</v>
      </c>
      <c r="E17" s="83" t="n">
        <v>0</v>
      </c>
      <c r="F17" s="83" t="n">
        <v>3</v>
      </c>
      <c r="G17" s="83" t="n">
        <v>8</v>
      </c>
      <c r="H17" s="83" t="n">
        <v>10</v>
      </c>
      <c r="I17" s="83" t="n">
        <v>17</v>
      </c>
      <c r="J17" s="83" t="n">
        <v>68</v>
      </c>
      <c r="K17" s="83" t="n">
        <v>204</v>
      </c>
      <c r="L17" s="83" t="n">
        <v>440</v>
      </c>
      <c r="M17" s="83" t="n">
        <v>351</v>
      </c>
      <c r="N17" s="83" t="n">
        <v>169</v>
      </c>
      <c r="O17" s="83" t="n">
        <v>260</v>
      </c>
      <c r="P17" s="83" t="n">
        <v>616</v>
      </c>
      <c r="Q17" s="83" t="n">
        <v>497</v>
      </c>
      <c r="R17" s="83" t="n">
        <v>1610</v>
      </c>
      <c r="S17" s="71" t="n">
        <v>9</v>
      </c>
    </row>
    <row r="18" customFormat="false" ht="12.6" hidden="false" customHeight="true" outlineLevel="0" collapsed="false">
      <c r="A18" s="71" t="n">
        <v>10</v>
      </c>
      <c r="B18" s="71"/>
      <c r="C18" s="135" t="s">
        <v>312</v>
      </c>
      <c r="D18" s="83" t="n">
        <v>533</v>
      </c>
      <c r="E18" s="83" t="n">
        <v>0</v>
      </c>
      <c r="F18" s="83" t="n">
        <v>1</v>
      </c>
      <c r="G18" s="83" t="n">
        <v>1</v>
      </c>
      <c r="H18" s="83" t="n">
        <v>1</v>
      </c>
      <c r="I18" s="83" t="n">
        <v>4</v>
      </c>
      <c r="J18" s="83" t="n">
        <v>18</v>
      </c>
      <c r="K18" s="83" t="n">
        <v>41</v>
      </c>
      <c r="L18" s="83" t="n">
        <v>55</v>
      </c>
      <c r="M18" s="83" t="n">
        <v>51</v>
      </c>
      <c r="N18" s="83" t="n">
        <v>31</v>
      </c>
      <c r="O18" s="83" t="n">
        <v>41</v>
      </c>
      <c r="P18" s="83" t="n">
        <v>85</v>
      </c>
      <c r="Q18" s="83" t="n">
        <v>60</v>
      </c>
      <c r="R18" s="83" t="n">
        <v>144</v>
      </c>
      <c r="S18" s="71" t="n">
        <v>10</v>
      </c>
    </row>
    <row r="19" customFormat="false" ht="12.6" hidden="false" customHeight="true" outlineLevel="0" collapsed="false">
      <c r="A19" s="71" t="n">
        <v>11</v>
      </c>
      <c r="B19" s="71"/>
      <c r="C19" s="135" t="s">
        <v>313</v>
      </c>
      <c r="D19" s="83" t="n">
        <v>13756</v>
      </c>
      <c r="E19" s="83" t="n">
        <v>4</v>
      </c>
      <c r="F19" s="83" t="n">
        <v>4</v>
      </c>
      <c r="G19" s="83" t="n">
        <v>22</v>
      </c>
      <c r="H19" s="83" t="n">
        <v>10</v>
      </c>
      <c r="I19" s="83" t="n">
        <v>38</v>
      </c>
      <c r="J19" s="83" t="n">
        <v>137</v>
      </c>
      <c r="K19" s="83" t="n">
        <v>405</v>
      </c>
      <c r="L19" s="83" t="n">
        <v>889</v>
      </c>
      <c r="M19" s="83" t="n">
        <v>903</v>
      </c>
      <c r="N19" s="83" t="n">
        <v>430</v>
      </c>
      <c r="O19" s="83" t="n">
        <v>814</v>
      </c>
      <c r="P19" s="83" t="n">
        <v>1748</v>
      </c>
      <c r="Q19" s="83" t="n">
        <v>1886</v>
      </c>
      <c r="R19" s="83" t="n">
        <v>6466</v>
      </c>
      <c r="S19" s="71" t="n">
        <v>11</v>
      </c>
    </row>
    <row r="20" customFormat="false" ht="12.6" hidden="false" customHeight="true" outlineLevel="0" collapsed="false">
      <c r="A20" s="71" t="n">
        <v>12</v>
      </c>
      <c r="B20" s="71"/>
      <c r="C20" s="135" t="s">
        <v>314</v>
      </c>
      <c r="D20" s="83" t="n">
        <v>1568</v>
      </c>
      <c r="E20" s="83" t="n">
        <v>3</v>
      </c>
      <c r="F20" s="83" t="n">
        <v>3</v>
      </c>
      <c r="G20" s="83" t="n">
        <v>13</v>
      </c>
      <c r="H20" s="83" t="n">
        <v>7</v>
      </c>
      <c r="I20" s="83" t="n">
        <v>25</v>
      </c>
      <c r="J20" s="83" t="n">
        <v>46</v>
      </c>
      <c r="K20" s="83" t="n">
        <v>95</v>
      </c>
      <c r="L20" s="83" t="n">
        <v>179</v>
      </c>
      <c r="M20" s="83" t="n">
        <v>163</v>
      </c>
      <c r="N20" s="83" t="n">
        <v>64</v>
      </c>
      <c r="O20" s="83" t="n">
        <v>96</v>
      </c>
      <c r="P20" s="83" t="n">
        <v>203</v>
      </c>
      <c r="Q20" s="83" t="n">
        <v>170</v>
      </c>
      <c r="R20" s="83" t="n">
        <v>501</v>
      </c>
      <c r="S20" s="71" t="n">
        <v>12</v>
      </c>
    </row>
    <row r="21" customFormat="false" ht="12.6" hidden="false" customHeight="true" outlineLevel="0" collapsed="false">
      <c r="A21" s="71" t="n">
        <v>13</v>
      </c>
      <c r="B21" s="71"/>
      <c r="C21" s="135" t="s">
        <v>318</v>
      </c>
      <c r="D21" s="83" t="n">
        <v>266</v>
      </c>
      <c r="E21" s="83" t="n">
        <v>0</v>
      </c>
      <c r="F21" s="83" t="n">
        <v>1</v>
      </c>
      <c r="G21" s="83" t="n">
        <v>2</v>
      </c>
      <c r="H21" s="83" t="n">
        <v>0</v>
      </c>
      <c r="I21" s="83" t="n">
        <v>2</v>
      </c>
      <c r="J21" s="83" t="n">
        <v>1</v>
      </c>
      <c r="K21" s="83" t="n">
        <v>13</v>
      </c>
      <c r="L21" s="83" t="n">
        <v>30</v>
      </c>
      <c r="M21" s="83" t="n">
        <v>17</v>
      </c>
      <c r="N21" s="83" t="n">
        <v>8</v>
      </c>
      <c r="O21" s="83" t="n">
        <v>14</v>
      </c>
      <c r="P21" s="83" t="n">
        <v>43</v>
      </c>
      <c r="Q21" s="83" t="n">
        <v>34</v>
      </c>
      <c r="R21" s="83" t="n">
        <v>101</v>
      </c>
      <c r="S21" s="71" t="n">
        <v>13</v>
      </c>
    </row>
    <row r="22" customFormat="false" ht="12.6" hidden="false" customHeight="true" outlineLevel="0" collapsed="false">
      <c r="A22" s="71" t="n">
        <v>14</v>
      </c>
      <c r="B22" s="71"/>
      <c r="C22" s="135" t="s">
        <v>319</v>
      </c>
      <c r="D22" s="83" t="n">
        <v>3878</v>
      </c>
      <c r="E22" s="83" t="n">
        <v>1</v>
      </c>
      <c r="F22" s="83" t="n">
        <v>0</v>
      </c>
      <c r="G22" s="83" t="n">
        <v>10</v>
      </c>
      <c r="H22" s="83" t="n">
        <v>12</v>
      </c>
      <c r="I22" s="83" t="n">
        <v>22</v>
      </c>
      <c r="J22" s="83" t="n">
        <v>103</v>
      </c>
      <c r="K22" s="83" t="n">
        <v>321</v>
      </c>
      <c r="L22" s="83" t="n">
        <v>537</v>
      </c>
      <c r="M22" s="83" t="n">
        <v>419</v>
      </c>
      <c r="N22" s="83" t="n">
        <v>153</v>
      </c>
      <c r="O22" s="83" t="n">
        <v>270</v>
      </c>
      <c r="P22" s="83" t="n">
        <v>541</v>
      </c>
      <c r="Q22" s="83" t="n">
        <v>405</v>
      </c>
      <c r="R22" s="83" t="n">
        <v>1084</v>
      </c>
      <c r="S22" s="71" t="n">
        <v>14</v>
      </c>
    </row>
    <row r="23" customFormat="false" ht="12.6" hidden="false" customHeight="true" outlineLevel="0" collapsed="false">
      <c r="A23" s="71" t="n">
        <v>15</v>
      </c>
      <c r="B23" s="71"/>
      <c r="C23" s="83" t="s">
        <v>316</v>
      </c>
      <c r="D23" s="83" t="n">
        <v>25383</v>
      </c>
      <c r="E23" s="83" t="n">
        <v>9</v>
      </c>
      <c r="F23" s="83" t="n">
        <v>15</v>
      </c>
      <c r="G23" s="83" t="n">
        <v>74</v>
      </c>
      <c r="H23" s="83" t="n">
        <v>50</v>
      </c>
      <c r="I23" s="83" t="n">
        <v>137</v>
      </c>
      <c r="J23" s="83" t="n">
        <v>423</v>
      </c>
      <c r="K23" s="83" t="n">
        <v>1176</v>
      </c>
      <c r="L23" s="83" t="n">
        <v>2286</v>
      </c>
      <c r="M23" s="83" t="n">
        <v>2029</v>
      </c>
      <c r="N23" s="83" t="n">
        <v>904</v>
      </c>
      <c r="O23" s="83" t="n">
        <v>1587</v>
      </c>
      <c r="P23" s="83" t="n">
        <v>3406</v>
      </c>
      <c r="Q23" s="83" t="n">
        <v>3147</v>
      </c>
      <c r="R23" s="83" t="n">
        <v>10140</v>
      </c>
      <c r="S23" s="71" t="n">
        <v>15</v>
      </c>
    </row>
    <row r="24" customFormat="false" ht="20.1" hidden="false" customHeight="true" outlineLevel="0" collapsed="false">
      <c r="A24" s="82"/>
      <c r="B24" s="82" t="s">
        <v>317</v>
      </c>
      <c r="C24" s="8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</row>
    <row r="25" customFormat="false" ht="20.1" hidden="false" customHeight="true" outlineLevel="0" collapsed="false">
      <c r="A25" s="70"/>
      <c r="B25" s="70"/>
      <c r="C25" s="139" t="s">
        <v>320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71"/>
    </row>
    <row r="26" customFormat="false" ht="12.6" hidden="false" customHeight="true" outlineLevel="0" collapsed="false">
      <c r="A26" s="71" t="n">
        <v>16</v>
      </c>
      <c r="B26" s="71"/>
      <c r="C26" s="135" t="s">
        <v>321</v>
      </c>
      <c r="D26" s="83" t="n">
        <v>12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2</v>
      </c>
      <c r="J26" s="83" t="n">
        <v>1</v>
      </c>
      <c r="K26" s="83" t="n">
        <v>8</v>
      </c>
      <c r="L26" s="83" t="n">
        <v>23</v>
      </c>
      <c r="M26" s="83" t="n">
        <v>13</v>
      </c>
      <c r="N26" s="83" t="n">
        <v>4</v>
      </c>
      <c r="O26" s="83" t="n">
        <v>6</v>
      </c>
      <c r="P26" s="83" t="n">
        <v>16</v>
      </c>
      <c r="Q26" s="83" t="n">
        <v>8</v>
      </c>
      <c r="R26" s="83" t="n">
        <v>39</v>
      </c>
      <c r="S26" s="71" t="n">
        <v>16</v>
      </c>
    </row>
    <row r="27" customFormat="false" ht="12.6" hidden="false" customHeight="true" outlineLevel="0" collapsed="false">
      <c r="A27" s="71" t="n">
        <v>17</v>
      </c>
      <c r="B27" s="71"/>
      <c r="C27" s="135" t="s">
        <v>322</v>
      </c>
      <c r="D27" s="83" t="n">
        <v>8077</v>
      </c>
      <c r="E27" s="83" t="n">
        <v>0</v>
      </c>
      <c r="F27" s="83" t="n">
        <v>0</v>
      </c>
      <c r="G27" s="83" t="n">
        <v>10</v>
      </c>
      <c r="H27" s="83" t="n">
        <v>5</v>
      </c>
      <c r="I27" s="83" t="n">
        <v>19</v>
      </c>
      <c r="J27" s="83" t="n">
        <v>65</v>
      </c>
      <c r="K27" s="83" t="n">
        <v>318</v>
      </c>
      <c r="L27" s="83" t="n">
        <v>883</v>
      </c>
      <c r="M27" s="83" t="n">
        <v>977</v>
      </c>
      <c r="N27" s="83" t="n">
        <v>443</v>
      </c>
      <c r="O27" s="83" t="n">
        <v>852</v>
      </c>
      <c r="P27" s="83" t="n">
        <v>1225</v>
      </c>
      <c r="Q27" s="83" t="n">
        <v>942</v>
      </c>
      <c r="R27" s="83" t="n">
        <v>2338</v>
      </c>
      <c r="S27" s="71" t="n">
        <v>17</v>
      </c>
    </row>
    <row r="28" customFormat="false" ht="12.6" hidden="false" customHeight="true" outlineLevel="0" collapsed="false">
      <c r="A28" s="71" t="n">
        <v>18</v>
      </c>
      <c r="B28" s="71"/>
      <c r="C28" s="135" t="s">
        <v>323</v>
      </c>
      <c r="D28" s="83" t="n">
        <v>28404</v>
      </c>
      <c r="E28" s="83" t="n">
        <v>1</v>
      </c>
      <c r="F28" s="83" t="n">
        <v>2</v>
      </c>
      <c r="G28" s="83" t="n">
        <v>5</v>
      </c>
      <c r="H28" s="83" t="n">
        <v>4</v>
      </c>
      <c r="I28" s="83" t="n">
        <v>22</v>
      </c>
      <c r="J28" s="83" t="n">
        <v>91</v>
      </c>
      <c r="K28" s="83" t="n">
        <v>537</v>
      </c>
      <c r="L28" s="83" t="n">
        <v>2084</v>
      </c>
      <c r="M28" s="83" t="n">
        <v>2647</v>
      </c>
      <c r="N28" s="83" t="n">
        <v>1393</v>
      </c>
      <c r="O28" s="83" t="n">
        <v>2627</v>
      </c>
      <c r="P28" s="83" t="n">
        <v>4671</v>
      </c>
      <c r="Q28" s="83" t="n">
        <v>3636</v>
      </c>
      <c r="R28" s="83" t="n">
        <v>10684</v>
      </c>
      <c r="S28" s="71" t="n">
        <v>18</v>
      </c>
    </row>
    <row r="29" customFormat="false" ht="12.6" hidden="false" customHeight="true" outlineLevel="0" collapsed="false">
      <c r="A29" s="71" t="n">
        <v>19</v>
      </c>
      <c r="B29" s="71"/>
      <c r="C29" s="135" t="s">
        <v>324</v>
      </c>
      <c r="D29" s="83" t="n">
        <v>52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2</v>
      </c>
      <c r="J29" s="83" t="n">
        <v>5</v>
      </c>
      <c r="K29" s="83" t="n">
        <v>28</v>
      </c>
      <c r="L29" s="83" t="n">
        <v>53</v>
      </c>
      <c r="M29" s="83" t="n">
        <v>24</v>
      </c>
      <c r="N29" s="83" t="n">
        <v>13</v>
      </c>
      <c r="O29" s="83" t="n">
        <v>37</v>
      </c>
      <c r="P29" s="83" t="n">
        <v>84</v>
      </c>
      <c r="Q29" s="83" t="n">
        <v>65</v>
      </c>
      <c r="R29" s="83" t="n">
        <v>210</v>
      </c>
      <c r="S29" s="71" t="n">
        <v>19</v>
      </c>
    </row>
    <row r="30" customFormat="false" ht="12.6" hidden="false" customHeight="true" outlineLevel="0" collapsed="false">
      <c r="A30" s="71" t="n">
        <v>20</v>
      </c>
      <c r="B30" s="71"/>
      <c r="C30" s="83" t="s">
        <v>316</v>
      </c>
      <c r="D30" s="83" t="n">
        <v>37122</v>
      </c>
      <c r="E30" s="83" t="n">
        <v>1</v>
      </c>
      <c r="F30" s="83" t="n">
        <v>2</v>
      </c>
      <c r="G30" s="83" t="n">
        <v>15</v>
      </c>
      <c r="H30" s="83" t="n">
        <v>9</v>
      </c>
      <c r="I30" s="83" t="n">
        <v>45</v>
      </c>
      <c r="J30" s="83" t="n">
        <v>162</v>
      </c>
      <c r="K30" s="83" t="n">
        <v>891</v>
      </c>
      <c r="L30" s="83" t="n">
        <v>3043</v>
      </c>
      <c r="M30" s="83" t="n">
        <v>3661</v>
      </c>
      <c r="N30" s="83" t="n">
        <v>1853</v>
      </c>
      <c r="O30" s="83" t="n">
        <v>3522</v>
      </c>
      <c r="P30" s="83" t="n">
        <v>5996</v>
      </c>
      <c r="Q30" s="83" t="n">
        <v>4651</v>
      </c>
      <c r="R30" s="83" t="n">
        <v>13271</v>
      </c>
      <c r="S30" s="71" t="n">
        <v>20</v>
      </c>
    </row>
    <row r="31" customFormat="false" ht="20.1" hidden="false" customHeight="true" outlineLevel="0" collapsed="false">
      <c r="A31" s="70"/>
      <c r="B31" s="135" t="s">
        <v>325</v>
      </c>
      <c r="C31" s="0"/>
      <c r="D31" s="83"/>
      <c r="E31" s="135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71"/>
    </row>
    <row r="32" customFormat="false" ht="20.1" hidden="false" customHeight="true" outlineLevel="0" collapsed="false">
      <c r="A32" s="71" t="n">
        <v>21</v>
      </c>
      <c r="B32" s="71"/>
      <c r="C32" s="135" t="s">
        <v>326</v>
      </c>
      <c r="D32" s="83" t="n">
        <v>2155</v>
      </c>
      <c r="E32" s="83" t="n">
        <v>2</v>
      </c>
      <c r="F32" s="83" t="n">
        <v>2</v>
      </c>
      <c r="G32" s="83" t="n">
        <v>41</v>
      </c>
      <c r="H32" s="83" t="n">
        <v>20</v>
      </c>
      <c r="I32" s="83" t="n">
        <v>34</v>
      </c>
      <c r="J32" s="83" t="n">
        <v>75</v>
      </c>
      <c r="K32" s="83" t="n">
        <v>178</v>
      </c>
      <c r="L32" s="83" t="n">
        <v>161</v>
      </c>
      <c r="M32" s="83" t="n">
        <v>81</v>
      </c>
      <c r="N32" s="83" t="n">
        <v>33</v>
      </c>
      <c r="O32" s="83" t="n">
        <v>60</v>
      </c>
      <c r="P32" s="83" t="n">
        <v>154</v>
      </c>
      <c r="Q32" s="83" t="n">
        <v>163</v>
      </c>
      <c r="R32" s="83" t="n">
        <v>1151</v>
      </c>
      <c r="S32" s="71" t="n">
        <v>21</v>
      </c>
    </row>
    <row r="33" customFormat="false" ht="12.6" hidden="false" customHeight="true" outlineLevel="0" collapsed="false">
      <c r="A33" s="71" t="n">
        <v>22</v>
      </c>
      <c r="B33" s="71"/>
      <c r="C33" s="135" t="s">
        <v>327</v>
      </c>
      <c r="D33" s="83" t="n">
        <v>2273</v>
      </c>
      <c r="E33" s="83" t="n">
        <v>3</v>
      </c>
      <c r="F33" s="83" t="n">
        <v>1</v>
      </c>
      <c r="G33" s="83" t="n">
        <v>20</v>
      </c>
      <c r="H33" s="83" t="n">
        <v>5</v>
      </c>
      <c r="I33" s="83" t="n">
        <v>20</v>
      </c>
      <c r="J33" s="83" t="n">
        <v>50</v>
      </c>
      <c r="K33" s="83" t="n">
        <v>83</v>
      </c>
      <c r="L33" s="83" t="n">
        <v>100</v>
      </c>
      <c r="M33" s="83" t="n">
        <v>73</v>
      </c>
      <c r="N33" s="83" t="n">
        <v>28</v>
      </c>
      <c r="O33" s="83" t="n">
        <v>58</v>
      </c>
      <c r="P33" s="83" t="n">
        <v>132</v>
      </c>
      <c r="Q33" s="83" t="n">
        <v>200</v>
      </c>
      <c r="R33" s="83" t="n">
        <v>1500</v>
      </c>
      <c r="S33" s="71" t="n">
        <v>22</v>
      </c>
    </row>
    <row r="34" customFormat="false" ht="12.6" hidden="false" customHeight="true" outlineLevel="0" collapsed="false">
      <c r="A34" s="71" t="n">
        <v>23</v>
      </c>
      <c r="B34" s="71"/>
      <c r="C34" s="135" t="s">
        <v>328</v>
      </c>
      <c r="D34" s="83" t="n">
        <v>8497</v>
      </c>
      <c r="E34" s="83" t="n">
        <v>3</v>
      </c>
      <c r="F34" s="83" t="n">
        <v>2</v>
      </c>
      <c r="G34" s="83" t="n">
        <v>44</v>
      </c>
      <c r="H34" s="83" t="n">
        <v>36</v>
      </c>
      <c r="I34" s="83" t="n">
        <v>56</v>
      </c>
      <c r="J34" s="83" t="n">
        <v>135</v>
      </c>
      <c r="K34" s="83" t="n">
        <v>329</v>
      </c>
      <c r="L34" s="83" t="n">
        <v>654</v>
      </c>
      <c r="M34" s="83" t="n">
        <v>556</v>
      </c>
      <c r="N34" s="83" t="n">
        <v>223</v>
      </c>
      <c r="O34" s="83" t="n">
        <v>452</v>
      </c>
      <c r="P34" s="83" t="n">
        <v>960</v>
      </c>
      <c r="Q34" s="83" t="n">
        <v>804</v>
      </c>
      <c r="R34" s="83" t="n">
        <v>4243</v>
      </c>
      <c r="S34" s="71" t="n">
        <v>23</v>
      </c>
    </row>
    <row r="35" customFormat="false" ht="12.6" hidden="false" customHeight="true" outlineLevel="0" collapsed="false">
      <c r="A35" s="71" t="n">
        <v>24</v>
      </c>
      <c r="B35" s="71"/>
      <c r="C35" s="83" t="s">
        <v>316</v>
      </c>
      <c r="D35" s="83" t="n">
        <v>12925</v>
      </c>
      <c r="E35" s="83" t="n">
        <v>8</v>
      </c>
      <c r="F35" s="83" t="n">
        <v>5</v>
      </c>
      <c r="G35" s="83" t="n">
        <v>105</v>
      </c>
      <c r="H35" s="83" t="n">
        <v>61</v>
      </c>
      <c r="I35" s="83" t="n">
        <v>110</v>
      </c>
      <c r="J35" s="83" t="n">
        <v>260</v>
      </c>
      <c r="K35" s="83" t="n">
        <v>590</v>
      </c>
      <c r="L35" s="83" t="n">
        <v>915</v>
      </c>
      <c r="M35" s="83" t="n">
        <v>710</v>
      </c>
      <c r="N35" s="83" t="n">
        <v>284</v>
      </c>
      <c r="O35" s="83" t="n">
        <v>570</v>
      </c>
      <c r="P35" s="83" t="n">
        <v>1246</v>
      </c>
      <c r="Q35" s="83" t="n">
        <v>1167</v>
      </c>
      <c r="R35" s="83" t="n">
        <v>6894</v>
      </c>
      <c r="S35" s="71" t="n">
        <v>24</v>
      </c>
    </row>
    <row r="36" customFormat="false" ht="20.1" hidden="false" customHeight="true" outlineLevel="0" collapsed="false">
      <c r="A36" s="70"/>
      <c r="B36" s="135" t="s">
        <v>329</v>
      </c>
      <c r="C36" s="135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</row>
    <row r="37" customFormat="false" ht="20.1" hidden="false" customHeight="true" outlineLevel="0" collapsed="false">
      <c r="A37" s="70"/>
      <c r="B37" s="135"/>
      <c r="C37" s="139" t="s">
        <v>330</v>
      </c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71"/>
    </row>
    <row r="38" customFormat="false" ht="12.95" hidden="false" customHeight="true" outlineLevel="0" collapsed="false">
      <c r="A38" s="71" t="n">
        <v>25</v>
      </c>
      <c r="B38" s="135"/>
      <c r="C38" s="135" t="s">
        <v>331</v>
      </c>
      <c r="D38" s="83" t="n">
        <v>118</v>
      </c>
      <c r="E38" s="83" t="n">
        <v>0</v>
      </c>
      <c r="F38" s="83" t="n">
        <v>0</v>
      </c>
      <c r="G38" s="83" t="n">
        <v>2</v>
      </c>
      <c r="H38" s="83" t="n">
        <v>3</v>
      </c>
      <c r="I38" s="83" t="n">
        <v>7</v>
      </c>
      <c r="J38" s="83" t="n">
        <v>11</v>
      </c>
      <c r="K38" s="83" t="n">
        <v>16</v>
      </c>
      <c r="L38" s="83" t="n">
        <v>16</v>
      </c>
      <c r="M38" s="83" t="n">
        <v>11</v>
      </c>
      <c r="N38" s="83" t="n">
        <v>4</v>
      </c>
      <c r="O38" s="83" t="n">
        <v>7</v>
      </c>
      <c r="P38" s="83" t="n">
        <v>13</v>
      </c>
      <c r="Q38" s="83" t="n">
        <v>8</v>
      </c>
      <c r="R38" s="83" t="n">
        <v>20</v>
      </c>
      <c r="S38" s="71" t="n">
        <v>25</v>
      </c>
    </row>
    <row r="39" customFormat="false" ht="12.95" hidden="false" customHeight="true" outlineLevel="0" collapsed="false">
      <c r="A39" s="71" t="n">
        <v>26</v>
      </c>
      <c r="B39" s="135"/>
      <c r="C39" s="135" t="s">
        <v>332</v>
      </c>
      <c r="D39" s="83" t="n">
        <v>740</v>
      </c>
      <c r="E39" s="83" t="n">
        <v>10</v>
      </c>
      <c r="F39" s="83" t="n">
        <v>5</v>
      </c>
      <c r="G39" s="83" t="n">
        <v>20</v>
      </c>
      <c r="H39" s="83" t="n">
        <v>4</v>
      </c>
      <c r="I39" s="83" t="n">
        <v>16</v>
      </c>
      <c r="J39" s="83" t="n">
        <v>64</v>
      </c>
      <c r="K39" s="83" t="n">
        <v>104</v>
      </c>
      <c r="L39" s="83" t="n">
        <v>100</v>
      </c>
      <c r="M39" s="83" t="n">
        <v>56</v>
      </c>
      <c r="N39" s="83" t="n">
        <v>27</v>
      </c>
      <c r="O39" s="83" t="n">
        <v>42</v>
      </c>
      <c r="P39" s="83" t="n">
        <v>77</v>
      </c>
      <c r="Q39" s="83" t="n">
        <v>52</v>
      </c>
      <c r="R39" s="83" t="n">
        <v>163</v>
      </c>
      <c r="S39" s="71" t="n">
        <v>26</v>
      </c>
    </row>
    <row r="40" customFormat="false" ht="12.95" hidden="false" customHeight="true" outlineLevel="0" collapsed="false">
      <c r="A40" s="71" t="n">
        <v>27</v>
      </c>
      <c r="B40" s="135"/>
      <c r="C40" s="135" t="s">
        <v>333</v>
      </c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71"/>
    </row>
    <row r="41" customFormat="false" ht="12.95" hidden="false" customHeight="true" outlineLevel="0" collapsed="false">
      <c r="A41" s="69"/>
      <c r="B41" s="135"/>
      <c r="C41" s="135" t="s">
        <v>334</v>
      </c>
      <c r="D41" s="83" t="n">
        <v>620</v>
      </c>
      <c r="E41" s="83" t="n">
        <v>5</v>
      </c>
      <c r="F41" s="83" t="n">
        <v>8</v>
      </c>
      <c r="G41" s="83" t="n">
        <v>28</v>
      </c>
      <c r="H41" s="83" t="n">
        <v>14</v>
      </c>
      <c r="I41" s="83" t="n">
        <v>29</v>
      </c>
      <c r="J41" s="83" t="n">
        <v>75</v>
      </c>
      <c r="K41" s="83" t="n">
        <v>96</v>
      </c>
      <c r="L41" s="83" t="n">
        <v>87</v>
      </c>
      <c r="M41" s="83" t="n">
        <v>44</v>
      </c>
      <c r="N41" s="83" t="n">
        <v>20</v>
      </c>
      <c r="O41" s="83" t="n">
        <v>27</v>
      </c>
      <c r="P41" s="83" t="n">
        <v>58</v>
      </c>
      <c r="Q41" s="83" t="n">
        <v>32</v>
      </c>
      <c r="R41" s="83" t="n">
        <v>97</v>
      </c>
      <c r="S41" s="71" t="n">
        <v>27</v>
      </c>
    </row>
    <row r="42" customFormat="false" ht="12.95" hidden="false" customHeight="true" outlineLevel="0" collapsed="false">
      <c r="A42" s="71" t="n">
        <v>28</v>
      </c>
      <c r="B42" s="135"/>
      <c r="C42" s="135" t="s">
        <v>335</v>
      </c>
      <c r="D42" s="83" t="n">
        <v>6731</v>
      </c>
      <c r="E42" s="83" t="n">
        <v>3</v>
      </c>
      <c r="F42" s="83" t="n">
        <v>5</v>
      </c>
      <c r="G42" s="83" t="n">
        <v>73</v>
      </c>
      <c r="H42" s="83" t="n">
        <v>24</v>
      </c>
      <c r="I42" s="83" t="n">
        <v>63</v>
      </c>
      <c r="J42" s="83" t="n">
        <v>164</v>
      </c>
      <c r="K42" s="83" t="n">
        <v>334</v>
      </c>
      <c r="L42" s="83" t="n">
        <v>719</v>
      </c>
      <c r="M42" s="83" t="n">
        <v>683</v>
      </c>
      <c r="N42" s="83" t="n">
        <v>339</v>
      </c>
      <c r="O42" s="83" t="n">
        <v>536</v>
      </c>
      <c r="P42" s="83" t="n">
        <v>879</v>
      </c>
      <c r="Q42" s="83" t="n">
        <v>606</v>
      </c>
      <c r="R42" s="83" t="n">
        <v>2303</v>
      </c>
      <c r="S42" s="71" t="n">
        <v>28</v>
      </c>
    </row>
    <row r="43" customFormat="false" ht="12.95" hidden="false" customHeight="true" outlineLevel="0" collapsed="false">
      <c r="A43" s="71" t="n">
        <v>29</v>
      </c>
      <c r="B43" s="135"/>
      <c r="C43" s="135" t="s">
        <v>336</v>
      </c>
      <c r="D43" s="83" t="n">
        <v>14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1</v>
      </c>
      <c r="K43" s="83" t="n">
        <v>0</v>
      </c>
      <c r="L43" s="83" t="n">
        <v>8</v>
      </c>
      <c r="M43" s="83" t="n">
        <v>12</v>
      </c>
      <c r="N43" s="83" t="n">
        <v>6</v>
      </c>
      <c r="O43" s="83" t="n">
        <v>11</v>
      </c>
      <c r="P43" s="83" t="n">
        <v>17</v>
      </c>
      <c r="Q43" s="83" t="n">
        <v>8</v>
      </c>
      <c r="R43" s="83" t="n">
        <v>78</v>
      </c>
      <c r="S43" s="71" t="n">
        <v>29</v>
      </c>
    </row>
    <row r="44" customFormat="false" ht="12.95" hidden="false" customHeight="true" outlineLevel="0" collapsed="false">
      <c r="A44" s="71" t="n">
        <v>30</v>
      </c>
      <c r="B44" s="135"/>
      <c r="C44" s="83" t="s">
        <v>316</v>
      </c>
      <c r="D44" s="83" t="n">
        <v>8350</v>
      </c>
      <c r="E44" s="83" t="n">
        <v>18</v>
      </c>
      <c r="F44" s="83" t="n">
        <v>18</v>
      </c>
      <c r="G44" s="83" t="n">
        <v>123</v>
      </c>
      <c r="H44" s="83" t="n">
        <v>45</v>
      </c>
      <c r="I44" s="83" t="n">
        <v>115</v>
      </c>
      <c r="J44" s="83" t="n">
        <v>315</v>
      </c>
      <c r="K44" s="83" t="n">
        <v>550</v>
      </c>
      <c r="L44" s="83" t="n">
        <v>930</v>
      </c>
      <c r="M44" s="83" t="n">
        <v>806</v>
      </c>
      <c r="N44" s="83" t="n">
        <v>396</v>
      </c>
      <c r="O44" s="83" t="n">
        <v>623</v>
      </c>
      <c r="P44" s="83" t="n">
        <v>1044</v>
      </c>
      <c r="Q44" s="83" t="n">
        <v>706</v>
      </c>
      <c r="R44" s="83" t="n">
        <v>2661</v>
      </c>
      <c r="S44" s="71" t="n">
        <v>30</v>
      </c>
    </row>
    <row r="45" customFormat="false" ht="20.1" hidden="false" customHeight="true" outlineLevel="0" collapsed="false">
      <c r="A45" s="70"/>
      <c r="B45" s="135" t="s">
        <v>337</v>
      </c>
      <c r="C45" s="135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71"/>
    </row>
    <row r="46" customFormat="false" ht="20.1" hidden="false" customHeight="true" outlineLevel="0" collapsed="false">
      <c r="A46" s="70"/>
      <c r="B46" s="135"/>
      <c r="C46" s="139" t="s">
        <v>338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71"/>
    </row>
    <row r="47" customFormat="false" ht="12.95" hidden="false" customHeight="true" outlineLevel="0" collapsed="false">
      <c r="A47" s="71" t="n">
        <v>31</v>
      </c>
      <c r="B47" s="135"/>
      <c r="C47" s="135" t="s">
        <v>339</v>
      </c>
      <c r="D47" s="83" t="n">
        <v>1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</v>
      </c>
      <c r="J47" s="83" t="n">
        <v>5</v>
      </c>
      <c r="K47" s="83" t="n">
        <v>21</v>
      </c>
      <c r="L47" s="83" t="n">
        <v>23</v>
      </c>
      <c r="M47" s="83" t="n">
        <v>14</v>
      </c>
      <c r="N47" s="83" t="n">
        <v>1</v>
      </c>
      <c r="O47" s="83" t="n">
        <v>9</v>
      </c>
      <c r="P47" s="83" t="n">
        <v>10</v>
      </c>
      <c r="Q47" s="83" t="n">
        <v>6</v>
      </c>
      <c r="R47" s="83" t="n">
        <v>3</v>
      </c>
      <c r="S47" s="71" t="n">
        <v>31</v>
      </c>
    </row>
    <row r="48" customFormat="false" ht="12.95" hidden="false" customHeight="true" outlineLevel="0" collapsed="false">
      <c r="A48" s="71" t="n">
        <v>32</v>
      </c>
      <c r="B48" s="135"/>
      <c r="C48" s="135" t="s">
        <v>340</v>
      </c>
      <c r="D48" s="83" t="n">
        <v>121</v>
      </c>
      <c r="E48" s="83" t="n">
        <v>21</v>
      </c>
      <c r="F48" s="83" t="n">
        <v>2</v>
      </c>
      <c r="G48" s="83" t="n">
        <v>6</v>
      </c>
      <c r="H48" s="83" t="n">
        <v>0</v>
      </c>
      <c r="I48" s="83" t="n">
        <v>1</v>
      </c>
      <c r="J48" s="83" t="n">
        <v>6</v>
      </c>
      <c r="K48" s="83" t="n">
        <v>7</v>
      </c>
      <c r="L48" s="83" t="n">
        <v>16</v>
      </c>
      <c r="M48" s="83" t="n">
        <v>7</v>
      </c>
      <c r="N48" s="83" t="n">
        <v>1</v>
      </c>
      <c r="O48" s="83" t="n">
        <v>11</v>
      </c>
      <c r="P48" s="83" t="n">
        <v>14</v>
      </c>
      <c r="Q48" s="83" t="n">
        <v>9</v>
      </c>
      <c r="R48" s="83" t="n">
        <v>20</v>
      </c>
      <c r="S48" s="71" t="n">
        <v>32</v>
      </c>
    </row>
    <row r="49" customFormat="false" ht="12.95" hidden="false" customHeight="true" outlineLevel="0" collapsed="false">
      <c r="A49" s="71" t="n">
        <v>33</v>
      </c>
      <c r="B49" s="135"/>
      <c r="C49" s="135" t="s">
        <v>341</v>
      </c>
      <c r="D49" s="83" t="n">
        <v>548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</v>
      </c>
      <c r="K49" s="83" t="n">
        <v>73</v>
      </c>
      <c r="L49" s="83" t="n">
        <v>423</v>
      </c>
      <c r="M49" s="83" t="n">
        <v>486</v>
      </c>
      <c r="N49" s="83" t="n">
        <v>228</v>
      </c>
      <c r="O49" s="83" t="n">
        <v>508</v>
      </c>
      <c r="P49" s="83" t="n">
        <v>1102</v>
      </c>
      <c r="Q49" s="83" t="n">
        <v>868</v>
      </c>
      <c r="R49" s="83" t="n">
        <v>1798</v>
      </c>
      <c r="S49" s="71" t="n">
        <v>33</v>
      </c>
    </row>
    <row r="50" customFormat="false" ht="12.95" hidden="false" customHeight="true" outlineLevel="0" collapsed="false">
      <c r="A50" s="71" t="n">
        <v>34</v>
      </c>
      <c r="B50" s="135"/>
      <c r="C50" s="83" t="s">
        <v>316</v>
      </c>
      <c r="D50" s="83" t="n">
        <v>5711</v>
      </c>
      <c r="E50" s="83" t="n">
        <v>21</v>
      </c>
      <c r="F50" s="83" t="n">
        <v>2</v>
      </c>
      <c r="G50" s="83" t="n">
        <v>6</v>
      </c>
      <c r="H50" s="83" t="n">
        <v>0</v>
      </c>
      <c r="I50" s="83" t="n">
        <v>10</v>
      </c>
      <c r="J50" s="83" t="n">
        <v>14</v>
      </c>
      <c r="K50" s="83" t="n">
        <v>101</v>
      </c>
      <c r="L50" s="83" t="n">
        <v>462</v>
      </c>
      <c r="M50" s="83" t="n">
        <v>507</v>
      </c>
      <c r="N50" s="83" t="n">
        <v>230</v>
      </c>
      <c r="O50" s="83" t="n">
        <v>528</v>
      </c>
      <c r="P50" s="83" t="n">
        <v>1126</v>
      </c>
      <c r="Q50" s="83" t="n">
        <v>883</v>
      </c>
      <c r="R50" s="83" t="n">
        <v>1821</v>
      </c>
      <c r="S50" s="71" t="n">
        <v>34</v>
      </c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39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.7"/>
    <col collapsed="false" customWidth="true" hidden="false" outlineLevel="0" max="3" min="3" style="56" width="60.7"/>
    <col collapsed="false" customWidth="true" hidden="false" outlineLevel="0" max="7" min="4" style="56" width="8.7"/>
    <col collapsed="false" customWidth="true" hidden="false" outlineLevel="0" max="18" min="8" style="56" width="6.85"/>
    <col collapsed="false" customWidth="true" hidden="false" outlineLevel="0" max="19" min="19" style="56" width="4.7"/>
    <col collapsed="false" customWidth="false" hidden="false" outlineLevel="0" max="257" min="20" style="56" width="11.42"/>
  </cols>
  <sheetData>
    <row r="1" customFormat="false" ht="12.75" hidden="false" customHeight="false" outlineLevel="0" collapsed="false">
      <c r="B1" s="31" t="s">
        <v>288</v>
      </c>
      <c r="C1" s="31"/>
      <c r="D1" s="31"/>
    </row>
    <row r="2" customFormat="false" ht="24.95" hidden="false" customHeight="true" outlineLevel="0" collapsed="false">
      <c r="C2" s="127"/>
      <c r="D2" s="127"/>
      <c r="E2" s="127"/>
      <c r="F2" s="127" t="s">
        <v>342</v>
      </c>
      <c r="G2" s="128" t="s">
        <v>290</v>
      </c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0"/>
      <c r="V2" s="0"/>
      <c r="W2" s="0"/>
      <c r="X2" s="0"/>
      <c r="Y2" s="0"/>
    </row>
    <row r="3" customFormat="false" ht="12.95" hidden="false" customHeight="true" outlineLevel="0" collapsed="false">
      <c r="A3" s="119" t="s">
        <v>381</v>
      </c>
      <c r="B3" s="119"/>
      <c r="C3" s="119"/>
      <c r="D3" s="119"/>
      <c r="E3" s="119"/>
      <c r="F3" s="119"/>
      <c r="G3" s="129" t="s">
        <v>292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30"/>
    </row>
    <row r="4" customFormat="false" ht="15" hidden="false" customHeight="true" outlineLevel="0" collapsed="false">
      <c r="A4" s="64" t="s">
        <v>293</v>
      </c>
      <c r="B4" s="131"/>
      <c r="C4" s="77" t="s">
        <v>294</v>
      </c>
      <c r="D4" s="67" t="s">
        <v>152</v>
      </c>
      <c r="E4" s="66"/>
      <c r="F4" s="66"/>
      <c r="G4" s="77" t="s">
        <v>343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68" t="s">
        <v>293</v>
      </c>
      <c r="T4" s="132"/>
    </row>
    <row r="5" customFormat="false" ht="15" hidden="false" customHeight="true" outlineLevel="0" collapsed="false">
      <c r="A5" s="64"/>
      <c r="B5" s="133"/>
      <c r="C5" s="77"/>
      <c r="D5" s="67"/>
      <c r="E5" s="67" t="s">
        <v>281</v>
      </c>
      <c r="F5" s="66" t="s">
        <v>296</v>
      </c>
      <c r="G5" s="77" t="s">
        <v>297</v>
      </c>
      <c r="H5" s="77" t="s">
        <v>298</v>
      </c>
      <c r="I5" s="67" t="s">
        <v>299</v>
      </c>
      <c r="J5" s="67" t="s">
        <v>300</v>
      </c>
      <c r="K5" s="67" t="s">
        <v>301</v>
      </c>
      <c r="L5" s="67" t="s">
        <v>302</v>
      </c>
      <c r="M5" s="67" t="s">
        <v>303</v>
      </c>
      <c r="N5" s="67" t="s">
        <v>304</v>
      </c>
      <c r="O5" s="67" t="s">
        <v>305</v>
      </c>
      <c r="P5" s="67" t="s">
        <v>306</v>
      </c>
      <c r="Q5" s="67" t="s">
        <v>307</v>
      </c>
      <c r="R5" s="65" t="s">
        <v>308</v>
      </c>
      <c r="S5" s="68"/>
    </row>
    <row r="6" customFormat="false" ht="15" hidden="false" customHeight="true" outlineLevel="0" collapsed="false">
      <c r="A6" s="64"/>
      <c r="B6" s="134"/>
      <c r="C6" s="77"/>
      <c r="D6" s="67"/>
      <c r="E6" s="67"/>
      <c r="F6" s="66"/>
      <c r="G6" s="77"/>
      <c r="H6" s="77"/>
      <c r="I6" s="67"/>
      <c r="J6" s="67"/>
      <c r="K6" s="67"/>
      <c r="L6" s="67"/>
      <c r="M6" s="67"/>
      <c r="N6" s="67"/>
      <c r="O6" s="67"/>
      <c r="P6" s="67"/>
      <c r="Q6" s="67"/>
      <c r="R6" s="65"/>
      <c r="S6" s="68"/>
    </row>
    <row r="7" customFormat="false" ht="24.95" hidden="false" customHeight="true" outlineLevel="0" collapsed="false">
      <c r="A7" s="140"/>
      <c r="B7" s="135" t="s">
        <v>344</v>
      </c>
      <c r="C7" s="14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20.1" hidden="false" customHeight="true" outlineLevel="0" collapsed="false">
      <c r="A8" s="140"/>
      <c r="B8" s="135"/>
      <c r="C8" s="139" t="s">
        <v>345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</row>
    <row r="9" customFormat="false" ht="12.75" hidden="false" customHeight="true" outlineLevel="0" collapsed="false">
      <c r="A9" s="137" t="n">
        <v>35</v>
      </c>
      <c r="B9" s="135"/>
      <c r="C9" s="135" t="s">
        <v>346</v>
      </c>
      <c r="D9" s="83" t="n">
        <v>7387</v>
      </c>
      <c r="E9" s="83" t="n">
        <v>34</v>
      </c>
      <c r="F9" s="83" t="n">
        <v>7</v>
      </c>
      <c r="G9" s="83" t="n">
        <v>47</v>
      </c>
      <c r="H9" s="83" t="n">
        <v>9</v>
      </c>
      <c r="I9" s="83" t="n">
        <v>26</v>
      </c>
      <c r="J9" s="83" t="n">
        <v>78</v>
      </c>
      <c r="K9" s="83" t="n">
        <v>133</v>
      </c>
      <c r="L9" s="83" t="n">
        <v>353</v>
      </c>
      <c r="M9" s="83" t="n">
        <v>414</v>
      </c>
      <c r="N9" s="83" t="n">
        <v>239</v>
      </c>
      <c r="O9" s="83" t="n">
        <v>470</v>
      </c>
      <c r="P9" s="83" t="n">
        <v>992</v>
      </c>
      <c r="Q9" s="83" t="n">
        <v>899</v>
      </c>
      <c r="R9" s="83" t="n">
        <v>3686</v>
      </c>
      <c r="S9" s="71" t="n">
        <v>35</v>
      </c>
    </row>
    <row r="10" customFormat="false" ht="12.75" hidden="false" customHeight="true" outlineLevel="0" collapsed="false">
      <c r="A10" s="137" t="n">
        <v>36</v>
      </c>
      <c r="B10" s="135"/>
      <c r="C10" s="135" t="s">
        <v>347</v>
      </c>
      <c r="D10" s="83" t="n">
        <v>4277</v>
      </c>
      <c r="E10" s="83" t="n">
        <v>7</v>
      </c>
      <c r="F10" s="83" t="n">
        <v>0</v>
      </c>
      <c r="G10" s="83" t="n">
        <v>5</v>
      </c>
      <c r="H10" s="83" t="n">
        <v>1</v>
      </c>
      <c r="I10" s="83" t="n">
        <v>7</v>
      </c>
      <c r="J10" s="83" t="n">
        <v>23</v>
      </c>
      <c r="K10" s="83" t="n">
        <v>43</v>
      </c>
      <c r="L10" s="83" t="n">
        <v>179</v>
      </c>
      <c r="M10" s="83" t="n">
        <v>203</v>
      </c>
      <c r="N10" s="83" t="n">
        <v>116</v>
      </c>
      <c r="O10" s="83" t="n">
        <v>213</v>
      </c>
      <c r="P10" s="83" t="n">
        <v>498</v>
      </c>
      <c r="Q10" s="83" t="n">
        <v>640</v>
      </c>
      <c r="R10" s="83" t="n">
        <v>2342</v>
      </c>
      <c r="S10" s="71" t="n">
        <v>36</v>
      </c>
    </row>
    <row r="11" customFormat="false" ht="12.75" hidden="false" customHeight="true" outlineLevel="0" collapsed="false">
      <c r="A11" s="137" t="n">
        <v>37</v>
      </c>
      <c r="B11" s="135"/>
      <c r="C11" s="135" t="s">
        <v>348</v>
      </c>
      <c r="D11" s="83" t="n">
        <v>247</v>
      </c>
      <c r="E11" s="83" t="n">
        <v>0</v>
      </c>
      <c r="F11" s="83" t="n">
        <v>0</v>
      </c>
      <c r="G11" s="83" t="n">
        <v>1</v>
      </c>
      <c r="H11" s="83" t="n">
        <v>0</v>
      </c>
      <c r="I11" s="83" t="n">
        <v>0</v>
      </c>
      <c r="J11" s="83" t="n">
        <v>5</v>
      </c>
      <c r="K11" s="83" t="n">
        <v>15</v>
      </c>
      <c r="L11" s="83" t="n">
        <v>34</v>
      </c>
      <c r="M11" s="83" t="n">
        <v>30</v>
      </c>
      <c r="N11" s="83" t="n">
        <v>14</v>
      </c>
      <c r="O11" s="83" t="n">
        <v>18</v>
      </c>
      <c r="P11" s="83" t="n">
        <v>36</v>
      </c>
      <c r="Q11" s="83" t="n">
        <v>36</v>
      </c>
      <c r="R11" s="83" t="n">
        <v>58</v>
      </c>
      <c r="S11" s="71" t="n">
        <v>37</v>
      </c>
    </row>
    <row r="12" customFormat="false" ht="12.75" hidden="false" customHeight="true" outlineLevel="0" collapsed="false">
      <c r="A12" s="71" t="n">
        <v>38</v>
      </c>
      <c r="B12" s="135"/>
      <c r="C12" s="135" t="s">
        <v>349</v>
      </c>
      <c r="D12" s="83" t="n">
        <v>12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1</v>
      </c>
      <c r="K12" s="83" t="n">
        <v>4</v>
      </c>
      <c r="L12" s="83" t="n">
        <v>7</v>
      </c>
      <c r="M12" s="83" t="n">
        <v>13</v>
      </c>
      <c r="N12" s="83" t="n">
        <v>9</v>
      </c>
      <c r="O12" s="83" t="n">
        <v>16</v>
      </c>
      <c r="P12" s="83" t="n">
        <v>15</v>
      </c>
      <c r="Q12" s="83" t="n">
        <v>13</v>
      </c>
      <c r="R12" s="83" t="n">
        <v>50</v>
      </c>
      <c r="S12" s="71" t="n">
        <v>38</v>
      </c>
    </row>
    <row r="13" customFormat="false" ht="12.75" hidden="false" customHeight="true" outlineLevel="0" collapsed="false">
      <c r="A13" s="71" t="n">
        <v>39</v>
      </c>
      <c r="B13" s="135"/>
      <c r="C13" s="135" t="s">
        <v>350</v>
      </c>
      <c r="D13" s="83" t="n">
        <v>3807</v>
      </c>
      <c r="E13" s="83" t="n">
        <v>0</v>
      </c>
      <c r="F13" s="83" t="n">
        <v>2</v>
      </c>
      <c r="G13" s="83" t="n">
        <v>19</v>
      </c>
      <c r="H13" s="83" t="n">
        <v>8</v>
      </c>
      <c r="I13" s="83" t="n">
        <v>23</v>
      </c>
      <c r="J13" s="83" t="n">
        <v>45</v>
      </c>
      <c r="K13" s="83" t="n">
        <v>171</v>
      </c>
      <c r="L13" s="83" t="n">
        <v>545</v>
      </c>
      <c r="M13" s="83" t="n">
        <v>518</v>
      </c>
      <c r="N13" s="83" t="n">
        <v>252</v>
      </c>
      <c r="O13" s="83" t="n">
        <v>434</v>
      </c>
      <c r="P13" s="83" t="n">
        <v>656</v>
      </c>
      <c r="Q13" s="83" t="n">
        <v>419</v>
      </c>
      <c r="R13" s="83" t="n">
        <v>715</v>
      </c>
      <c r="S13" s="71" t="n">
        <v>39</v>
      </c>
    </row>
    <row r="14" customFormat="false" ht="12.75" hidden="false" customHeight="true" outlineLevel="0" collapsed="false">
      <c r="A14" s="71" t="n">
        <v>40</v>
      </c>
      <c r="B14" s="135"/>
      <c r="C14" s="135" t="s">
        <v>351</v>
      </c>
      <c r="D14" s="83" t="n">
        <v>2263</v>
      </c>
      <c r="E14" s="83" t="n">
        <v>0</v>
      </c>
      <c r="F14" s="83" t="n">
        <v>1</v>
      </c>
      <c r="G14" s="83" t="n">
        <v>1</v>
      </c>
      <c r="H14" s="83" t="n">
        <v>0</v>
      </c>
      <c r="I14" s="83" t="n">
        <v>5</v>
      </c>
      <c r="J14" s="83" t="n">
        <v>18</v>
      </c>
      <c r="K14" s="83" t="n">
        <v>68</v>
      </c>
      <c r="L14" s="83" t="n">
        <v>273</v>
      </c>
      <c r="M14" s="83" t="n">
        <v>303</v>
      </c>
      <c r="N14" s="83" t="n">
        <v>140</v>
      </c>
      <c r="O14" s="83" t="n">
        <v>190</v>
      </c>
      <c r="P14" s="83" t="n">
        <v>308</v>
      </c>
      <c r="Q14" s="83" t="n">
        <v>293</v>
      </c>
      <c r="R14" s="83" t="n">
        <v>663</v>
      </c>
      <c r="S14" s="71" t="n">
        <v>40</v>
      </c>
    </row>
    <row r="15" customFormat="false" ht="12.75" hidden="false" customHeight="true" outlineLevel="0" collapsed="false">
      <c r="A15" s="71" t="n">
        <v>41</v>
      </c>
      <c r="B15" s="135"/>
      <c r="C15" s="135" t="s">
        <v>352</v>
      </c>
      <c r="D15" s="142" t="n">
        <v>5353</v>
      </c>
      <c r="E15" s="137" t="n">
        <v>14</v>
      </c>
      <c r="F15" s="137" t="n">
        <v>2</v>
      </c>
      <c r="G15" s="137" t="n">
        <v>16</v>
      </c>
      <c r="H15" s="137" t="n">
        <v>10</v>
      </c>
      <c r="I15" s="137" t="n">
        <v>35</v>
      </c>
      <c r="J15" s="137" t="n">
        <v>136</v>
      </c>
      <c r="K15" s="137" t="n">
        <v>462</v>
      </c>
      <c r="L15" s="137" t="n">
        <v>882</v>
      </c>
      <c r="M15" s="137" t="n">
        <v>603</v>
      </c>
      <c r="N15" s="137" t="n">
        <v>230</v>
      </c>
      <c r="O15" s="137" t="n">
        <v>414</v>
      </c>
      <c r="P15" s="137" t="n">
        <v>691</v>
      </c>
      <c r="Q15" s="137" t="n">
        <v>606</v>
      </c>
      <c r="R15" s="137" t="n">
        <v>1252</v>
      </c>
      <c r="S15" s="138" t="n">
        <v>41</v>
      </c>
    </row>
    <row r="16" customFormat="false" ht="12.75" hidden="false" customHeight="true" outlineLevel="0" collapsed="false">
      <c r="A16" s="71" t="n">
        <v>42</v>
      </c>
      <c r="B16" s="135"/>
      <c r="C16" s="135" t="s">
        <v>353</v>
      </c>
      <c r="D16" s="83" t="n">
        <v>2379</v>
      </c>
      <c r="E16" s="83" t="n">
        <v>3</v>
      </c>
      <c r="F16" s="83" t="n">
        <v>1</v>
      </c>
      <c r="G16" s="83" t="n">
        <v>4</v>
      </c>
      <c r="H16" s="83" t="n">
        <v>2</v>
      </c>
      <c r="I16" s="83" t="n">
        <v>8</v>
      </c>
      <c r="J16" s="83" t="n">
        <v>35</v>
      </c>
      <c r="K16" s="83" t="n">
        <v>127</v>
      </c>
      <c r="L16" s="83" t="n">
        <v>302</v>
      </c>
      <c r="M16" s="83" t="n">
        <v>285</v>
      </c>
      <c r="N16" s="83" t="n">
        <v>106</v>
      </c>
      <c r="O16" s="83" t="n">
        <v>199</v>
      </c>
      <c r="P16" s="83" t="n">
        <v>323</v>
      </c>
      <c r="Q16" s="83" t="n">
        <v>292</v>
      </c>
      <c r="R16" s="83" t="n">
        <v>692</v>
      </c>
      <c r="S16" s="71" t="n">
        <v>42</v>
      </c>
    </row>
    <row r="17" customFormat="false" ht="12.75" hidden="false" customHeight="true" outlineLevel="0" collapsed="false">
      <c r="A17" s="71" t="n">
        <v>43</v>
      </c>
      <c r="B17" s="135"/>
      <c r="C17" s="135" t="s">
        <v>354</v>
      </c>
      <c r="D17" s="83" t="n">
        <v>2538</v>
      </c>
      <c r="E17" s="83" t="n">
        <v>6</v>
      </c>
      <c r="F17" s="83" t="n">
        <v>2</v>
      </c>
      <c r="G17" s="83" t="n">
        <v>13</v>
      </c>
      <c r="H17" s="83" t="n">
        <v>4</v>
      </c>
      <c r="I17" s="83" t="n">
        <v>20</v>
      </c>
      <c r="J17" s="83" t="n">
        <v>51</v>
      </c>
      <c r="K17" s="83" t="n">
        <v>200</v>
      </c>
      <c r="L17" s="83" t="n">
        <v>342</v>
      </c>
      <c r="M17" s="83" t="n">
        <v>276</v>
      </c>
      <c r="N17" s="83" t="n">
        <v>129</v>
      </c>
      <c r="O17" s="83" t="n">
        <v>209</v>
      </c>
      <c r="P17" s="83" t="n">
        <v>411</v>
      </c>
      <c r="Q17" s="83" t="n">
        <v>301</v>
      </c>
      <c r="R17" s="83" t="n">
        <v>574</v>
      </c>
      <c r="S17" s="71" t="n">
        <v>43</v>
      </c>
    </row>
    <row r="18" customFormat="false" ht="12.75" hidden="false" customHeight="true" outlineLevel="0" collapsed="false">
      <c r="A18" s="71" t="n">
        <v>44</v>
      </c>
      <c r="B18" s="135"/>
      <c r="C18" s="135" t="s">
        <v>355</v>
      </c>
      <c r="D18" s="83" t="n">
        <v>1611</v>
      </c>
      <c r="E18" s="83" t="n">
        <v>1</v>
      </c>
      <c r="F18" s="83" t="n">
        <v>1</v>
      </c>
      <c r="G18" s="83" t="n">
        <v>1</v>
      </c>
      <c r="H18" s="83" t="n">
        <v>0</v>
      </c>
      <c r="I18" s="83" t="n">
        <v>5</v>
      </c>
      <c r="J18" s="83" t="n">
        <v>28</v>
      </c>
      <c r="K18" s="83" t="n">
        <v>100</v>
      </c>
      <c r="L18" s="83" t="n">
        <v>195</v>
      </c>
      <c r="M18" s="83" t="n">
        <v>186</v>
      </c>
      <c r="N18" s="83" t="n">
        <v>72</v>
      </c>
      <c r="O18" s="83" t="n">
        <v>129</v>
      </c>
      <c r="P18" s="83" t="n">
        <v>244</v>
      </c>
      <c r="Q18" s="83" t="n">
        <v>200</v>
      </c>
      <c r="R18" s="83" t="n">
        <v>449</v>
      </c>
      <c r="S18" s="71" t="n">
        <v>44</v>
      </c>
    </row>
    <row r="19" customFormat="false" ht="12.75" hidden="false" customHeight="true" outlineLevel="0" collapsed="false">
      <c r="A19" s="71" t="n">
        <v>45</v>
      </c>
      <c r="B19" s="135"/>
      <c r="C19" s="135" t="s">
        <v>356</v>
      </c>
      <c r="D19" s="83" t="n">
        <v>8451</v>
      </c>
      <c r="E19" s="83" t="n">
        <v>1</v>
      </c>
      <c r="F19" s="83" t="n">
        <v>2</v>
      </c>
      <c r="G19" s="83" t="n">
        <v>2</v>
      </c>
      <c r="H19" s="83" t="n">
        <v>1</v>
      </c>
      <c r="I19" s="83" t="n">
        <v>5</v>
      </c>
      <c r="J19" s="83" t="n">
        <v>115</v>
      </c>
      <c r="K19" s="83" t="n">
        <v>936</v>
      </c>
      <c r="L19" s="83" t="n">
        <v>2202</v>
      </c>
      <c r="M19" s="83" t="n">
        <v>1327</v>
      </c>
      <c r="N19" s="83" t="n">
        <v>501</v>
      </c>
      <c r="O19" s="83" t="n">
        <v>751</v>
      </c>
      <c r="P19" s="83" t="n">
        <v>1123</v>
      </c>
      <c r="Q19" s="83" t="n">
        <v>624</v>
      </c>
      <c r="R19" s="83" t="n">
        <v>861</v>
      </c>
      <c r="S19" s="71" t="n">
        <v>45</v>
      </c>
    </row>
    <row r="20" customFormat="false" ht="12.75" hidden="false" customHeight="true" outlineLevel="0" collapsed="false">
      <c r="A20" s="71" t="n">
        <v>46</v>
      </c>
      <c r="B20" s="135"/>
      <c r="C20" s="135" t="s">
        <v>357</v>
      </c>
      <c r="D20" s="83" t="n">
        <v>3450</v>
      </c>
      <c r="E20" s="83" t="n">
        <v>1</v>
      </c>
      <c r="F20" s="83" t="n">
        <v>2</v>
      </c>
      <c r="G20" s="83" t="n">
        <v>0</v>
      </c>
      <c r="H20" s="83" t="n">
        <v>0</v>
      </c>
      <c r="I20" s="83" t="n">
        <v>0</v>
      </c>
      <c r="J20" s="83" t="n">
        <v>20</v>
      </c>
      <c r="K20" s="83" t="n">
        <v>147</v>
      </c>
      <c r="L20" s="83" t="n">
        <v>588</v>
      </c>
      <c r="M20" s="83" t="n">
        <v>477</v>
      </c>
      <c r="N20" s="83" t="n">
        <v>181</v>
      </c>
      <c r="O20" s="83" t="n">
        <v>348</v>
      </c>
      <c r="P20" s="83" t="n">
        <v>638</v>
      </c>
      <c r="Q20" s="83" t="n">
        <v>437</v>
      </c>
      <c r="R20" s="83" t="n">
        <v>611</v>
      </c>
      <c r="S20" s="71" t="n">
        <v>46</v>
      </c>
    </row>
    <row r="21" customFormat="false" ht="12.75" hidden="false" customHeight="true" outlineLevel="0" collapsed="false">
      <c r="A21" s="71" t="n">
        <v>47</v>
      </c>
      <c r="B21" s="135"/>
      <c r="C21" s="135" t="s">
        <v>358</v>
      </c>
      <c r="D21" s="83" t="n">
        <v>4247</v>
      </c>
      <c r="E21" s="83" t="n">
        <v>12</v>
      </c>
      <c r="F21" s="83" t="n">
        <v>21</v>
      </c>
      <c r="G21" s="83" t="n">
        <v>230</v>
      </c>
      <c r="H21" s="83" t="n">
        <v>77</v>
      </c>
      <c r="I21" s="83" t="n">
        <v>154</v>
      </c>
      <c r="J21" s="83" t="n">
        <v>352</v>
      </c>
      <c r="K21" s="83" t="n">
        <v>494</v>
      </c>
      <c r="L21" s="83" t="n">
        <v>612</v>
      </c>
      <c r="M21" s="83" t="n">
        <v>489</v>
      </c>
      <c r="N21" s="83" t="n">
        <v>189</v>
      </c>
      <c r="O21" s="83" t="n">
        <v>354</v>
      </c>
      <c r="P21" s="83" t="n">
        <v>492</v>
      </c>
      <c r="Q21" s="83" t="n">
        <v>319</v>
      </c>
      <c r="R21" s="83" t="n">
        <v>452</v>
      </c>
      <c r="S21" s="71" t="n">
        <v>47</v>
      </c>
    </row>
    <row r="22" customFormat="false" ht="12.75" hidden="false" customHeight="true" outlineLevel="0" collapsed="false">
      <c r="A22" s="83" t="n">
        <v>48</v>
      </c>
      <c r="B22" s="135"/>
      <c r="C22" s="135" t="s">
        <v>359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71"/>
    </row>
    <row r="23" customFormat="false" ht="12.75" hidden="false" customHeight="true" outlineLevel="0" collapsed="false">
      <c r="A23" s="143"/>
      <c r="B23" s="135"/>
      <c r="C23" s="135" t="s">
        <v>360</v>
      </c>
      <c r="D23" s="83" t="n">
        <v>1973</v>
      </c>
      <c r="E23" s="83" t="n">
        <v>1</v>
      </c>
      <c r="F23" s="83" t="n">
        <v>1</v>
      </c>
      <c r="G23" s="83" t="n">
        <v>22</v>
      </c>
      <c r="H23" s="83" t="n">
        <v>7</v>
      </c>
      <c r="I23" s="83" t="n">
        <v>22</v>
      </c>
      <c r="J23" s="83" t="n">
        <v>49</v>
      </c>
      <c r="K23" s="83" t="n">
        <v>135</v>
      </c>
      <c r="L23" s="83" t="n">
        <v>333</v>
      </c>
      <c r="M23" s="83" t="n">
        <v>337</v>
      </c>
      <c r="N23" s="83" t="n">
        <v>134</v>
      </c>
      <c r="O23" s="83" t="n">
        <v>175</v>
      </c>
      <c r="P23" s="83" t="n">
        <v>231</v>
      </c>
      <c r="Q23" s="83" t="n">
        <v>203</v>
      </c>
      <c r="R23" s="83" t="n">
        <v>323</v>
      </c>
      <c r="S23" s="71" t="n">
        <v>48</v>
      </c>
    </row>
    <row r="24" customFormat="false" ht="12.75" hidden="false" customHeight="true" outlineLevel="0" collapsed="false">
      <c r="A24" s="83" t="n">
        <v>49</v>
      </c>
      <c r="B24" s="135"/>
      <c r="C24" s="135" t="s">
        <v>361</v>
      </c>
      <c r="D24" s="138" t="n">
        <v>1173</v>
      </c>
      <c r="E24" s="138" t="n">
        <v>6</v>
      </c>
      <c r="F24" s="138" t="n">
        <v>16</v>
      </c>
      <c r="G24" s="138" t="n">
        <v>53</v>
      </c>
      <c r="H24" s="138" t="n">
        <v>20</v>
      </c>
      <c r="I24" s="138" t="n">
        <v>30</v>
      </c>
      <c r="J24" s="138" t="n">
        <v>72</v>
      </c>
      <c r="K24" s="138" t="n">
        <v>145</v>
      </c>
      <c r="L24" s="138" t="n">
        <v>207</v>
      </c>
      <c r="M24" s="138" t="n">
        <v>140</v>
      </c>
      <c r="N24" s="138" t="n">
        <v>58</v>
      </c>
      <c r="O24" s="138" t="n">
        <v>95</v>
      </c>
      <c r="P24" s="138" t="n">
        <v>124</v>
      </c>
      <c r="Q24" s="138" t="n">
        <v>76</v>
      </c>
      <c r="R24" s="138" t="n">
        <v>131</v>
      </c>
      <c r="S24" s="138" t="n">
        <v>49</v>
      </c>
    </row>
    <row r="25" customFormat="false" ht="12.75" hidden="false" customHeight="true" outlineLevel="0" collapsed="false">
      <c r="A25" s="83" t="n">
        <v>50</v>
      </c>
      <c r="B25" s="135"/>
      <c r="C25" s="135" t="s">
        <v>362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71"/>
    </row>
    <row r="26" customFormat="false" ht="12.75" hidden="false" customHeight="true" outlineLevel="0" collapsed="false">
      <c r="A26" s="143"/>
      <c r="B26" s="135"/>
      <c r="C26" s="135" t="s">
        <v>363</v>
      </c>
      <c r="D26" s="83" t="n">
        <v>557</v>
      </c>
      <c r="E26" s="83" t="n">
        <v>1</v>
      </c>
      <c r="F26" s="83" t="n">
        <v>0</v>
      </c>
      <c r="G26" s="83" t="n">
        <v>9</v>
      </c>
      <c r="H26" s="83" t="n">
        <v>1</v>
      </c>
      <c r="I26" s="83" t="n">
        <v>6</v>
      </c>
      <c r="J26" s="83" t="n">
        <v>13</v>
      </c>
      <c r="K26" s="83" t="n">
        <v>39</v>
      </c>
      <c r="L26" s="83" t="n">
        <v>77</v>
      </c>
      <c r="M26" s="83" t="n">
        <v>82</v>
      </c>
      <c r="N26" s="83" t="n">
        <v>25</v>
      </c>
      <c r="O26" s="83" t="n">
        <v>52</v>
      </c>
      <c r="P26" s="83" t="n">
        <v>66</v>
      </c>
      <c r="Q26" s="83" t="n">
        <v>60</v>
      </c>
      <c r="R26" s="83" t="n">
        <v>126</v>
      </c>
      <c r="S26" s="71" t="n">
        <v>50</v>
      </c>
    </row>
    <row r="27" customFormat="false" ht="12.75" hidden="false" customHeight="true" outlineLevel="0" collapsed="false">
      <c r="A27" s="83" t="n">
        <v>51</v>
      </c>
      <c r="B27" s="135"/>
      <c r="C27" s="83" t="s">
        <v>316</v>
      </c>
      <c r="D27" s="83" t="n">
        <v>49841</v>
      </c>
      <c r="E27" s="83" t="n">
        <v>87</v>
      </c>
      <c r="F27" s="83" t="n">
        <v>58</v>
      </c>
      <c r="G27" s="83" t="n">
        <v>423</v>
      </c>
      <c r="H27" s="83" t="n">
        <v>140</v>
      </c>
      <c r="I27" s="83" t="n">
        <v>346</v>
      </c>
      <c r="J27" s="83" t="n">
        <v>1041</v>
      </c>
      <c r="K27" s="83" t="n">
        <v>3219</v>
      </c>
      <c r="L27" s="83" t="n">
        <v>7131</v>
      </c>
      <c r="M27" s="83" t="n">
        <v>5683</v>
      </c>
      <c r="N27" s="83" t="n">
        <v>2395</v>
      </c>
      <c r="O27" s="83" t="n">
        <v>4067</v>
      </c>
      <c r="P27" s="83" t="n">
        <v>6848</v>
      </c>
      <c r="Q27" s="83" t="n">
        <v>5418</v>
      </c>
      <c r="R27" s="83" t="n">
        <v>12985</v>
      </c>
      <c r="S27" s="71" t="n">
        <v>51</v>
      </c>
    </row>
    <row r="28" customFormat="false" ht="20.1" hidden="false" customHeight="true" outlineLevel="0" collapsed="false">
      <c r="A28" s="83"/>
      <c r="B28" s="135" t="s">
        <v>364</v>
      </c>
      <c r="C28" s="141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71"/>
    </row>
    <row r="29" customFormat="false" ht="20.1" hidden="false" customHeight="true" outlineLevel="0" collapsed="false">
      <c r="A29" s="137"/>
      <c r="B29" s="135"/>
      <c r="C29" s="139" t="s">
        <v>365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71"/>
    </row>
    <row r="30" customFormat="false" ht="12.75" hidden="false" customHeight="true" outlineLevel="0" collapsed="false">
      <c r="A30" s="83" t="n">
        <v>52</v>
      </c>
      <c r="B30" s="135"/>
      <c r="C30" s="135" t="s">
        <v>366</v>
      </c>
      <c r="D30" s="83" t="n">
        <v>358</v>
      </c>
      <c r="E30" s="83" t="n">
        <v>1</v>
      </c>
      <c r="F30" s="83" t="n">
        <v>0</v>
      </c>
      <c r="G30" s="83" t="n">
        <v>1</v>
      </c>
      <c r="H30" s="83" t="n">
        <v>3</v>
      </c>
      <c r="I30" s="83" t="n">
        <v>14</v>
      </c>
      <c r="J30" s="83" t="n">
        <v>51</v>
      </c>
      <c r="K30" s="83" t="n">
        <v>74</v>
      </c>
      <c r="L30" s="83" t="n">
        <v>77</v>
      </c>
      <c r="M30" s="83" t="n">
        <v>22</v>
      </c>
      <c r="N30" s="83" t="n">
        <v>12</v>
      </c>
      <c r="O30" s="83" t="n">
        <v>14</v>
      </c>
      <c r="P30" s="83" t="n">
        <v>32</v>
      </c>
      <c r="Q30" s="83" t="n">
        <v>21</v>
      </c>
      <c r="R30" s="83" t="n">
        <v>36</v>
      </c>
      <c r="S30" s="71" t="n">
        <v>52</v>
      </c>
    </row>
    <row r="31" customFormat="false" ht="12.75" hidden="false" customHeight="true" outlineLevel="0" collapsed="false">
      <c r="A31" s="83" t="n">
        <v>53</v>
      </c>
      <c r="B31" s="135"/>
      <c r="C31" s="135" t="s">
        <v>367</v>
      </c>
      <c r="D31" s="83"/>
      <c r="E31" s="135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71"/>
    </row>
    <row r="32" customFormat="false" ht="12.75" hidden="false" customHeight="true" outlineLevel="0" collapsed="false">
      <c r="A32" s="143"/>
      <c r="B32" s="135"/>
      <c r="C32" s="135" t="s">
        <v>368</v>
      </c>
      <c r="D32" s="83" t="n">
        <v>4521</v>
      </c>
      <c r="E32" s="83" t="n">
        <v>19</v>
      </c>
      <c r="F32" s="83" t="n">
        <v>8</v>
      </c>
      <c r="G32" s="83" t="n">
        <v>67</v>
      </c>
      <c r="H32" s="83" t="n">
        <v>26</v>
      </c>
      <c r="I32" s="83" t="n">
        <v>102</v>
      </c>
      <c r="J32" s="83" t="n">
        <v>198</v>
      </c>
      <c r="K32" s="83" t="n">
        <v>546</v>
      </c>
      <c r="L32" s="83" t="n">
        <v>685</v>
      </c>
      <c r="M32" s="83" t="n">
        <v>411</v>
      </c>
      <c r="N32" s="83" t="n">
        <v>163</v>
      </c>
      <c r="O32" s="83" t="n">
        <v>229</v>
      </c>
      <c r="P32" s="83" t="n">
        <v>392</v>
      </c>
      <c r="Q32" s="83" t="n">
        <v>422</v>
      </c>
      <c r="R32" s="83" t="n">
        <v>1253</v>
      </c>
      <c r="S32" s="71" t="n">
        <v>53</v>
      </c>
    </row>
    <row r="33" customFormat="false" ht="12.75" hidden="false" customHeight="true" outlineLevel="0" collapsed="false">
      <c r="A33" s="83" t="n">
        <v>54</v>
      </c>
      <c r="B33" s="135"/>
      <c r="C33" s="135" t="s">
        <v>369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71"/>
    </row>
    <row r="34" customFormat="false" ht="12.75" hidden="false" customHeight="true" outlineLevel="0" collapsed="false">
      <c r="A34" s="143"/>
      <c r="B34" s="135"/>
      <c r="C34" s="135" t="s">
        <v>368</v>
      </c>
      <c r="D34" s="83" t="n">
        <v>1849</v>
      </c>
      <c r="E34" s="83" t="n">
        <v>3</v>
      </c>
      <c r="F34" s="83" t="n">
        <v>2</v>
      </c>
      <c r="G34" s="83" t="n">
        <v>42</v>
      </c>
      <c r="H34" s="83" t="n">
        <v>31</v>
      </c>
      <c r="I34" s="83" t="n">
        <v>64</v>
      </c>
      <c r="J34" s="83" t="n">
        <v>106</v>
      </c>
      <c r="K34" s="83" t="n">
        <v>253</v>
      </c>
      <c r="L34" s="83" t="n">
        <v>272</v>
      </c>
      <c r="M34" s="83" t="n">
        <v>144</v>
      </c>
      <c r="N34" s="83" t="n">
        <v>41</v>
      </c>
      <c r="O34" s="83" t="n">
        <v>117</v>
      </c>
      <c r="P34" s="83" t="n">
        <v>194</v>
      </c>
      <c r="Q34" s="83" t="n">
        <v>165</v>
      </c>
      <c r="R34" s="83" t="n">
        <v>415</v>
      </c>
      <c r="S34" s="71" t="n">
        <v>54</v>
      </c>
    </row>
    <row r="35" customFormat="false" ht="12.75" hidden="false" customHeight="true" outlineLevel="0" collapsed="false">
      <c r="A35" s="83" t="n">
        <v>55</v>
      </c>
      <c r="B35" s="135"/>
      <c r="C35" s="135" t="s">
        <v>370</v>
      </c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71"/>
    </row>
    <row r="36" customFormat="false" ht="12.75" hidden="false" customHeight="true" outlineLevel="0" collapsed="false">
      <c r="A36" s="143"/>
      <c r="B36" s="135"/>
      <c r="C36" s="135" t="s">
        <v>371</v>
      </c>
      <c r="D36" s="71" t="n">
        <v>2948</v>
      </c>
      <c r="E36" s="71" t="n">
        <v>0</v>
      </c>
      <c r="F36" s="71" t="n">
        <v>1</v>
      </c>
      <c r="G36" s="71" t="n">
        <v>14</v>
      </c>
      <c r="H36" s="71" t="n">
        <v>14</v>
      </c>
      <c r="I36" s="71" t="n">
        <v>49</v>
      </c>
      <c r="J36" s="71" t="n">
        <v>122</v>
      </c>
      <c r="K36" s="71" t="n">
        <v>246</v>
      </c>
      <c r="L36" s="71" t="n">
        <v>284</v>
      </c>
      <c r="M36" s="71" t="n">
        <v>201</v>
      </c>
      <c r="N36" s="71" t="n">
        <v>84</v>
      </c>
      <c r="O36" s="71" t="n">
        <v>152</v>
      </c>
      <c r="P36" s="71" t="n">
        <v>301</v>
      </c>
      <c r="Q36" s="71" t="n">
        <v>285</v>
      </c>
      <c r="R36" s="71" t="n">
        <v>1195</v>
      </c>
      <c r="S36" s="71" t="n">
        <v>55</v>
      </c>
    </row>
    <row r="37" customFormat="false" ht="12.75" hidden="false" customHeight="true" outlineLevel="0" collapsed="false">
      <c r="A37" s="83" t="n">
        <v>56</v>
      </c>
      <c r="B37" s="135"/>
      <c r="C37" s="135" t="s">
        <v>370</v>
      </c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71"/>
    </row>
    <row r="38" customFormat="false" ht="12.75" hidden="false" customHeight="true" outlineLevel="0" collapsed="false">
      <c r="A38" s="143"/>
      <c r="B38" s="135"/>
      <c r="C38" s="135" t="s">
        <v>372</v>
      </c>
      <c r="D38" s="83" t="n">
        <v>5833</v>
      </c>
      <c r="E38" s="83" t="n">
        <v>3</v>
      </c>
      <c r="F38" s="83" t="n">
        <v>4</v>
      </c>
      <c r="G38" s="83" t="n">
        <v>62</v>
      </c>
      <c r="H38" s="83" t="n">
        <v>49</v>
      </c>
      <c r="I38" s="83" t="n">
        <v>82</v>
      </c>
      <c r="J38" s="83" t="n">
        <v>230</v>
      </c>
      <c r="K38" s="83" t="n">
        <v>476</v>
      </c>
      <c r="L38" s="83" t="n">
        <v>643</v>
      </c>
      <c r="M38" s="83" t="n">
        <v>407</v>
      </c>
      <c r="N38" s="83" t="n">
        <v>190</v>
      </c>
      <c r="O38" s="83" t="n">
        <v>305</v>
      </c>
      <c r="P38" s="83" t="n">
        <v>652</v>
      </c>
      <c r="Q38" s="83" t="n">
        <v>576</v>
      </c>
      <c r="R38" s="83" t="n">
        <v>2154</v>
      </c>
      <c r="S38" s="71" t="n">
        <v>56</v>
      </c>
    </row>
    <row r="39" customFormat="false" ht="12.75" hidden="false" customHeight="true" outlineLevel="0" collapsed="false">
      <c r="A39" s="83" t="n">
        <v>57</v>
      </c>
      <c r="B39" s="135"/>
      <c r="C39" s="135" t="s">
        <v>373</v>
      </c>
      <c r="D39" s="83" t="n">
        <v>5074</v>
      </c>
      <c r="E39" s="83" t="n">
        <v>0</v>
      </c>
      <c r="F39" s="83" t="n">
        <v>10</v>
      </c>
      <c r="G39" s="83" t="n">
        <v>224</v>
      </c>
      <c r="H39" s="83" t="n">
        <v>143</v>
      </c>
      <c r="I39" s="83" t="n">
        <v>343</v>
      </c>
      <c r="J39" s="83" t="n">
        <v>814</v>
      </c>
      <c r="K39" s="83" t="n">
        <v>1336</v>
      </c>
      <c r="L39" s="83" t="n">
        <v>1057</v>
      </c>
      <c r="M39" s="83" t="n">
        <v>345</v>
      </c>
      <c r="N39" s="83" t="n">
        <v>93</v>
      </c>
      <c r="O39" s="83" t="n">
        <v>162</v>
      </c>
      <c r="P39" s="83" t="n">
        <v>254</v>
      </c>
      <c r="Q39" s="83" t="n">
        <v>128</v>
      </c>
      <c r="R39" s="83" t="n">
        <v>165</v>
      </c>
      <c r="S39" s="71" t="n">
        <v>57</v>
      </c>
    </row>
    <row r="40" customFormat="false" ht="12.75" hidden="false" customHeight="true" outlineLevel="0" collapsed="false">
      <c r="A40" s="83" t="n">
        <v>58</v>
      </c>
      <c r="B40" s="135"/>
      <c r="C40" s="135" t="s">
        <v>374</v>
      </c>
      <c r="D40" s="83" t="n">
        <v>8905</v>
      </c>
      <c r="E40" s="83" t="n">
        <v>1</v>
      </c>
      <c r="F40" s="83" t="n">
        <v>0</v>
      </c>
      <c r="G40" s="83" t="n">
        <v>8</v>
      </c>
      <c r="H40" s="83" t="n">
        <v>7</v>
      </c>
      <c r="I40" s="83" t="n">
        <v>75</v>
      </c>
      <c r="J40" s="83" t="n">
        <v>396</v>
      </c>
      <c r="K40" s="83" t="n">
        <v>1295</v>
      </c>
      <c r="L40" s="83" t="n">
        <v>2357</v>
      </c>
      <c r="M40" s="83" t="n">
        <v>1589</v>
      </c>
      <c r="N40" s="83" t="n">
        <v>580</v>
      </c>
      <c r="O40" s="83" t="n">
        <v>727</v>
      </c>
      <c r="P40" s="83" t="n">
        <v>861</v>
      </c>
      <c r="Q40" s="83" t="n">
        <v>432</v>
      </c>
      <c r="R40" s="83" t="n">
        <v>577</v>
      </c>
      <c r="S40" s="71" t="n">
        <v>58</v>
      </c>
    </row>
    <row r="41" customFormat="false" ht="12.75" hidden="false" customHeight="true" outlineLevel="0" collapsed="false">
      <c r="A41" s="83" t="n">
        <v>59</v>
      </c>
      <c r="B41" s="135"/>
      <c r="C41" s="135" t="s">
        <v>375</v>
      </c>
      <c r="D41" s="83" t="n">
        <v>4635</v>
      </c>
      <c r="E41" s="83" t="n">
        <v>2</v>
      </c>
      <c r="F41" s="83" t="n">
        <v>0</v>
      </c>
      <c r="G41" s="83" t="n">
        <v>7</v>
      </c>
      <c r="H41" s="83" t="n">
        <v>6</v>
      </c>
      <c r="I41" s="83" t="n">
        <v>36</v>
      </c>
      <c r="J41" s="83" t="n">
        <v>160</v>
      </c>
      <c r="K41" s="83" t="n">
        <v>480</v>
      </c>
      <c r="L41" s="83" t="n">
        <v>1140</v>
      </c>
      <c r="M41" s="83" t="n">
        <v>978</v>
      </c>
      <c r="N41" s="83" t="n">
        <v>348</v>
      </c>
      <c r="O41" s="83" t="n">
        <v>471</v>
      </c>
      <c r="P41" s="83" t="n">
        <v>526</v>
      </c>
      <c r="Q41" s="83" t="n">
        <v>208</v>
      </c>
      <c r="R41" s="83" t="n">
        <v>273</v>
      </c>
      <c r="S41" s="71" t="n">
        <v>59</v>
      </c>
    </row>
    <row r="42" customFormat="false" ht="12.75" hidden="false" customHeight="true" outlineLevel="0" collapsed="false">
      <c r="A42" s="83" t="n">
        <v>60</v>
      </c>
      <c r="B42" s="135"/>
      <c r="C42" s="135" t="s">
        <v>376</v>
      </c>
      <c r="D42" s="83" t="n">
        <v>322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3</v>
      </c>
      <c r="J42" s="83" t="n">
        <v>11</v>
      </c>
      <c r="K42" s="83" t="n">
        <v>54</v>
      </c>
      <c r="L42" s="83" t="n">
        <v>110</v>
      </c>
      <c r="M42" s="83" t="n">
        <v>54</v>
      </c>
      <c r="N42" s="83" t="n">
        <v>27</v>
      </c>
      <c r="O42" s="83" t="n">
        <v>25</v>
      </c>
      <c r="P42" s="83" t="n">
        <v>24</v>
      </c>
      <c r="Q42" s="83" t="n">
        <v>7</v>
      </c>
      <c r="R42" s="83" t="n">
        <v>7</v>
      </c>
      <c r="S42" s="71" t="n">
        <v>60</v>
      </c>
    </row>
    <row r="43" customFormat="false" ht="12.75" hidden="false" customHeight="true" outlineLevel="0" collapsed="false">
      <c r="A43" s="83" t="n">
        <v>61</v>
      </c>
      <c r="B43" s="135"/>
      <c r="C43" s="83" t="s">
        <v>316</v>
      </c>
      <c r="D43" s="83" t="n">
        <v>34445</v>
      </c>
      <c r="E43" s="83" t="n">
        <v>29</v>
      </c>
      <c r="F43" s="83" t="n">
        <v>25</v>
      </c>
      <c r="G43" s="83" t="n">
        <v>425</v>
      </c>
      <c r="H43" s="83" t="n">
        <v>279</v>
      </c>
      <c r="I43" s="83" t="n">
        <v>768</v>
      </c>
      <c r="J43" s="83" t="n">
        <v>2088</v>
      </c>
      <c r="K43" s="83" t="n">
        <v>4760</v>
      </c>
      <c r="L43" s="83" t="n">
        <v>6625</v>
      </c>
      <c r="M43" s="83" t="n">
        <v>4151</v>
      </c>
      <c r="N43" s="83" t="n">
        <v>1538</v>
      </c>
      <c r="O43" s="83" t="n">
        <v>2202</v>
      </c>
      <c r="P43" s="83" t="n">
        <v>3236</v>
      </c>
      <c r="Q43" s="83" t="n">
        <v>2244</v>
      </c>
      <c r="R43" s="83" t="n">
        <v>6075</v>
      </c>
      <c r="S43" s="71" t="n">
        <v>61</v>
      </c>
    </row>
    <row r="44" customFormat="false" ht="20.1" hidden="false" customHeight="true" outlineLevel="0" collapsed="false">
      <c r="A44" s="83"/>
      <c r="B44" s="135" t="s">
        <v>377</v>
      </c>
      <c r="C44" s="141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71"/>
    </row>
    <row r="45" customFormat="false" ht="20.1" hidden="false" customHeight="true" outlineLevel="0" collapsed="false">
      <c r="A45" s="83" t="n">
        <v>62</v>
      </c>
      <c r="B45" s="82"/>
      <c r="C45" s="82" t="s">
        <v>378</v>
      </c>
      <c r="D45" s="83" t="n">
        <v>4865</v>
      </c>
      <c r="E45" s="83" t="n">
        <v>3</v>
      </c>
      <c r="F45" s="83" t="n">
        <v>7</v>
      </c>
      <c r="G45" s="83" t="n">
        <v>28</v>
      </c>
      <c r="H45" s="83" t="n">
        <v>13</v>
      </c>
      <c r="I45" s="83" t="n">
        <v>22</v>
      </c>
      <c r="J45" s="83" t="n">
        <v>85</v>
      </c>
      <c r="K45" s="83" t="n">
        <v>351</v>
      </c>
      <c r="L45" s="83" t="n">
        <v>920</v>
      </c>
      <c r="M45" s="83" t="n">
        <v>846</v>
      </c>
      <c r="N45" s="83" t="n">
        <v>350</v>
      </c>
      <c r="O45" s="83" t="n">
        <v>473</v>
      </c>
      <c r="P45" s="83" t="n">
        <v>511</v>
      </c>
      <c r="Q45" s="83" t="n">
        <v>362</v>
      </c>
      <c r="R45" s="83" t="n">
        <v>894</v>
      </c>
      <c r="S45" s="71" t="n">
        <v>62</v>
      </c>
    </row>
    <row r="46" customFormat="false" ht="12.95" hidden="false" customHeight="true" outlineLevel="0" collapsed="false">
      <c r="A46" s="83" t="n">
        <v>63</v>
      </c>
      <c r="B46" s="135"/>
      <c r="C46" s="135" t="s">
        <v>379</v>
      </c>
      <c r="D46" s="83" t="n">
        <v>59498</v>
      </c>
      <c r="E46" s="83" t="n">
        <v>271</v>
      </c>
      <c r="F46" s="83" t="n">
        <v>297</v>
      </c>
      <c r="G46" s="83" t="n">
        <v>1464</v>
      </c>
      <c r="H46" s="83" t="n">
        <v>557</v>
      </c>
      <c r="I46" s="83" t="n">
        <v>1254</v>
      </c>
      <c r="J46" s="83" t="n">
        <v>2166</v>
      </c>
      <c r="K46" s="83" t="n">
        <v>5104</v>
      </c>
      <c r="L46" s="83" t="n">
        <v>8371</v>
      </c>
      <c r="M46" s="83" t="n">
        <v>6852</v>
      </c>
      <c r="N46" s="83" t="n">
        <v>2666</v>
      </c>
      <c r="O46" s="83" t="n">
        <v>4067</v>
      </c>
      <c r="P46" s="83" t="n">
        <v>6296</v>
      </c>
      <c r="Q46" s="83" t="n">
        <v>5089</v>
      </c>
      <c r="R46" s="83" t="n">
        <v>15044</v>
      </c>
      <c r="S46" s="71" t="n">
        <v>63</v>
      </c>
    </row>
    <row r="47" customFormat="false" ht="12.95" hidden="false" customHeight="true" outlineLevel="0" collapsed="false">
      <c r="A47" s="83" t="n">
        <v>64</v>
      </c>
      <c r="B47" s="135"/>
      <c r="C47" s="83" t="s">
        <v>316</v>
      </c>
      <c r="D47" s="83" t="n">
        <v>64363</v>
      </c>
      <c r="E47" s="83" t="n">
        <v>167</v>
      </c>
      <c r="F47" s="83" t="n">
        <v>197</v>
      </c>
      <c r="G47" s="83" t="n">
        <v>933</v>
      </c>
      <c r="H47" s="83" t="n">
        <v>310</v>
      </c>
      <c r="I47" s="83" t="n">
        <v>699</v>
      </c>
      <c r="J47" s="83" t="n">
        <v>1381</v>
      </c>
      <c r="K47" s="83" t="n">
        <v>3376</v>
      </c>
      <c r="L47" s="83" t="n">
        <v>5769</v>
      </c>
      <c r="M47" s="83" t="n">
        <v>4828</v>
      </c>
      <c r="N47" s="83" t="n">
        <v>1997</v>
      </c>
      <c r="O47" s="83" t="n">
        <v>2949</v>
      </c>
      <c r="P47" s="83" t="n">
        <v>4517</v>
      </c>
      <c r="Q47" s="83" t="n">
        <v>3552</v>
      </c>
      <c r="R47" s="83" t="n">
        <v>10317</v>
      </c>
      <c r="S47" s="71" t="n">
        <v>64</v>
      </c>
    </row>
    <row r="48" customFormat="false" ht="12.95" hidden="false" customHeight="true" outlineLevel="0" collapsed="false">
      <c r="A48" s="83"/>
      <c r="B48" s="135"/>
      <c r="C48" s="135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1"/>
    </row>
    <row r="49" customFormat="false" ht="12.95" hidden="false" customHeight="true" outlineLevel="0" collapsed="false">
      <c r="A49" s="83" t="n">
        <v>65</v>
      </c>
      <c r="B49" s="135"/>
      <c r="C49" s="83" t="s">
        <v>380</v>
      </c>
      <c r="D49" s="83" t="n">
        <v>242223</v>
      </c>
      <c r="E49" s="83" t="n">
        <v>340</v>
      </c>
      <c r="F49" s="83" t="n">
        <v>326</v>
      </c>
      <c r="G49" s="83" t="n">
        <v>2109</v>
      </c>
      <c r="H49" s="83" t="n">
        <v>896</v>
      </c>
      <c r="I49" s="83" t="n">
        <v>2239</v>
      </c>
      <c r="J49" s="83" t="n">
        <v>5739</v>
      </c>
      <c r="K49" s="83" t="n">
        <v>14800</v>
      </c>
      <c r="L49" s="83" t="n">
        <v>27393</v>
      </c>
      <c r="M49" s="83" t="n">
        <v>22643</v>
      </c>
      <c r="N49" s="83" t="n">
        <v>9720</v>
      </c>
      <c r="O49" s="83" t="n">
        <v>16271</v>
      </c>
      <c r="P49" s="83" t="n">
        <v>27949</v>
      </c>
      <c r="Q49" s="83" t="n">
        <v>22465</v>
      </c>
      <c r="R49" s="83" t="n">
        <v>65962</v>
      </c>
      <c r="S49" s="71" t="n">
        <v>65</v>
      </c>
    </row>
    <row r="50" customFormat="false" ht="12.95" hidden="false" customHeight="true" outlineLevel="0" collapsed="false">
      <c r="A50" s="71"/>
      <c r="B50" s="135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71"/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42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.7"/>
    <col collapsed="false" customWidth="true" hidden="false" outlineLevel="0" max="3" min="3" style="56" width="60.7"/>
    <col collapsed="false" customWidth="true" hidden="false" outlineLevel="0" max="7" min="4" style="56" width="8.7"/>
    <col collapsed="false" customWidth="true" hidden="false" outlineLevel="0" max="18" min="8" style="56" width="6.85"/>
    <col collapsed="false" customWidth="true" hidden="false" outlineLevel="0" max="19" min="19" style="56" width="4.7"/>
    <col collapsed="false" customWidth="false" hidden="false" outlineLevel="0" max="257" min="20" style="56" width="11.42"/>
  </cols>
  <sheetData>
    <row r="1" customFormat="false" ht="12.75" hidden="false" customHeight="false" outlineLevel="0" collapsed="false">
      <c r="B1" s="31" t="s">
        <v>288</v>
      </c>
      <c r="C1" s="31"/>
      <c r="D1" s="31"/>
    </row>
    <row r="2" customFormat="false" ht="24.95" hidden="false" customHeight="true" outlineLevel="0" collapsed="false">
      <c r="C2" s="127"/>
      <c r="D2" s="127"/>
      <c r="E2" s="127"/>
      <c r="F2" s="127" t="s">
        <v>342</v>
      </c>
      <c r="G2" s="128" t="s">
        <v>290</v>
      </c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0"/>
      <c r="V2" s="0"/>
      <c r="W2" s="0"/>
      <c r="X2" s="0"/>
      <c r="Y2" s="0"/>
    </row>
    <row r="3" customFormat="false" ht="12.95" hidden="false" customHeight="true" outlineLevel="0" collapsed="false">
      <c r="A3" s="119" t="s">
        <v>382</v>
      </c>
      <c r="B3" s="119"/>
      <c r="C3" s="119"/>
      <c r="D3" s="119"/>
      <c r="E3" s="119"/>
      <c r="F3" s="119"/>
      <c r="G3" s="129" t="s">
        <v>383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30"/>
    </row>
    <row r="4" customFormat="false" ht="15" hidden="false" customHeight="true" outlineLevel="0" collapsed="false">
      <c r="A4" s="64" t="s">
        <v>293</v>
      </c>
      <c r="B4" s="131"/>
      <c r="C4" s="77" t="s">
        <v>294</v>
      </c>
      <c r="D4" s="67" t="s">
        <v>152</v>
      </c>
      <c r="E4" s="66"/>
      <c r="F4" s="66"/>
      <c r="G4" s="77" t="s">
        <v>343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68" t="s">
        <v>293</v>
      </c>
      <c r="T4" s="132"/>
    </row>
    <row r="5" customFormat="false" ht="15" hidden="false" customHeight="true" outlineLevel="0" collapsed="false">
      <c r="A5" s="64"/>
      <c r="B5" s="133"/>
      <c r="C5" s="77"/>
      <c r="D5" s="67"/>
      <c r="E5" s="67" t="s">
        <v>281</v>
      </c>
      <c r="F5" s="66" t="s">
        <v>296</v>
      </c>
      <c r="G5" s="77" t="s">
        <v>297</v>
      </c>
      <c r="H5" s="77" t="s">
        <v>298</v>
      </c>
      <c r="I5" s="67" t="s">
        <v>299</v>
      </c>
      <c r="J5" s="67" t="s">
        <v>300</v>
      </c>
      <c r="K5" s="67" t="s">
        <v>301</v>
      </c>
      <c r="L5" s="67" t="s">
        <v>302</v>
      </c>
      <c r="M5" s="67" t="s">
        <v>303</v>
      </c>
      <c r="N5" s="67" t="s">
        <v>304</v>
      </c>
      <c r="O5" s="67" t="s">
        <v>305</v>
      </c>
      <c r="P5" s="67" t="s">
        <v>306</v>
      </c>
      <c r="Q5" s="67" t="s">
        <v>307</v>
      </c>
      <c r="R5" s="65" t="s">
        <v>308</v>
      </c>
      <c r="S5" s="68"/>
    </row>
    <row r="6" customFormat="false" ht="15" hidden="false" customHeight="true" outlineLevel="0" collapsed="false">
      <c r="A6" s="64"/>
      <c r="B6" s="134"/>
      <c r="C6" s="77"/>
      <c r="D6" s="67"/>
      <c r="E6" s="67"/>
      <c r="F6" s="66"/>
      <c r="G6" s="77"/>
      <c r="H6" s="77"/>
      <c r="I6" s="67"/>
      <c r="J6" s="67"/>
      <c r="K6" s="67"/>
      <c r="L6" s="67"/>
      <c r="M6" s="67"/>
      <c r="N6" s="67"/>
      <c r="O6" s="67"/>
      <c r="P6" s="67"/>
      <c r="Q6" s="67"/>
      <c r="R6" s="65"/>
      <c r="S6" s="68"/>
    </row>
    <row r="7" s="85" customFormat="true" ht="24.95" hidden="false" customHeight="true" outlineLevel="0" collapsed="false">
      <c r="A7" s="144"/>
      <c r="B7" s="82" t="s">
        <v>309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</row>
    <row r="8" customFormat="false" ht="20.1" hidden="false" customHeight="true" outlineLevel="0" collapsed="false">
      <c r="A8" s="71" t="n">
        <v>1</v>
      </c>
      <c r="B8" s="71"/>
      <c r="C8" s="135" t="s">
        <v>310</v>
      </c>
      <c r="D8" s="83" t="n">
        <v>1765</v>
      </c>
      <c r="E8" s="83" t="n">
        <v>4</v>
      </c>
      <c r="F8" s="83" t="n">
        <v>6</v>
      </c>
      <c r="G8" s="83" t="n">
        <v>15</v>
      </c>
      <c r="H8" s="83" t="n">
        <v>4</v>
      </c>
      <c r="I8" s="83" t="n">
        <v>20</v>
      </c>
      <c r="J8" s="83" t="n">
        <v>66</v>
      </c>
      <c r="K8" s="83" t="n">
        <v>128</v>
      </c>
      <c r="L8" s="83" t="n">
        <v>172</v>
      </c>
      <c r="M8" s="83" t="n">
        <v>110</v>
      </c>
      <c r="N8" s="83" t="n">
        <v>46</v>
      </c>
      <c r="O8" s="83" t="n">
        <v>72</v>
      </c>
      <c r="P8" s="83" t="n">
        <v>150</v>
      </c>
      <c r="Q8" s="83" t="n">
        <v>136</v>
      </c>
      <c r="R8" s="83" t="n">
        <v>836</v>
      </c>
      <c r="S8" s="83" t="n">
        <v>1</v>
      </c>
    </row>
    <row r="9" customFormat="false" ht="12.6" hidden="false" customHeight="true" outlineLevel="0" collapsed="false">
      <c r="A9" s="71" t="n">
        <v>2</v>
      </c>
      <c r="B9" s="71"/>
      <c r="C9" s="135" t="s">
        <v>311</v>
      </c>
      <c r="D9" s="83" t="n">
        <v>5553</v>
      </c>
      <c r="E9" s="83" t="n">
        <v>0</v>
      </c>
      <c r="F9" s="83" t="n">
        <v>0</v>
      </c>
      <c r="G9" s="83" t="n">
        <v>5</v>
      </c>
      <c r="H9" s="83" t="n">
        <v>0</v>
      </c>
      <c r="I9" s="83" t="n">
        <v>5</v>
      </c>
      <c r="J9" s="83" t="n">
        <v>60</v>
      </c>
      <c r="K9" s="83" t="n">
        <v>236</v>
      </c>
      <c r="L9" s="83" t="n">
        <v>465</v>
      </c>
      <c r="M9" s="83" t="n">
        <v>445</v>
      </c>
      <c r="N9" s="83" t="n">
        <v>178</v>
      </c>
      <c r="O9" s="83" t="n">
        <v>362</v>
      </c>
      <c r="P9" s="83" t="n">
        <v>754</v>
      </c>
      <c r="Q9" s="83" t="n">
        <v>756</v>
      </c>
      <c r="R9" s="83" t="n">
        <v>2287</v>
      </c>
      <c r="S9" s="71" t="n">
        <v>2</v>
      </c>
    </row>
    <row r="10" customFormat="false" ht="12.6" hidden="false" customHeight="true" outlineLevel="0" collapsed="false">
      <c r="A10" s="71" t="n">
        <v>3</v>
      </c>
      <c r="B10" s="71"/>
      <c r="C10" s="135" t="s">
        <v>312</v>
      </c>
      <c r="D10" s="83" t="n">
        <v>168</v>
      </c>
      <c r="E10" s="83" t="n">
        <v>0</v>
      </c>
      <c r="F10" s="83" t="n">
        <v>0</v>
      </c>
      <c r="G10" s="83" t="n">
        <v>1</v>
      </c>
      <c r="H10" s="83" t="n">
        <v>2</v>
      </c>
      <c r="I10" s="83" t="n">
        <v>3</v>
      </c>
      <c r="J10" s="83" t="n">
        <v>7</v>
      </c>
      <c r="K10" s="83" t="n">
        <v>21</v>
      </c>
      <c r="L10" s="83" t="n">
        <v>26</v>
      </c>
      <c r="M10" s="83" t="n">
        <v>11</v>
      </c>
      <c r="N10" s="83" t="n">
        <v>7</v>
      </c>
      <c r="O10" s="83" t="n">
        <v>8</v>
      </c>
      <c r="P10" s="83" t="n">
        <v>12</v>
      </c>
      <c r="Q10" s="83" t="n">
        <v>13</v>
      </c>
      <c r="R10" s="83" t="n">
        <v>57</v>
      </c>
      <c r="S10" s="71" t="n">
        <v>3</v>
      </c>
    </row>
    <row r="11" customFormat="false" ht="12.6" hidden="false" customHeight="true" outlineLevel="0" collapsed="false">
      <c r="A11" s="71" t="n">
        <v>4</v>
      </c>
      <c r="B11" s="71"/>
      <c r="C11" s="135" t="s">
        <v>313</v>
      </c>
      <c r="D11" s="83" t="n">
        <v>1769</v>
      </c>
      <c r="E11" s="83" t="n">
        <v>0</v>
      </c>
      <c r="F11" s="83" t="n">
        <v>0</v>
      </c>
      <c r="G11" s="83" t="n">
        <v>0</v>
      </c>
      <c r="H11" s="83" t="n">
        <v>1</v>
      </c>
      <c r="I11" s="83" t="n">
        <v>3</v>
      </c>
      <c r="J11" s="83" t="n">
        <v>6</v>
      </c>
      <c r="K11" s="83" t="n">
        <v>35</v>
      </c>
      <c r="L11" s="83" t="n">
        <v>90</v>
      </c>
      <c r="M11" s="83" t="n">
        <v>120</v>
      </c>
      <c r="N11" s="83" t="n">
        <v>48</v>
      </c>
      <c r="O11" s="83" t="n">
        <v>106</v>
      </c>
      <c r="P11" s="83" t="n">
        <v>263</v>
      </c>
      <c r="Q11" s="83" t="n">
        <v>344</v>
      </c>
      <c r="R11" s="83" t="n">
        <v>753</v>
      </c>
      <c r="S11" s="71" t="n">
        <v>4</v>
      </c>
    </row>
    <row r="12" customFormat="false" ht="12.6" hidden="false" customHeight="true" outlineLevel="0" collapsed="false">
      <c r="A12" s="71" t="n">
        <v>5</v>
      </c>
      <c r="B12" s="71"/>
      <c r="C12" s="135" t="s">
        <v>314</v>
      </c>
      <c r="D12" s="83" t="n">
        <v>185</v>
      </c>
      <c r="E12" s="83" t="n">
        <v>0</v>
      </c>
      <c r="F12" s="83" t="n">
        <v>0</v>
      </c>
      <c r="G12" s="83" t="n">
        <v>0</v>
      </c>
      <c r="H12" s="83" t="n">
        <v>1</v>
      </c>
      <c r="I12" s="83" t="n">
        <v>1</v>
      </c>
      <c r="J12" s="83" t="n">
        <v>4</v>
      </c>
      <c r="K12" s="83" t="n">
        <v>9</v>
      </c>
      <c r="L12" s="83" t="n">
        <v>11</v>
      </c>
      <c r="M12" s="83" t="n">
        <v>10</v>
      </c>
      <c r="N12" s="83" t="n">
        <v>5</v>
      </c>
      <c r="O12" s="83" t="n">
        <v>9</v>
      </c>
      <c r="P12" s="83" t="n">
        <v>14</v>
      </c>
      <c r="Q12" s="83" t="n">
        <v>22</v>
      </c>
      <c r="R12" s="83" t="n">
        <v>99</v>
      </c>
      <c r="S12" s="71" t="n">
        <v>5</v>
      </c>
    </row>
    <row r="13" customFormat="false" ht="12.6" hidden="false" customHeight="true" outlineLevel="0" collapsed="false">
      <c r="A13" s="71" t="n">
        <v>6</v>
      </c>
      <c r="B13" s="71"/>
      <c r="C13" s="135" t="s">
        <v>315</v>
      </c>
      <c r="D13" s="83" t="n">
        <v>20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3</v>
      </c>
      <c r="K13" s="83" t="n">
        <v>8</v>
      </c>
      <c r="L13" s="83" t="n">
        <v>17</v>
      </c>
      <c r="M13" s="83" t="n">
        <v>18</v>
      </c>
      <c r="N13" s="83" t="n">
        <v>6</v>
      </c>
      <c r="O13" s="83" t="n">
        <v>11</v>
      </c>
      <c r="P13" s="83" t="n">
        <v>36</v>
      </c>
      <c r="Q13" s="83" t="n">
        <v>25</v>
      </c>
      <c r="R13" s="83" t="n">
        <v>83</v>
      </c>
      <c r="S13" s="71" t="n">
        <v>6</v>
      </c>
    </row>
    <row r="14" customFormat="false" ht="12.6" hidden="false" customHeight="true" outlineLevel="0" collapsed="false">
      <c r="A14" s="71" t="n">
        <v>7</v>
      </c>
      <c r="B14" s="71"/>
      <c r="C14" s="83" t="s">
        <v>316</v>
      </c>
      <c r="D14" s="83" t="n">
        <v>9647</v>
      </c>
      <c r="E14" s="83" t="n">
        <v>4</v>
      </c>
      <c r="F14" s="83" t="n">
        <v>6</v>
      </c>
      <c r="G14" s="83" t="n">
        <v>21</v>
      </c>
      <c r="H14" s="83" t="n">
        <v>8</v>
      </c>
      <c r="I14" s="83" t="n">
        <v>32</v>
      </c>
      <c r="J14" s="83" t="n">
        <v>146</v>
      </c>
      <c r="K14" s="83" t="n">
        <v>437</v>
      </c>
      <c r="L14" s="83" t="n">
        <v>781</v>
      </c>
      <c r="M14" s="83" t="n">
        <v>714</v>
      </c>
      <c r="N14" s="83" t="n">
        <v>290</v>
      </c>
      <c r="O14" s="83" t="n">
        <v>568</v>
      </c>
      <c r="P14" s="83" t="n">
        <v>1229</v>
      </c>
      <c r="Q14" s="83" t="n">
        <v>1296</v>
      </c>
      <c r="R14" s="83" t="n">
        <v>4115</v>
      </c>
      <c r="S14" s="71" t="n">
        <v>7</v>
      </c>
    </row>
    <row r="15" customFormat="false" ht="20.1" hidden="false" customHeight="true" outlineLevel="0" collapsed="false">
      <c r="A15" s="136"/>
      <c r="B15" s="82" t="s">
        <v>317</v>
      </c>
      <c r="C15" s="0"/>
      <c r="D15" s="142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8"/>
    </row>
    <row r="16" customFormat="false" ht="18" hidden="false" customHeight="true" outlineLevel="0" collapsed="false">
      <c r="A16" s="71" t="n">
        <v>8</v>
      </c>
      <c r="B16" s="71"/>
      <c r="C16" s="135" t="s">
        <v>310</v>
      </c>
      <c r="D16" s="83" t="n">
        <v>3988</v>
      </c>
      <c r="E16" s="83" t="n">
        <v>7</v>
      </c>
      <c r="F16" s="83" t="n">
        <v>8</v>
      </c>
      <c r="G16" s="83" t="n">
        <v>36</v>
      </c>
      <c r="H16" s="83" t="n">
        <v>19</v>
      </c>
      <c r="I16" s="83" t="n">
        <v>67</v>
      </c>
      <c r="J16" s="83" t="n">
        <v>143</v>
      </c>
      <c r="K16" s="83" t="n">
        <v>314</v>
      </c>
      <c r="L16" s="83" t="n">
        <v>494</v>
      </c>
      <c r="M16" s="83" t="n">
        <v>316</v>
      </c>
      <c r="N16" s="83" t="n">
        <v>150</v>
      </c>
      <c r="O16" s="83" t="n">
        <v>309</v>
      </c>
      <c r="P16" s="83" t="n">
        <v>553</v>
      </c>
      <c r="Q16" s="83" t="n">
        <v>382</v>
      </c>
      <c r="R16" s="83" t="n">
        <v>1190</v>
      </c>
      <c r="S16" s="71" t="n">
        <v>8</v>
      </c>
    </row>
    <row r="17" customFormat="false" ht="12.6" hidden="false" customHeight="true" outlineLevel="0" collapsed="false">
      <c r="A17" s="71" t="n">
        <v>9</v>
      </c>
      <c r="B17" s="71"/>
      <c r="C17" s="135" t="s">
        <v>311</v>
      </c>
      <c r="D17" s="83" t="n">
        <v>11293</v>
      </c>
      <c r="E17" s="83" t="n">
        <v>3</v>
      </c>
      <c r="F17" s="83" t="n">
        <v>4</v>
      </c>
      <c r="G17" s="83" t="n">
        <v>18</v>
      </c>
      <c r="H17" s="83" t="n">
        <v>14</v>
      </c>
      <c r="I17" s="83" t="n">
        <v>51</v>
      </c>
      <c r="J17" s="83" t="n">
        <v>185</v>
      </c>
      <c r="K17" s="83" t="n">
        <v>654</v>
      </c>
      <c r="L17" s="83" t="n">
        <v>1274</v>
      </c>
      <c r="M17" s="83" t="n">
        <v>1078</v>
      </c>
      <c r="N17" s="83" t="n">
        <v>455</v>
      </c>
      <c r="O17" s="83" t="n">
        <v>850</v>
      </c>
      <c r="P17" s="83" t="n">
        <v>1746</v>
      </c>
      <c r="Q17" s="83" t="n">
        <v>1257</v>
      </c>
      <c r="R17" s="83" t="n">
        <v>3704</v>
      </c>
      <c r="S17" s="71" t="n">
        <v>9</v>
      </c>
    </row>
    <row r="18" customFormat="false" ht="12.6" hidden="false" customHeight="true" outlineLevel="0" collapsed="false">
      <c r="A18" s="71" t="n">
        <v>10</v>
      </c>
      <c r="B18" s="71"/>
      <c r="C18" s="135" t="s">
        <v>312</v>
      </c>
      <c r="D18" s="83" t="n">
        <v>1426</v>
      </c>
      <c r="E18" s="83" t="n">
        <v>0</v>
      </c>
      <c r="F18" s="83" t="n">
        <v>1</v>
      </c>
      <c r="G18" s="83" t="n">
        <v>1</v>
      </c>
      <c r="H18" s="83" t="n">
        <v>2</v>
      </c>
      <c r="I18" s="83" t="n">
        <v>9</v>
      </c>
      <c r="J18" s="83" t="n">
        <v>38</v>
      </c>
      <c r="K18" s="83" t="n">
        <v>122</v>
      </c>
      <c r="L18" s="83" t="n">
        <v>154</v>
      </c>
      <c r="M18" s="83" t="n">
        <v>128</v>
      </c>
      <c r="N18" s="83" t="n">
        <v>82</v>
      </c>
      <c r="O18" s="83" t="n">
        <v>130</v>
      </c>
      <c r="P18" s="83" t="n">
        <v>246</v>
      </c>
      <c r="Q18" s="83" t="n">
        <v>149</v>
      </c>
      <c r="R18" s="83" t="n">
        <v>364</v>
      </c>
      <c r="S18" s="71" t="n">
        <v>10</v>
      </c>
    </row>
    <row r="19" customFormat="false" ht="12.6" hidden="false" customHeight="true" outlineLevel="0" collapsed="false">
      <c r="A19" s="71" t="n">
        <v>11</v>
      </c>
      <c r="B19" s="71"/>
      <c r="C19" s="135" t="s">
        <v>313</v>
      </c>
      <c r="D19" s="83" t="n">
        <v>26985</v>
      </c>
      <c r="E19" s="83" t="n">
        <v>8</v>
      </c>
      <c r="F19" s="83" t="n">
        <v>8</v>
      </c>
      <c r="G19" s="83" t="n">
        <v>43</v>
      </c>
      <c r="H19" s="83" t="n">
        <v>19</v>
      </c>
      <c r="I19" s="83" t="n">
        <v>84</v>
      </c>
      <c r="J19" s="83" t="n">
        <v>288</v>
      </c>
      <c r="K19" s="83" t="n">
        <v>913</v>
      </c>
      <c r="L19" s="83" t="n">
        <v>2038</v>
      </c>
      <c r="M19" s="83" t="n">
        <v>2249</v>
      </c>
      <c r="N19" s="83" t="n">
        <v>1071</v>
      </c>
      <c r="O19" s="83" t="n">
        <v>2159</v>
      </c>
      <c r="P19" s="83" t="n">
        <v>4243</v>
      </c>
      <c r="Q19" s="83" t="n">
        <v>3850</v>
      </c>
      <c r="R19" s="83" t="n">
        <v>10012</v>
      </c>
      <c r="S19" s="71" t="n">
        <v>11</v>
      </c>
    </row>
    <row r="20" customFormat="false" ht="12.6" hidden="false" customHeight="true" outlineLevel="0" collapsed="false">
      <c r="A20" s="71" t="n">
        <v>12</v>
      </c>
      <c r="B20" s="71"/>
      <c r="C20" s="135" t="s">
        <v>314</v>
      </c>
      <c r="D20" s="83" t="n">
        <v>3782</v>
      </c>
      <c r="E20" s="83" t="n">
        <v>6</v>
      </c>
      <c r="F20" s="83" t="n">
        <v>9</v>
      </c>
      <c r="G20" s="83" t="n">
        <v>30</v>
      </c>
      <c r="H20" s="83" t="n">
        <v>14</v>
      </c>
      <c r="I20" s="83" t="n">
        <v>48</v>
      </c>
      <c r="J20" s="83" t="n">
        <v>118</v>
      </c>
      <c r="K20" s="83" t="n">
        <v>254</v>
      </c>
      <c r="L20" s="83" t="n">
        <v>482</v>
      </c>
      <c r="M20" s="83" t="n">
        <v>402</v>
      </c>
      <c r="N20" s="83" t="n">
        <v>167</v>
      </c>
      <c r="O20" s="83" t="n">
        <v>276</v>
      </c>
      <c r="P20" s="83" t="n">
        <v>493</v>
      </c>
      <c r="Q20" s="83" t="n">
        <v>415</v>
      </c>
      <c r="R20" s="83" t="n">
        <v>1068</v>
      </c>
      <c r="S20" s="71" t="n">
        <v>12</v>
      </c>
    </row>
    <row r="21" customFormat="false" ht="12.6" hidden="false" customHeight="true" outlineLevel="0" collapsed="false">
      <c r="A21" s="71" t="n">
        <v>13</v>
      </c>
      <c r="B21" s="71"/>
      <c r="C21" s="135" t="s">
        <v>318</v>
      </c>
      <c r="D21" s="83" t="n">
        <v>663</v>
      </c>
      <c r="E21" s="83" t="n">
        <v>0</v>
      </c>
      <c r="F21" s="83" t="n">
        <v>1</v>
      </c>
      <c r="G21" s="83" t="n">
        <v>3</v>
      </c>
      <c r="H21" s="83" t="n">
        <v>0</v>
      </c>
      <c r="I21" s="83" t="n">
        <v>3</v>
      </c>
      <c r="J21" s="83" t="n">
        <v>11</v>
      </c>
      <c r="K21" s="83" t="n">
        <v>41</v>
      </c>
      <c r="L21" s="83" t="n">
        <v>73</v>
      </c>
      <c r="M21" s="83" t="n">
        <v>48</v>
      </c>
      <c r="N21" s="83" t="n">
        <v>14</v>
      </c>
      <c r="O21" s="83" t="n">
        <v>52</v>
      </c>
      <c r="P21" s="83" t="n">
        <v>97</v>
      </c>
      <c r="Q21" s="83" t="n">
        <v>90</v>
      </c>
      <c r="R21" s="83" t="n">
        <v>230</v>
      </c>
      <c r="S21" s="71" t="n">
        <v>13</v>
      </c>
    </row>
    <row r="22" customFormat="false" ht="12.6" hidden="false" customHeight="true" outlineLevel="0" collapsed="false">
      <c r="A22" s="71" t="n">
        <v>14</v>
      </c>
      <c r="B22" s="71"/>
      <c r="C22" s="135" t="s">
        <v>319</v>
      </c>
      <c r="D22" s="83" t="n">
        <v>6518</v>
      </c>
      <c r="E22" s="83" t="n">
        <v>3</v>
      </c>
      <c r="F22" s="83" t="n">
        <v>2</v>
      </c>
      <c r="G22" s="83" t="n">
        <v>29</v>
      </c>
      <c r="H22" s="83" t="n">
        <v>25</v>
      </c>
      <c r="I22" s="83" t="n">
        <v>53</v>
      </c>
      <c r="J22" s="83" t="n">
        <v>196</v>
      </c>
      <c r="K22" s="83" t="n">
        <v>573</v>
      </c>
      <c r="L22" s="83" t="n">
        <v>899</v>
      </c>
      <c r="M22" s="83" t="n">
        <v>706</v>
      </c>
      <c r="N22" s="83" t="n">
        <v>256</v>
      </c>
      <c r="O22" s="83" t="n">
        <v>500</v>
      </c>
      <c r="P22" s="83" t="n">
        <v>952</v>
      </c>
      <c r="Q22" s="83" t="n">
        <v>713</v>
      </c>
      <c r="R22" s="83" t="n">
        <v>1611</v>
      </c>
      <c r="S22" s="71" t="n">
        <v>14</v>
      </c>
    </row>
    <row r="23" customFormat="false" ht="12.6" hidden="false" customHeight="true" outlineLevel="0" collapsed="false">
      <c r="A23" s="71" t="n">
        <v>15</v>
      </c>
      <c r="B23" s="71"/>
      <c r="C23" s="83" t="s">
        <v>316</v>
      </c>
      <c r="D23" s="83" t="n">
        <v>54655</v>
      </c>
      <c r="E23" s="83" t="n">
        <v>27</v>
      </c>
      <c r="F23" s="83" t="n">
        <v>33</v>
      </c>
      <c r="G23" s="83" t="n">
        <v>160</v>
      </c>
      <c r="H23" s="83" t="n">
        <v>93</v>
      </c>
      <c r="I23" s="83" t="n">
        <v>315</v>
      </c>
      <c r="J23" s="83" t="n">
        <v>979</v>
      </c>
      <c r="K23" s="83" t="n">
        <v>2871</v>
      </c>
      <c r="L23" s="83" t="n">
        <v>5414</v>
      </c>
      <c r="M23" s="83" t="n">
        <v>4927</v>
      </c>
      <c r="N23" s="83" t="n">
        <v>2195</v>
      </c>
      <c r="O23" s="83" t="n">
        <v>4276</v>
      </c>
      <c r="P23" s="83" t="n">
        <v>8330</v>
      </c>
      <c r="Q23" s="83" t="n">
        <v>6856</v>
      </c>
      <c r="R23" s="83" t="n">
        <v>18179</v>
      </c>
      <c r="S23" s="71" t="n">
        <v>15</v>
      </c>
    </row>
    <row r="24" customFormat="false" ht="20.1" hidden="false" customHeight="true" outlineLevel="0" collapsed="false">
      <c r="A24" s="136"/>
      <c r="B24" s="82" t="s">
        <v>317</v>
      </c>
      <c r="C24" s="0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</row>
    <row r="25" customFormat="false" ht="20.1" hidden="false" customHeight="true" outlineLevel="0" collapsed="false">
      <c r="A25" s="70"/>
      <c r="B25" s="70"/>
      <c r="C25" s="139" t="s">
        <v>320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71"/>
    </row>
    <row r="26" customFormat="false" ht="12.6" hidden="false" customHeight="true" outlineLevel="0" collapsed="false">
      <c r="A26" s="71" t="n">
        <v>16</v>
      </c>
      <c r="B26" s="71"/>
      <c r="C26" s="135" t="s">
        <v>321</v>
      </c>
      <c r="D26" s="83" t="n">
        <v>2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2</v>
      </c>
      <c r="J26" s="83" t="n">
        <v>4</v>
      </c>
      <c r="K26" s="83" t="n">
        <v>10</v>
      </c>
      <c r="L26" s="83" t="n">
        <v>45</v>
      </c>
      <c r="M26" s="83" t="n">
        <v>23</v>
      </c>
      <c r="N26" s="83" t="n">
        <v>9</v>
      </c>
      <c r="O26" s="83" t="n">
        <v>18</v>
      </c>
      <c r="P26" s="83" t="n">
        <v>36</v>
      </c>
      <c r="Q26" s="83" t="n">
        <v>24</v>
      </c>
      <c r="R26" s="83" t="n">
        <v>100</v>
      </c>
      <c r="S26" s="71" t="n">
        <v>16</v>
      </c>
    </row>
    <row r="27" customFormat="false" ht="12.6" hidden="false" customHeight="true" outlineLevel="0" collapsed="false">
      <c r="A27" s="71" t="n">
        <v>17</v>
      </c>
      <c r="B27" s="71"/>
      <c r="C27" s="135" t="s">
        <v>322</v>
      </c>
      <c r="D27" s="83" t="n">
        <v>17927</v>
      </c>
      <c r="E27" s="83" t="n">
        <v>1</v>
      </c>
      <c r="F27" s="83" t="n">
        <v>1</v>
      </c>
      <c r="G27" s="83" t="n">
        <v>16</v>
      </c>
      <c r="H27" s="83" t="n">
        <v>9</v>
      </c>
      <c r="I27" s="83" t="n">
        <v>38</v>
      </c>
      <c r="J27" s="83" t="n">
        <v>131</v>
      </c>
      <c r="K27" s="83" t="n">
        <v>662</v>
      </c>
      <c r="L27" s="83" t="n">
        <v>1959</v>
      </c>
      <c r="M27" s="83" t="n">
        <v>2169</v>
      </c>
      <c r="N27" s="83" t="n">
        <v>1063</v>
      </c>
      <c r="O27" s="83" t="n">
        <v>2051</v>
      </c>
      <c r="P27" s="83" t="n">
        <v>3333</v>
      </c>
      <c r="Q27" s="83" t="n">
        <v>2309</v>
      </c>
      <c r="R27" s="83" t="n">
        <v>4185</v>
      </c>
      <c r="S27" s="71" t="n">
        <v>17</v>
      </c>
    </row>
    <row r="28" customFormat="false" ht="12.6" hidden="false" customHeight="true" outlineLevel="0" collapsed="false">
      <c r="A28" s="71" t="n">
        <v>18</v>
      </c>
      <c r="B28" s="71"/>
      <c r="C28" s="135" t="s">
        <v>323</v>
      </c>
      <c r="D28" s="83" t="n">
        <v>60530</v>
      </c>
      <c r="E28" s="83" t="n">
        <v>3</v>
      </c>
      <c r="F28" s="83" t="n">
        <v>3</v>
      </c>
      <c r="G28" s="83" t="n">
        <v>11</v>
      </c>
      <c r="H28" s="83" t="n">
        <v>9</v>
      </c>
      <c r="I28" s="83" t="n">
        <v>34</v>
      </c>
      <c r="J28" s="83" t="n">
        <v>203</v>
      </c>
      <c r="K28" s="83" t="n">
        <v>1135</v>
      </c>
      <c r="L28" s="83" t="n">
        <v>4549</v>
      </c>
      <c r="M28" s="83" t="n">
        <v>6228</v>
      </c>
      <c r="N28" s="83" t="n">
        <v>3295</v>
      </c>
      <c r="O28" s="83" t="n">
        <v>6848</v>
      </c>
      <c r="P28" s="83" t="n">
        <v>12877</v>
      </c>
      <c r="Q28" s="83" t="n">
        <v>8984</v>
      </c>
      <c r="R28" s="83" t="n">
        <v>16351</v>
      </c>
      <c r="S28" s="71" t="n">
        <v>18</v>
      </c>
    </row>
    <row r="29" customFormat="false" ht="12.6" hidden="false" customHeight="true" outlineLevel="0" collapsed="false">
      <c r="A29" s="71" t="n">
        <v>19</v>
      </c>
      <c r="B29" s="71"/>
      <c r="C29" s="135" t="s">
        <v>324</v>
      </c>
      <c r="D29" s="83" t="n">
        <v>1032</v>
      </c>
      <c r="E29" s="83" t="n">
        <v>0</v>
      </c>
      <c r="F29" s="83" t="n">
        <v>0</v>
      </c>
      <c r="G29" s="83" t="n">
        <v>2</v>
      </c>
      <c r="H29" s="83" t="n">
        <v>2</v>
      </c>
      <c r="I29" s="83" t="n">
        <v>4</v>
      </c>
      <c r="J29" s="83" t="n">
        <v>11</v>
      </c>
      <c r="K29" s="83" t="n">
        <v>49</v>
      </c>
      <c r="L29" s="83" t="n">
        <v>104</v>
      </c>
      <c r="M29" s="83" t="n">
        <v>64</v>
      </c>
      <c r="N29" s="83" t="n">
        <v>30</v>
      </c>
      <c r="O29" s="83" t="n">
        <v>72</v>
      </c>
      <c r="P29" s="83" t="n">
        <v>151</v>
      </c>
      <c r="Q29" s="83" t="n">
        <v>136</v>
      </c>
      <c r="R29" s="83" t="n">
        <v>407</v>
      </c>
      <c r="S29" s="71" t="n">
        <v>19</v>
      </c>
    </row>
    <row r="30" customFormat="false" ht="12.6" hidden="false" customHeight="true" outlineLevel="0" collapsed="false">
      <c r="A30" s="71" t="n">
        <v>20</v>
      </c>
      <c r="B30" s="71"/>
      <c r="C30" s="83" t="s">
        <v>316</v>
      </c>
      <c r="D30" s="83" t="n">
        <v>79760</v>
      </c>
      <c r="E30" s="83" t="n">
        <v>4</v>
      </c>
      <c r="F30" s="83" t="n">
        <v>4</v>
      </c>
      <c r="G30" s="83" t="n">
        <v>29</v>
      </c>
      <c r="H30" s="83" t="n">
        <v>20</v>
      </c>
      <c r="I30" s="83" t="n">
        <v>78</v>
      </c>
      <c r="J30" s="83" t="n">
        <v>349</v>
      </c>
      <c r="K30" s="83" t="n">
        <v>1856</v>
      </c>
      <c r="L30" s="83" t="n">
        <v>6657</v>
      </c>
      <c r="M30" s="83" t="n">
        <v>8484</v>
      </c>
      <c r="N30" s="83" t="n">
        <v>4397</v>
      </c>
      <c r="O30" s="83" t="n">
        <v>8989</v>
      </c>
      <c r="P30" s="83" t="n">
        <v>16397</v>
      </c>
      <c r="Q30" s="83" t="n">
        <v>11453</v>
      </c>
      <c r="R30" s="83" t="n">
        <v>21043</v>
      </c>
      <c r="S30" s="71" t="n">
        <v>20</v>
      </c>
    </row>
    <row r="31" customFormat="false" ht="20.1" hidden="false" customHeight="true" outlineLevel="0" collapsed="false">
      <c r="A31" s="70"/>
      <c r="B31" s="135" t="s">
        <v>325</v>
      </c>
      <c r="C31" s="0"/>
      <c r="D31" s="83"/>
      <c r="E31" s="135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71"/>
    </row>
    <row r="32" customFormat="false" ht="20.1" hidden="false" customHeight="true" outlineLevel="0" collapsed="false">
      <c r="A32" s="71" t="n">
        <v>21</v>
      </c>
      <c r="B32" s="71"/>
      <c r="C32" s="135" t="s">
        <v>326</v>
      </c>
      <c r="D32" s="83" t="n">
        <v>3954</v>
      </c>
      <c r="E32" s="83" t="n">
        <v>8</v>
      </c>
      <c r="F32" s="83" t="n">
        <v>10</v>
      </c>
      <c r="G32" s="83" t="n">
        <v>84</v>
      </c>
      <c r="H32" s="83" t="n">
        <v>42</v>
      </c>
      <c r="I32" s="83" t="n">
        <v>87</v>
      </c>
      <c r="J32" s="83" t="n">
        <v>172</v>
      </c>
      <c r="K32" s="83" t="n">
        <v>368</v>
      </c>
      <c r="L32" s="83" t="n">
        <v>379</v>
      </c>
      <c r="M32" s="83" t="n">
        <v>215</v>
      </c>
      <c r="N32" s="83" t="n">
        <v>74</v>
      </c>
      <c r="O32" s="83" t="n">
        <v>143</v>
      </c>
      <c r="P32" s="83" t="n">
        <v>336</v>
      </c>
      <c r="Q32" s="83" t="n">
        <v>314</v>
      </c>
      <c r="R32" s="83" t="n">
        <v>1722</v>
      </c>
      <c r="S32" s="71" t="n">
        <v>21</v>
      </c>
    </row>
    <row r="33" customFormat="false" ht="12.6" hidden="false" customHeight="true" outlineLevel="0" collapsed="false">
      <c r="A33" s="71" t="n">
        <v>22</v>
      </c>
      <c r="B33" s="71"/>
      <c r="C33" s="135" t="s">
        <v>327</v>
      </c>
      <c r="D33" s="83" t="n">
        <v>3659</v>
      </c>
      <c r="E33" s="83" t="n">
        <v>6</v>
      </c>
      <c r="F33" s="83" t="n">
        <v>6</v>
      </c>
      <c r="G33" s="83" t="n">
        <v>36</v>
      </c>
      <c r="H33" s="83" t="n">
        <v>14</v>
      </c>
      <c r="I33" s="83" t="n">
        <v>37</v>
      </c>
      <c r="J33" s="83" t="n">
        <v>107</v>
      </c>
      <c r="K33" s="83" t="n">
        <v>186</v>
      </c>
      <c r="L33" s="83" t="n">
        <v>223</v>
      </c>
      <c r="M33" s="83" t="n">
        <v>160</v>
      </c>
      <c r="N33" s="83" t="n">
        <v>67</v>
      </c>
      <c r="O33" s="83" t="n">
        <v>127</v>
      </c>
      <c r="P33" s="83" t="n">
        <v>249</v>
      </c>
      <c r="Q33" s="83" t="n">
        <v>339</v>
      </c>
      <c r="R33" s="83" t="n">
        <v>2102</v>
      </c>
      <c r="S33" s="71" t="n">
        <v>22</v>
      </c>
    </row>
    <row r="34" customFormat="false" ht="12.6" hidden="false" customHeight="true" outlineLevel="0" collapsed="false">
      <c r="A34" s="71" t="n">
        <v>23</v>
      </c>
      <c r="B34" s="71"/>
      <c r="C34" s="135" t="s">
        <v>328</v>
      </c>
      <c r="D34" s="83" t="n">
        <v>15744</v>
      </c>
      <c r="E34" s="83" t="n">
        <v>4</v>
      </c>
      <c r="F34" s="83" t="n">
        <v>9</v>
      </c>
      <c r="G34" s="83" t="n">
        <v>107</v>
      </c>
      <c r="H34" s="83" t="n">
        <v>61</v>
      </c>
      <c r="I34" s="83" t="n">
        <v>140</v>
      </c>
      <c r="J34" s="83" t="n">
        <v>341</v>
      </c>
      <c r="K34" s="83" t="n">
        <v>770</v>
      </c>
      <c r="L34" s="83" t="n">
        <v>1397</v>
      </c>
      <c r="M34" s="83" t="n">
        <v>1151</v>
      </c>
      <c r="N34" s="83" t="n">
        <v>488</v>
      </c>
      <c r="O34" s="83" t="n">
        <v>1088</v>
      </c>
      <c r="P34" s="83" t="n">
        <v>2174</v>
      </c>
      <c r="Q34" s="83" t="n">
        <v>1657</v>
      </c>
      <c r="R34" s="83" t="n">
        <v>6357</v>
      </c>
      <c r="S34" s="71" t="n">
        <v>23</v>
      </c>
    </row>
    <row r="35" customFormat="false" ht="12.6" hidden="false" customHeight="true" outlineLevel="0" collapsed="false">
      <c r="A35" s="71" t="n">
        <v>24</v>
      </c>
      <c r="B35" s="71"/>
      <c r="C35" s="83" t="s">
        <v>316</v>
      </c>
      <c r="D35" s="83" t="n">
        <v>23357</v>
      </c>
      <c r="E35" s="83" t="n">
        <v>18</v>
      </c>
      <c r="F35" s="83" t="n">
        <v>25</v>
      </c>
      <c r="G35" s="83" t="n">
        <v>227</v>
      </c>
      <c r="H35" s="83" t="n">
        <v>117</v>
      </c>
      <c r="I35" s="83" t="n">
        <v>264</v>
      </c>
      <c r="J35" s="83" t="n">
        <v>620</v>
      </c>
      <c r="K35" s="83" t="n">
        <v>1324</v>
      </c>
      <c r="L35" s="83" t="n">
        <v>1999</v>
      </c>
      <c r="M35" s="83" t="n">
        <v>1526</v>
      </c>
      <c r="N35" s="83" t="n">
        <v>629</v>
      </c>
      <c r="O35" s="83" t="n">
        <v>1358</v>
      </c>
      <c r="P35" s="83" t="n">
        <v>2759</v>
      </c>
      <c r="Q35" s="83" t="n">
        <v>2310</v>
      </c>
      <c r="R35" s="83" t="n">
        <v>10181</v>
      </c>
      <c r="S35" s="71" t="n">
        <v>24</v>
      </c>
    </row>
    <row r="36" customFormat="false" ht="20.1" hidden="false" customHeight="true" outlineLevel="0" collapsed="false">
      <c r="A36" s="70"/>
      <c r="B36" s="135" t="s">
        <v>329</v>
      </c>
      <c r="C36" s="135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</row>
    <row r="37" customFormat="false" ht="20.1" hidden="false" customHeight="true" outlineLevel="0" collapsed="false">
      <c r="A37" s="70"/>
      <c r="B37" s="135"/>
      <c r="C37" s="139" t="s">
        <v>330</v>
      </c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71"/>
    </row>
    <row r="38" customFormat="false" ht="12.95" hidden="false" customHeight="true" outlineLevel="0" collapsed="false">
      <c r="A38" s="71" t="n">
        <v>25</v>
      </c>
      <c r="B38" s="135"/>
      <c r="C38" s="135" t="s">
        <v>331</v>
      </c>
      <c r="D38" s="83" t="n">
        <v>426</v>
      </c>
      <c r="E38" s="83" t="n">
        <v>0</v>
      </c>
      <c r="F38" s="83" t="n">
        <v>0</v>
      </c>
      <c r="G38" s="83" t="n">
        <v>7</v>
      </c>
      <c r="H38" s="83" t="n">
        <v>9</v>
      </c>
      <c r="I38" s="83" t="n">
        <v>17</v>
      </c>
      <c r="J38" s="83" t="n">
        <v>37</v>
      </c>
      <c r="K38" s="83" t="n">
        <v>70</v>
      </c>
      <c r="L38" s="83" t="n">
        <v>63</v>
      </c>
      <c r="M38" s="83" t="n">
        <v>31</v>
      </c>
      <c r="N38" s="83" t="n">
        <v>16</v>
      </c>
      <c r="O38" s="83" t="n">
        <v>26</v>
      </c>
      <c r="P38" s="83" t="n">
        <v>54</v>
      </c>
      <c r="Q38" s="83" t="n">
        <v>33</v>
      </c>
      <c r="R38" s="83" t="n">
        <v>63</v>
      </c>
      <c r="S38" s="71" t="n">
        <v>25</v>
      </c>
    </row>
    <row r="39" customFormat="false" ht="12.95" hidden="false" customHeight="true" outlineLevel="0" collapsed="false">
      <c r="A39" s="71" t="n">
        <v>26</v>
      </c>
      <c r="B39" s="135"/>
      <c r="C39" s="135" t="s">
        <v>332</v>
      </c>
      <c r="D39" s="83" t="n">
        <v>1445</v>
      </c>
      <c r="E39" s="83" t="n">
        <v>16</v>
      </c>
      <c r="F39" s="83" t="n">
        <v>8</v>
      </c>
      <c r="G39" s="83" t="n">
        <v>45</v>
      </c>
      <c r="H39" s="83" t="n">
        <v>13</v>
      </c>
      <c r="I39" s="83" t="n">
        <v>37</v>
      </c>
      <c r="J39" s="83" t="n">
        <v>105</v>
      </c>
      <c r="K39" s="83" t="n">
        <v>217</v>
      </c>
      <c r="L39" s="83" t="n">
        <v>209</v>
      </c>
      <c r="M39" s="83" t="n">
        <v>122</v>
      </c>
      <c r="N39" s="83" t="n">
        <v>62</v>
      </c>
      <c r="O39" s="83" t="n">
        <v>85</v>
      </c>
      <c r="P39" s="83" t="n">
        <v>150</v>
      </c>
      <c r="Q39" s="83" t="n">
        <v>105</v>
      </c>
      <c r="R39" s="83" t="n">
        <v>271</v>
      </c>
      <c r="S39" s="71" t="n">
        <v>26</v>
      </c>
    </row>
    <row r="40" customFormat="false" ht="12.95" hidden="false" customHeight="true" outlineLevel="0" collapsed="false">
      <c r="A40" s="71" t="n">
        <v>27</v>
      </c>
      <c r="B40" s="135"/>
      <c r="C40" s="135" t="s">
        <v>333</v>
      </c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71"/>
    </row>
    <row r="41" customFormat="false" ht="12.95" hidden="false" customHeight="true" outlineLevel="0" collapsed="false">
      <c r="A41" s="69"/>
      <c r="B41" s="135"/>
      <c r="C41" s="135" t="s">
        <v>334</v>
      </c>
      <c r="D41" s="83" t="n">
        <v>1302</v>
      </c>
      <c r="E41" s="83" t="n">
        <v>8</v>
      </c>
      <c r="F41" s="83" t="n">
        <v>16</v>
      </c>
      <c r="G41" s="83" t="n">
        <v>70</v>
      </c>
      <c r="H41" s="83" t="n">
        <v>29</v>
      </c>
      <c r="I41" s="83" t="n">
        <v>69</v>
      </c>
      <c r="J41" s="83" t="n">
        <v>145</v>
      </c>
      <c r="K41" s="83" t="n">
        <v>249</v>
      </c>
      <c r="L41" s="83" t="n">
        <v>193</v>
      </c>
      <c r="M41" s="83" t="n">
        <v>101</v>
      </c>
      <c r="N41" s="83" t="n">
        <v>41</v>
      </c>
      <c r="O41" s="83" t="n">
        <v>57</v>
      </c>
      <c r="P41" s="83" t="n">
        <v>114</v>
      </c>
      <c r="Q41" s="83" t="n">
        <v>69</v>
      </c>
      <c r="R41" s="83" t="n">
        <v>141</v>
      </c>
      <c r="S41" s="71" t="n">
        <v>27</v>
      </c>
    </row>
    <row r="42" customFormat="false" ht="12.95" hidden="false" customHeight="true" outlineLevel="0" collapsed="false">
      <c r="A42" s="71" t="n">
        <v>28</v>
      </c>
      <c r="B42" s="135"/>
      <c r="C42" s="135" t="s">
        <v>335</v>
      </c>
      <c r="D42" s="83" t="n">
        <v>17586</v>
      </c>
      <c r="E42" s="83" t="n">
        <v>10</v>
      </c>
      <c r="F42" s="83" t="n">
        <v>9</v>
      </c>
      <c r="G42" s="83" t="n">
        <v>148</v>
      </c>
      <c r="H42" s="83" t="n">
        <v>56</v>
      </c>
      <c r="I42" s="83" t="n">
        <v>137</v>
      </c>
      <c r="J42" s="83" t="n">
        <v>343</v>
      </c>
      <c r="K42" s="83" t="n">
        <v>742</v>
      </c>
      <c r="L42" s="83" t="n">
        <v>1572</v>
      </c>
      <c r="M42" s="83" t="n">
        <v>1891</v>
      </c>
      <c r="N42" s="83" t="n">
        <v>936</v>
      </c>
      <c r="O42" s="83" t="n">
        <v>1872</v>
      </c>
      <c r="P42" s="83" t="n">
        <v>3179</v>
      </c>
      <c r="Q42" s="83" t="n">
        <v>2152</v>
      </c>
      <c r="R42" s="83" t="n">
        <v>4539</v>
      </c>
      <c r="S42" s="71" t="n">
        <v>28</v>
      </c>
    </row>
    <row r="43" customFormat="false" ht="12.95" hidden="false" customHeight="true" outlineLevel="0" collapsed="false">
      <c r="A43" s="71" t="n">
        <v>29</v>
      </c>
      <c r="B43" s="135"/>
      <c r="C43" s="135" t="s">
        <v>336</v>
      </c>
      <c r="D43" s="83" t="n">
        <v>2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2</v>
      </c>
      <c r="K43" s="83" t="n">
        <v>1</v>
      </c>
      <c r="L43" s="83" t="n">
        <v>19</v>
      </c>
      <c r="M43" s="83" t="n">
        <v>18</v>
      </c>
      <c r="N43" s="83" t="n">
        <v>10</v>
      </c>
      <c r="O43" s="83" t="n">
        <v>19</v>
      </c>
      <c r="P43" s="83" t="n">
        <v>34</v>
      </c>
      <c r="Q43" s="83" t="n">
        <v>21</v>
      </c>
      <c r="R43" s="83" t="n">
        <v>109</v>
      </c>
      <c r="S43" s="71" t="n">
        <v>29</v>
      </c>
    </row>
    <row r="44" customFormat="false" ht="12.95" hidden="false" customHeight="true" outlineLevel="0" collapsed="false">
      <c r="A44" s="71" t="n">
        <v>30</v>
      </c>
      <c r="B44" s="135"/>
      <c r="C44" s="83" t="s">
        <v>316</v>
      </c>
      <c r="D44" s="83" t="n">
        <v>20992</v>
      </c>
      <c r="E44" s="83" t="n">
        <v>34</v>
      </c>
      <c r="F44" s="83" t="n">
        <v>33</v>
      </c>
      <c r="G44" s="83" t="n">
        <v>270</v>
      </c>
      <c r="H44" s="83" t="n">
        <v>107</v>
      </c>
      <c r="I44" s="83" t="n">
        <v>260</v>
      </c>
      <c r="J44" s="83" t="n">
        <v>632</v>
      </c>
      <c r="K44" s="83" t="n">
        <v>1279</v>
      </c>
      <c r="L44" s="83" t="n">
        <v>2056</v>
      </c>
      <c r="M44" s="83" t="n">
        <v>2163</v>
      </c>
      <c r="N44" s="83" t="n">
        <v>1065</v>
      </c>
      <c r="O44" s="83" t="n">
        <v>2059</v>
      </c>
      <c r="P44" s="83" t="n">
        <v>3531</v>
      </c>
      <c r="Q44" s="83" t="n">
        <v>2380</v>
      </c>
      <c r="R44" s="83" t="n">
        <v>5123</v>
      </c>
      <c r="S44" s="71" t="n">
        <v>30</v>
      </c>
    </row>
    <row r="45" customFormat="false" ht="12.95" hidden="false" customHeight="true" outlineLevel="0" collapsed="false">
      <c r="A45" s="70"/>
      <c r="B45" s="135" t="s">
        <v>337</v>
      </c>
      <c r="C45" s="135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71"/>
    </row>
    <row r="46" customFormat="false" ht="20.1" hidden="false" customHeight="true" outlineLevel="0" collapsed="false">
      <c r="A46" s="70"/>
      <c r="B46" s="135"/>
      <c r="C46" s="139" t="s">
        <v>338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71"/>
    </row>
    <row r="47" customFormat="false" ht="12.95" hidden="false" customHeight="true" outlineLevel="0" collapsed="false">
      <c r="A47" s="71" t="n">
        <v>31</v>
      </c>
      <c r="B47" s="135"/>
      <c r="C47" s="135" t="s">
        <v>339</v>
      </c>
      <c r="D47" s="83" t="n">
        <v>15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1</v>
      </c>
      <c r="J47" s="83" t="n">
        <v>10</v>
      </c>
      <c r="K47" s="83" t="n">
        <v>37</v>
      </c>
      <c r="L47" s="83" t="n">
        <v>34</v>
      </c>
      <c r="M47" s="83" t="n">
        <v>16</v>
      </c>
      <c r="N47" s="83" t="n">
        <v>3</v>
      </c>
      <c r="O47" s="83" t="n">
        <v>11</v>
      </c>
      <c r="P47" s="83" t="n">
        <v>14</v>
      </c>
      <c r="Q47" s="83" t="n">
        <v>10</v>
      </c>
      <c r="R47" s="83" t="n">
        <v>5</v>
      </c>
      <c r="S47" s="71" t="n">
        <v>31</v>
      </c>
    </row>
    <row r="48" customFormat="false" ht="12.95" hidden="false" customHeight="true" outlineLevel="0" collapsed="false">
      <c r="A48" s="71" t="n">
        <v>32</v>
      </c>
      <c r="B48" s="135"/>
      <c r="C48" s="135" t="s">
        <v>340</v>
      </c>
      <c r="D48" s="83" t="n">
        <v>280</v>
      </c>
      <c r="E48" s="83" t="n">
        <v>42</v>
      </c>
      <c r="F48" s="83" t="n">
        <v>10</v>
      </c>
      <c r="G48" s="83" t="n">
        <v>18</v>
      </c>
      <c r="H48" s="83" t="n">
        <v>2</v>
      </c>
      <c r="I48" s="83" t="n">
        <v>3</v>
      </c>
      <c r="J48" s="83" t="n">
        <v>13</v>
      </c>
      <c r="K48" s="83" t="n">
        <v>18</v>
      </c>
      <c r="L48" s="83" t="n">
        <v>29</v>
      </c>
      <c r="M48" s="83" t="n">
        <v>17</v>
      </c>
      <c r="N48" s="83" t="n">
        <v>7</v>
      </c>
      <c r="O48" s="83" t="n">
        <v>19</v>
      </c>
      <c r="P48" s="83" t="n">
        <v>33</v>
      </c>
      <c r="Q48" s="83" t="n">
        <v>25</v>
      </c>
      <c r="R48" s="83" t="n">
        <v>44</v>
      </c>
      <c r="S48" s="71" t="n">
        <v>32</v>
      </c>
    </row>
    <row r="49" customFormat="false" ht="12.95" hidden="false" customHeight="true" outlineLevel="0" collapsed="false">
      <c r="A49" s="71" t="n">
        <v>33</v>
      </c>
      <c r="B49" s="135"/>
      <c r="C49" s="135" t="s">
        <v>341</v>
      </c>
      <c r="D49" s="83" t="n">
        <v>54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</v>
      </c>
      <c r="K49" s="83" t="n">
        <v>73</v>
      </c>
      <c r="L49" s="83" t="n">
        <v>423</v>
      </c>
      <c r="M49" s="83" t="n">
        <v>487</v>
      </c>
      <c r="N49" s="83" t="n">
        <v>228</v>
      </c>
      <c r="O49" s="83" t="n">
        <v>509</v>
      </c>
      <c r="P49" s="83" t="n">
        <v>1102</v>
      </c>
      <c r="Q49" s="83" t="n">
        <v>868</v>
      </c>
      <c r="R49" s="83" t="n">
        <v>1798</v>
      </c>
      <c r="S49" s="71" t="n">
        <v>33</v>
      </c>
    </row>
    <row r="50" customFormat="false" ht="12.95" hidden="false" customHeight="true" outlineLevel="0" collapsed="false">
      <c r="A50" s="71" t="n">
        <v>34</v>
      </c>
      <c r="B50" s="135"/>
      <c r="C50" s="83" t="s">
        <v>316</v>
      </c>
      <c r="D50" s="83" t="n">
        <v>5922</v>
      </c>
      <c r="E50" s="83" t="n">
        <v>42</v>
      </c>
      <c r="F50" s="83" t="n">
        <v>10</v>
      </c>
      <c r="G50" s="83" t="n">
        <v>18</v>
      </c>
      <c r="H50" s="83" t="n">
        <v>2</v>
      </c>
      <c r="I50" s="83" t="n">
        <v>14</v>
      </c>
      <c r="J50" s="83" t="n">
        <v>26</v>
      </c>
      <c r="K50" s="83" t="n">
        <v>128</v>
      </c>
      <c r="L50" s="83" t="n">
        <v>486</v>
      </c>
      <c r="M50" s="83" t="n">
        <v>520</v>
      </c>
      <c r="N50" s="83" t="n">
        <v>238</v>
      </c>
      <c r="O50" s="83" t="n">
        <v>539</v>
      </c>
      <c r="P50" s="83" t="n">
        <v>1149</v>
      </c>
      <c r="Q50" s="83" t="n">
        <v>903</v>
      </c>
      <c r="R50" s="83" t="n">
        <v>1847</v>
      </c>
      <c r="S50" s="71" t="n">
        <v>34</v>
      </c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45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.7"/>
    <col collapsed="false" customWidth="true" hidden="false" outlineLevel="0" max="3" min="3" style="56" width="60.7"/>
    <col collapsed="false" customWidth="true" hidden="false" outlineLevel="0" max="7" min="4" style="56" width="8.7"/>
    <col collapsed="false" customWidth="true" hidden="false" outlineLevel="0" max="18" min="8" style="56" width="6.85"/>
    <col collapsed="false" customWidth="true" hidden="false" outlineLevel="0" max="19" min="19" style="56" width="4.7"/>
    <col collapsed="false" customWidth="false" hidden="false" outlineLevel="0" max="257" min="20" style="56" width="11.42"/>
  </cols>
  <sheetData>
    <row r="1" customFormat="false" ht="12.75" hidden="false" customHeight="false" outlineLevel="0" collapsed="false">
      <c r="B1" s="31" t="s">
        <v>288</v>
      </c>
      <c r="C1" s="31"/>
      <c r="D1" s="31"/>
    </row>
    <row r="2" customFormat="false" ht="24.95" hidden="false" customHeight="true" outlineLevel="0" collapsed="false">
      <c r="C2" s="127"/>
      <c r="D2" s="127"/>
      <c r="E2" s="127"/>
      <c r="F2" s="127" t="s">
        <v>342</v>
      </c>
      <c r="G2" s="128" t="s">
        <v>290</v>
      </c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0"/>
      <c r="V2" s="0"/>
      <c r="W2" s="0"/>
      <c r="X2" s="0"/>
      <c r="Y2" s="0"/>
    </row>
    <row r="3" customFormat="false" ht="12.95" hidden="false" customHeight="true" outlineLevel="0" collapsed="false">
      <c r="A3" s="119" t="s">
        <v>382</v>
      </c>
      <c r="B3" s="119"/>
      <c r="C3" s="119"/>
      <c r="D3" s="119"/>
      <c r="E3" s="119"/>
      <c r="F3" s="119"/>
      <c r="G3" s="129" t="s">
        <v>383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30"/>
    </row>
    <row r="4" customFormat="false" ht="15" hidden="false" customHeight="true" outlineLevel="0" collapsed="false">
      <c r="A4" s="64" t="s">
        <v>293</v>
      </c>
      <c r="B4" s="131"/>
      <c r="C4" s="77" t="s">
        <v>294</v>
      </c>
      <c r="D4" s="67" t="s">
        <v>152</v>
      </c>
      <c r="E4" s="66"/>
      <c r="F4" s="66"/>
      <c r="G4" s="77" t="s">
        <v>343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68" t="s">
        <v>293</v>
      </c>
      <c r="T4" s="132"/>
    </row>
    <row r="5" customFormat="false" ht="15" hidden="false" customHeight="true" outlineLevel="0" collapsed="false">
      <c r="A5" s="64"/>
      <c r="B5" s="133"/>
      <c r="C5" s="77"/>
      <c r="D5" s="67"/>
      <c r="E5" s="67" t="s">
        <v>281</v>
      </c>
      <c r="F5" s="66" t="s">
        <v>296</v>
      </c>
      <c r="G5" s="77" t="s">
        <v>297</v>
      </c>
      <c r="H5" s="77" t="s">
        <v>298</v>
      </c>
      <c r="I5" s="67" t="s">
        <v>299</v>
      </c>
      <c r="J5" s="67" t="s">
        <v>300</v>
      </c>
      <c r="K5" s="67" t="s">
        <v>301</v>
      </c>
      <c r="L5" s="67" t="s">
        <v>302</v>
      </c>
      <c r="M5" s="67" t="s">
        <v>303</v>
      </c>
      <c r="N5" s="67" t="s">
        <v>304</v>
      </c>
      <c r="O5" s="67" t="s">
        <v>305</v>
      </c>
      <c r="P5" s="67" t="s">
        <v>306</v>
      </c>
      <c r="Q5" s="67" t="s">
        <v>307</v>
      </c>
      <c r="R5" s="65" t="s">
        <v>308</v>
      </c>
      <c r="S5" s="68"/>
    </row>
    <row r="6" customFormat="false" ht="15" hidden="false" customHeight="true" outlineLevel="0" collapsed="false">
      <c r="A6" s="64"/>
      <c r="B6" s="134"/>
      <c r="C6" s="77"/>
      <c r="D6" s="67"/>
      <c r="E6" s="67"/>
      <c r="F6" s="66"/>
      <c r="G6" s="77"/>
      <c r="H6" s="77"/>
      <c r="I6" s="67"/>
      <c r="J6" s="67"/>
      <c r="K6" s="67"/>
      <c r="L6" s="67"/>
      <c r="M6" s="67"/>
      <c r="N6" s="67"/>
      <c r="O6" s="67"/>
      <c r="P6" s="67"/>
      <c r="Q6" s="67"/>
      <c r="R6" s="65"/>
      <c r="S6" s="68"/>
    </row>
    <row r="7" customFormat="false" ht="24.95" hidden="false" customHeight="true" outlineLevel="0" collapsed="false">
      <c r="A7" s="140"/>
      <c r="B7" s="135" t="s">
        <v>344</v>
      </c>
      <c r="C7" s="14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20.1" hidden="false" customHeight="true" outlineLevel="0" collapsed="false">
      <c r="A8" s="140"/>
      <c r="B8" s="135"/>
      <c r="C8" s="139" t="s">
        <v>345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</row>
    <row r="9" customFormat="false" ht="12.75" hidden="false" customHeight="true" outlineLevel="0" collapsed="false">
      <c r="A9" s="137" t="n">
        <v>35</v>
      </c>
      <c r="B9" s="135"/>
      <c r="C9" s="135" t="s">
        <v>346</v>
      </c>
      <c r="D9" s="83" t="n">
        <v>23242</v>
      </c>
      <c r="E9" s="83" t="n">
        <v>72</v>
      </c>
      <c r="F9" s="83" t="n">
        <v>24</v>
      </c>
      <c r="G9" s="83" t="n">
        <v>97</v>
      </c>
      <c r="H9" s="83" t="n">
        <v>37</v>
      </c>
      <c r="I9" s="83" t="n">
        <v>70</v>
      </c>
      <c r="J9" s="83" t="n">
        <v>168</v>
      </c>
      <c r="K9" s="83" t="n">
        <v>402</v>
      </c>
      <c r="L9" s="83" t="n">
        <v>1219</v>
      </c>
      <c r="M9" s="83" t="n">
        <v>1589</v>
      </c>
      <c r="N9" s="83" t="n">
        <v>947</v>
      </c>
      <c r="O9" s="83" t="n">
        <v>2078</v>
      </c>
      <c r="P9" s="83" t="n">
        <v>4476</v>
      </c>
      <c r="Q9" s="83" t="n">
        <v>3779</v>
      </c>
      <c r="R9" s="83" t="n">
        <v>8284</v>
      </c>
      <c r="S9" s="71" t="n">
        <v>35</v>
      </c>
    </row>
    <row r="10" customFormat="false" ht="12.75" hidden="false" customHeight="true" outlineLevel="0" collapsed="false">
      <c r="A10" s="137" t="n">
        <v>36</v>
      </c>
      <c r="B10" s="135"/>
      <c r="C10" s="135" t="s">
        <v>347</v>
      </c>
      <c r="D10" s="83" t="n">
        <v>11704</v>
      </c>
      <c r="E10" s="83" t="n">
        <v>13</v>
      </c>
      <c r="F10" s="83" t="n">
        <v>4</v>
      </c>
      <c r="G10" s="83" t="n">
        <v>15</v>
      </c>
      <c r="H10" s="83" t="n">
        <v>6</v>
      </c>
      <c r="I10" s="83" t="n">
        <v>19</v>
      </c>
      <c r="J10" s="83" t="n">
        <v>47</v>
      </c>
      <c r="K10" s="83" t="n">
        <v>135</v>
      </c>
      <c r="L10" s="83" t="n">
        <v>620</v>
      </c>
      <c r="M10" s="83" t="n">
        <v>790</v>
      </c>
      <c r="N10" s="83" t="n">
        <v>444</v>
      </c>
      <c r="O10" s="83" t="n">
        <v>864</v>
      </c>
      <c r="P10" s="83" t="n">
        <v>1824</v>
      </c>
      <c r="Q10" s="83" t="n">
        <v>1889</v>
      </c>
      <c r="R10" s="83" t="n">
        <v>5034</v>
      </c>
      <c r="S10" s="71" t="n">
        <v>36</v>
      </c>
    </row>
    <row r="11" customFormat="false" ht="12.75" hidden="false" customHeight="true" outlineLevel="0" collapsed="false">
      <c r="A11" s="137" t="n">
        <v>37</v>
      </c>
      <c r="B11" s="135"/>
      <c r="C11" s="135" t="s">
        <v>348</v>
      </c>
      <c r="D11" s="83" t="n">
        <v>873</v>
      </c>
      <c r="E11" s="83" t="n">
        <v>1</v>
      </c>
      <c r="F11" s="83" t="n">
        <v>0</v>
      </c>
      <c r="G11" s="83" t="n">
        <v>2</v>
      </c>
      <c r="H11" s="83" t="n">
        <v>0</v>
      </c>
      <c r="I11" s="83" t="n">
        <v>2</v>
      </c>
      <c r="J11" s="83" t="n">
        <v>12</v>
      </c>
      <c r="K11" s="83" t="n">
        <v>45</v>
      </c>
      <c r="L11" s="83" t="n">
        <v>116</v>
      </c>
      <c r="M11" s="83" t="n">
        <v>102</v>
      </c>
      <c r="N11" s="83" t="n">
        <v>42</v>
      </c>
      <c r="O11" s="83" t="n">
        <v>89</v>
      </c>
      <c r="P11" s="83" t="n">
        <v>154</v>
      </c>
      <c r="Q11" s="83" t="n">
        <v>119</v>
      </c>
      <c r="R11" s="83" t="n">
        <v>189</v>
      </c>
      <c r="S11" s="71" t="n">
        <v>37</v>
      </c>
    </row>
    <row r="12" customFormat="false" ht="12.75" hidden="false" customHeight="true" outlineLevel="0" collapsed="false">
      <c r="A12" s="71" t="n">
        <v>38</v>
      </c>
      <c r="B12" s="135"/>
      <c r="C12" s="135" t="s">
        <v>349</v>
      </c>
      <c r="D12" s="83" t="n">
        <v>44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</v>
      </c>
      <c r="J12" s="83" t="n">
        <v>7</v>
      </c>
      <c r="K12" s="83" t="n">
        <v>13</v>
      </c>
      <c r="L12" s="83" t="n">
        <v>33</v>
      </c>
      <c r="M12" s="83" t="n">
        <v>37</v>
      </c>
      <c r="N12" s="83" t="n">
        <v>37</v>
      </c>
      <c r="O12" s="83" t="n">
        <v>41</v>
      </c>
      <c r="P12" s="83" t="n">
        <v>73</v>
      </c>
      <c r="Q12" s="83" t="n">
        <v>66</v>
      </c>
      <c r="R12" s="83" t="n">
        <v>137</v>
      </c>
      <c r="S12" s="71" t="n">
        <v>38</v>
      </c>
    </row>
    <row r="13" customFormat="false" ht="12.75" hidden="false" customHeight="true" outlineLevel="0" collapsed="false">
      <c r="A13" s="71" t="n">
        <v>39</v>
      </c>
      <c r="B13" s="135"/>
      <c r="C13" s="135" t="s">
        <v>350</v>
      </c>
      <c r="D13" s="83" t="n">
        <v>10389</v>
      </c>
      <c r="E13" s="83" t="n">
        <v>1</v>
      </c>
      <c r="F13" s="83" t="n">
        <v>6</v>
      </c>
      <c r="G13" s="83" t="n">
        <v>59</v>
      </c>
      <c r="H13" s="83" t="n">
        <v>27</v>
      </c>
      <c r="I13" s="83" t="n">
        <v>55</v>
      </c>
      <c r="J13" s="83" t="n">
        <v>104</v>
      </c>
      <c r="K13" s="83" t="n">
        <v>408</v>
      </c>
      <c r="L13" s="83" t="n">
        <v>1211</v>
      </c>
      <c r="M13" s="83" t="n">
        <v>1282</v>
      </c>
      <c r="N13" s="83" t="n">
        <v>654</v>
      </c>
      <c r="O13" s="83" t="n">
        <v>1253</v>
      </c>
      <c r="P13" s="83" t="n">
        <v>2049</v>
      </c>
      <c r="Q13" s="83" t="n">
        <v>1322</v>
      </c>
      <c r="R13" s="83" t="n">
        <v>1958</v>
      </c>
      <c r="S13" s="71" t="n">
        <v>39</v>
      </c>
    </row>
    <row r="14" customFormat="false" ht="12.75" hidden="false" customHeight="true" outlineLevel="0" collapsed="false">
      <c r="A14" s="71" t="n">
        <v>40</v>
      </c>
      <c r="B14" s="135"/>
      <c r="C14" s="135" t="s">
        <v>351</v>
      </c>
      <c r="D14" s="83" t="n">
        <v>6034</v>
      </c>
      <c r="E14" s="83" t="n">
        <v>3</v>
      </c>
      <c r="F14" s="83" t="n">
        <v>1</v>
      </c>
      <c r="G14" s="83" t="n">
        <v>9</v>
      </c>
      <c r="H14" s="83" t="n">
        <v>1</v>
      </c>
      <c r="I14" s="83" t="n">
        <v>7</v>
      </c>
      <c r="J14" s="83" t="n">
        <v>28</v>
      </c>
      <c r="K14" s="83" t="n">
        <v>142</v>
      </c>
      <c r="L14" s="83" t="n">
        <v>628</v>
      </c>
      <c r="M14" s="83" t="n">
        <v>711</v>
      </c>
      <c r="N14" s="83" t="n">
        <v>343</v>
      </c>
      <c r="O14" s="83" t="n">
        <v>573</v>
      </c>
      <c r="P14" s="83" t="n">
        <v>1002</v>
      </c>
      <c r="Q14" s="83" t="n">
        <v>891</v>
      </c>
      <c r="R14" s="83" t="n">
        <v>1695</v>
      </c>
      <c r="S14" s="71" t="n">
        <v>40</v>
      </c>
    </row>
    <row r="15" customFormat="false" ht="12.75" hidden="false" customHeight="true" outlineLevel="0" collapsed="false">
      <c r="A15" s="71" t="n">
        <v>41</v>
      </c>
      <c r="B15" s="135"/>
      <c r="C15" s="135" t="s">
        <v>352</v>
      </c>
      <c r="D15" s="83" t="n">
        <v>13184</v>
      </c>
      <c r="E15" s="83" t="n">
        <v>28</v>
      </c>
      <c r="F15" s="83" t="n">
        <v>11</v>
      </c>
      <c r="G15" s="83" t="n">
        <v>35</v>
      </c>
      <c r="H15" s="83" t="n">
        <v>17</v>
      </c>
      <c r="I15" s="83" t="n">
        <v>55</v>
      </c>
      <c r="J15" s="83" t="n">
        <v>254</v>
      </c>
      <c r="K15" s="83" t="n">
        <v>918</v>
      </c>
      <c r="L15" s="83" t="n">
        <v>2069</v>
      </c>
      <c r="M15" s="83" t="n">
        <v>1515</v>
      </c>
      <c r="N15" s="83" t="n">
        <v>623</v>
      </c>
      <c r="O15" s="83" t="n">
        <v>1174</v>
      </c>
      <c r="P15" s="83" t="n">
        <v>2151</v>
      </c>
      <c r="Q15" s="83" t="n">
        <v>1584</v>
      </c>
      <c r="R15" s="83" t="n">
        <v>2750</v>
      </c>
      <c r="S15" s="138" t="n">
        <v>41</v>
      </c>
    </row>
    <row r="16" customFormat="false" ht="12.75" hidden="false" customHeight="true" outlineLevel="0" collapsed="false">
      <c r="A16" s="71" t="n">
        <v>42</v>
      </c>
      <c r="B16" s="135"/>
      <c r="C16" s="135" t="s">
        <v>353</v>
      </c>
      <c r="D16" s="83" t="n">
        <v>6280</v>
      </c>
      <c r="E16" s="83" t="n">
        <v>8</v>
      </c>
      <c r="F16" s="83" t="n">
        <v>4</v>
      </c>
      <c r="G16" s="83" t="n">
        <v>10</v>
      </c>
      <c r="H16" s="83" t="n">
        <v>7</v>
      </c>
      <c r="I16" s="83" t="n">
        <v>12</v>
      </c>
      <c r="J16" s="83" t="n">
        <v>59</v>
      </c>
      <c r="K16" s="83" t="n">
        <v>277</v>
      </c>
      <c r="L16" s="83" t="n">
        <v>797</v>
      </c>
      <c r="M16" s="83" t="n">
        <v>812</v>
      </c>
      <c r="N16" s="83" t="n">
        <v>314</v>
      </c>
      <c r="O16" s="83" t="n">
        <v>584</v>
      </c>
      <c r="P16" s="83" t="n">
        <v>968</v>
      </c>
      <c r="Q16" s="83" t="n">
        <v>799</v>
      </c>
      <c r="R16" s="83" t="n">
        <v>1629</v>
      </c>
      <c r="S16" s="71" t="n">
        <v>42</v>
      </c>
    </row>
    <row r="17" customFormat="false" ht="12.75" hidden="false" customHeight="true" outlineLevel="0" collapsed="false">
      <c r="A17" s="71" t="n">
        <v>43</v>
      </c>
      <c r="B17" s="135"/>
      <c r="C17" s="135" t="s">
        <v>354</v>
      </c>
      <c r="D17" s="83" t="n">
        <v>6673</v>
      </c>
      <c r="E17" s="83" t="n">
        <v>10</v>
      </c>
      <c r="F17" s="83" t="n">
        <v>6</v>
      </c>
      <c r="G17" s="83" t="n">
        <v>30</v>
      </c>
      <c r="H17" s="83" t="n">
        <v>9</v>
      </c>
      <c r="I17" s="83" t="n">
        <v>54</v>
      </c>
      <c r="J17" s="83" t="n">
        <v>136</v>
      </c>
      <c r="K17" s="83" t="n">
        <v>475</v>
      </c>
      <c r="L17" s="83" t="n">
        <v>865</v>
      </c>
      <c r="M17" s="83" t="n">
        <v>707</v>
      </c>
      <c r="N17" s="83" t="n">
        <v>305</v>
      </c>
      <c r="O17" s="83" t="n">
        <v>544</v>
      </c>
      <c r="P17" s="83" t="n">
        <v>1173</v>
      </c>
      <c r="Q17" s="83" t="n">
        <v>909</v>
      </c>
      <c r="R17" s="83" t="n">
        <v>1450</v>
      </c>
      <c r="S17" s="71" t="n">
        <v>43</v>
      </c>
    </row>
    <row r="18" customFormat="false" ht="12.75" hidden="false" customHeight="true" outlineLevel="0" collapsed="false">
      <c r="A18" s="71" t="n">
        <v>44</v>
      </c>
      <c r="B18" s="135"/>
      <c r="C18" s="135" t="s">
        <v>355</v>
      </c>
      <c r="D18" s="83" t="n">
        <v>4690</v>
      </c>
      <c r="E18" s="83" t="n">
        <v>3</v>
      </c>
      <c r="F18" s="83" t="n">
        <v>2</v>
      </c>
      <c r="G18" s="83" t="n">
        <v>4</v>
      </c>
      <c r="H18" s="83" t="n">
        <v>2</v>
      </c>
      <c r="I18" s="83" t="n">
        <v>16</v>
      </c>
      <c r="J18" s="83" t="n">
        <v>66</v>
      </c>
      <c r="K18" s="83" t="n">
        <v>234</v>
      </c>
      <c r="L18" s="83" t="n">
        <v>488</v>
      </c>
      <c r="M18" s="83" t="n">
        <v>543</v>
      </c>
      <c r="N18" s="83" t="n">
        <v>212</v>
      </c>
      <c r="O18" s="83" t="n">
        <v>417</v>
      </c>
      <c r="P18" s="83" t="n">
        <v>790</v>
      </c>
      <c r="Q18" s="83" t="n">
        <v>643</v>
      </c>
      <c r="R18" s="83" t="n">
        <v>1270</v>
      </c>
      <c r="S18" s="71" t="n">
        <v>44</v>
      </c>
    </row>
    <row r="19" customFormat="false" ht="12.75" hidden="false" customHeight="true" outlineLevel="0" collapsed="false">
      <c r="A19" s="71" t="n">
        <v>45</v>
      </c>
      <c r="B19" s="135"/>
      <c r="C19" s="135" t="s">
        <v>356</v>
      </c>
      <c r="D19" s="83" t="n">
        <v>13141</v>
      </c>
      <c r="E19" s="83" t="n">
        <v>3</v>
      </c>
      <c r="F19" s="83" t="n">
        <v>2</v>
      </c>
      <c r="G19" s="83" t="n">
        <v>6</v>
      </c>
      <c r="H19" s="83" t="n">
        <v>2</v>
      </c>
      <c r="I19" s="83" t="n">
        <v>17</v>
      </c>
      <c r="J19" s="83" t="n">
        <v>204</v>
      </c>
      <c r="K19" s="83" t="n">
        <v>1138</v>
      </c>
      <c r="L19" s="83" t="n">
        <v>2485</v>
      </c>
      <c r="M19" s="83" t="n">
        <v>1761</v>
      </c>
      <c r="N19" s="83" t="n">
        <v>774</v>
      </c>
      <c r="O19" s="83" t="n">
        <v>1367</v>
      </c>
      <c r="P19" s="83" t="n">
        <v>2269</v>
      </c>
      <c r="Q19" s="83" t="n">
        <v>1312</v>
      </c>
      <c r="R19" s="83" t="n">
        <v>1801</v>
      </c>
      <c r="S19" s="71" t="n">
        <v>45</v>
      </c>
    </row>
    <row r="20" customFormat="false" ht="12.75" hidden="false" customHeight="true" outlineLevel="0" collapsed="false">
      <c r="A20" s="71" t="n">
        <v>46</v>
      </c>
      <c r="B20" s="135"/>
      <c r="C20" s="135" t="s">
        <v>357</v>
      </c>
      <c r="D20" s="83" t="n">
        <v>6528</v>
      </c>
      <c r="E20" s="83" t="n">
        <v>1</v>
      </c>
      <c r="F20" s="83" t="n">
        <v>2</v>
      </c>
      <c r="G20" s="83" t="n">
        <v>2</v>
      </c>
      <c r="H20" s="83" t="n">
        <v>1</v>
      </c>
      <c r="I20" s="83" t="n">
        <v>2</v>
      </c>
      <c r="J20" s="83" t="n">
        <v>36</v>
      </c>
      <c r="K20" s="83" t="n">
        <v>179</v>
      </c>
      <c r="L20" s="83" t="n">
        <v>692</v>
      </c>
      <c r="M20" s="83" t="n">
        <v>710</v>
      </c>
      <c r="N20" s="83" t="n">
        <v>338</v>
      </c>
      <c r="O20" s="83" t="n">
        <v>694</v>
      </c>
      <c r="P20" s="83" t="n">
        <v>1415</v>
      </c>
      <c r="Q20" s="83" t="n">
        <v>1042</v>
      </c>
      <c r="R20" s="83" t="n">
        <v>1414</v>
      </c>
      <c r="S20" s="71" t="n">
        <v>46</v>
      </c>
    </row>
    <row r="21" customFormat="false" ht="12.75" hidden="false" customHeight="true" outlineLevel="0" collapsed="false">
      <c r="A21" s="71" t="n">
        <v>47</v>
      </c>
      <c r="B21" s="135"/>
      <c r="C21" s="135" t="s">
        <v>358</v>
      </c>
      <c r="D21" s="83" t="n">
        <v>10180</v>
      </c>
      <c r="E21" s="83" t="n">
        <v>26</v>
      </c>
      <c r="F21" s="83" t="n">
        <v>39</v>
      </c>
      <c r="G21" s="83" t="n">
        <v>464</v>
      </c>
      <c r="H21" s="83" t="n">
        <v>155</v>
      </c>
      <c r="I21" s="83" t="n">
        <v>310</v>
      </c>
      <c r="J21" s="83" t="n">
        <v>716</v>
      </c>
      <c r="K21" s="83" t="n">
        <v>1171</v>
      </c>
      <c r="L21" s="83" t="n">
        <v>1727</v>
      </c>
      <c r="M21" s="83" t="n">
        <v>1318</v>
      </c>
      <c r="N21" s="83" t="n">
        <v>525</v>
      </c>
      <c r="O21" s="83" t="n">
        <v>972</v>
      </c>
      <c r="P21" s="83" t="n">
        <v>1339</v>
      </c>
      <c r="Q21" s="83" t="n">
        <v>681</v>
      </c>
      <c r="R21" s="83" t="n">
        <v>737</v>
      </c>
      <c r="S21" s="71" t="n">
        <v>47</v>
      </c>
    </row>
    <row r="22" customFormat="false" ht="12.75" hidden="false" customHeight="true" outlineLevel="0" collapsed="false">
      <c r="A22" s="83" t="n">
        <v>48</v>
      </c>
      <c r="B22" s="135"/>
      <c r="C22" s="135" t="s">
        <v>359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71"/>
    </row>
    <row r="23" customFormat="false" ht="12.75" hidden="false" customHeight="true" outlineLevel="0" collapsed="false">
      <c r="A23" s="143"/>
      <c r="B23" s="135"/>
      <c r="C23" s="135" t="s">
        <v>360</v>
      </c>
      <c r="D23" s="83" t="n">
        <v>4627</v>
      </c>
      <c r="E23" s="83" t="n">
        <v>3</v>
      </c>
      <c r="F23" s="83" t="n">
        <v>2</v>
      </c>
      <c r="G23" s="83" t="n">
        <v>35</v>
      </c>
      <c r="H23" s="83" t="n">
        <v>20</v>
      </c>
      <c r="I23" s="83" t="n">
        <v>42</v>
      </c>
      <c r="J23" s="83" t="n">
        <v>91</v>
      </c>
      <c r="K23" s="83" t="n">
        <v>335</v>
      </c>
      <c r="L23" s="83" t="n">
        <v>843</v>
      </c>
      <c r="M23" s="83" t="n">
        <v>835</v>
      </c>
      <c r="N23" s="83" t="n">
        <v>357</v>
      </c>
      <c r="O23" s="83" t="n">
        <v>490</v>
      </c>
      <c r="P23" s="83" t="n">
        <v>637</v>
      </c>
      <c r="Q23" s="83" t="n">
        <v>405</v>
      </c>
      <c r="R23" s="83" t="n">
        <v>532</v>
      </c>
      <c r="S23" s="71" t="n">
        <v>48</v>
      </c>
    </row>
    <row r="24" customFormat="false" ht="12.75" hidden="false" customHeight="true" outlineLevel="0" collapsed="false">
      <c r="A24" s="83" t="n">
        <v>49</v>
      </c>
      <c r="B24" s="135"/>
      <c r="C24" s="135" t="s">
        <v>361</v>
      </c>
      <c r="D24" s="83" t="n">
        <v>2797</v>
      </c>
      <c r="E24" s="83" t="n">
        <v>21</v>
      </c>
      <c r="F24" s="83" t="n">
        <v>35</v>
      </c>
      <c r="G24" s="83" t="n">
        <v>113</v>
      </c>
      <c r="H24" s="83" t="n">
        <v>37</v>
      </c>
      <c r="I24" s="83" t="n">
        <v>77</v>
      </c>
      <c r="J24" s="83" t="n">
        <v>155</v>
      </c>
      <c r="K24" s="83" t="n">
        <v>406</v>
      </c>
      <c r="L24" s="83" t="n">
        <v>516</v>
      </c>
      <c r="M24" s="83" t="n">
        <v>335</v>
      </c>
      <c r="N24" s="83" t="n">
        <v>122</v>
      </c>
      <c r="O24" s="83" t="n">
        <v>270</v>
      </c>
      <c r="P24" s="83" t="n">
        <v>295</v>
      </c>
      <c r="Q24" s="83" t="n">
        <v>192</v>
      </c>
      <c r="R24" s="83" t="n">
        <v>223</v>
      </c>
      <c r="S24" s="138" t="n">
        <v>49</v>
      </c>
    </row>
    <row r="25" customFormat="false" ht="12.75" hidden="false" customHeight="true" outlineLevel="0" collapsed="false">
      <c r="A25" s="83" t="n">
        <v>50</v>
      </c>
      <c r="B25" s="135"/>
      <c r="C25" s="135" t="s">
        <v>362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71"/>
    </row>
    <row r="26" customFormat="false" ht="12.75" hidden="false" customHeight="true" outlineLevel="0" collapsed="false">
      <c r="A26" s="143"/>
      <c r="B26" s="135"/>
      <c r="C26" s="135" t="s">
        <v>363</v>
      </c>
      <c r="D26" s="83" t="n">
        <v>1331</v>
      </c>
      <c r="E26" s="83" t="n">
        <v>1</v>
      </c>
      <c r="F26" s="83" t="n">
        <v>4</v>
      </c>
      <c r="G26" s="83" t="n">
        <v>22</v>
      </c>
      <c r="H26" s="83" t="n">
        <v>7</v>
      </c>
      <c r="I26" s="83" t="n">
        <v>22</v>
      </c>
      <c r="J26" s="83" t="n">
        <v>34</v>
      </c>
      <c r="K26" s="83" t="n">
        <v>123</v>
      </c>
      <c r="L26" s="83" t="n">
        <v>187</v>
      </c>
      <c r="M26" s="83" t="n">
        <v>181</v>
      </c>
      <c r="N26" s="83" t="n">
        <v>68</v>
      </c>
      <c r="O26" s="83" t="n">
        <v>143</v>
      </c>
      <c r="P26" s="83" t="n">
        <v>167</v>
      </c>
      <c r="Q26" s="83" t="n">
        <v>138</v>
      </c>
      <c r="R26" s="83" t="n">
        <v>234</v>
      </c>
      <c r="S26" s="71" t="n">
        <v>50</v>
      </c>
    </row>
    <row r="27" customFormat="false" ht="12.75" hidden="false" customHeight="true" outlineLevel="0" collapsed="false">
      <c r="A27" s="83" t="n">
        <v>51</v>
      </c>
      <c r="B27" s="135"/>
      <c r="C27" s="83" t="s">
        <v>316</v>
      </c>
      <c r="D27" s="83" t="n">
        <v>122118</v>
      </c>
      <c r="E27" s="83" t="n">
        <v>194</v>
      </c>
      <c r="F27" s="83" t="n">
        <v>142</v>
      </c>
      <c r="G27" s="83" t="n">
        <v>903</v>
      </c>
      <c r="H27" s="83" t="n">
        <v>328</v>
      </c>
      <c r="I27" s="83" t="n">
        <v>761</v>
      </c>
      <c r="J27" s="83" t="n">
        <v>2117</v>
      </c>
      <c r="K27" s="83" t="n">
        <v>6401</v>
      </c>
      <c r="L27" s="83" t="n">
        <v>14496</v>
      </c>
      <c r="M27" s="83" t="n">
        <v>13228</v>
      </c>
      <c r="N27" s="83" t="n">
        <v>6105</v>
      </c>
      <c r="O27" s="83" t="n">
        <v>11553</v>
      </c>
      <c r="P27" s="83" t="n">
        <v>20782</v>
      </c>
      <c r="Q27" s="83" t="n">
        <v>15771</v>
      </c>
      <c r="R27" s="83" t="n">
        <v>29337</v>
      </c>
      <c r="S27" s="71" t="n">
        <v>51</v>
      </c>
    </row>
    <row r="28" customFormat="false" ht="20.1" hidden="false" customHeight="true" outlineLevel="0" collapsed="false">
      <c r="A28" s="83"/>
      <c r="B28" s="135" t="s">
        <v>364</v>
      </c>
      <c r="C28" s="141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71"/>
    </row>
    <row r="29" customFormat="false" ht="20.1" hidden="false" customHeight="true" outlineLevel="0" collapsed="false">
      <c r="A29" s="137"/>
      <c r="B29" s="135"/>
      <c r="C29" s="139" t="s">
        <v>365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71"/>
    </row>
    <row r="30" customFormat="false" ht="12.75" hidden="false" customHeight="true" outlineLevel="0" collapsed="false">
      <c r="A30" s="83" t="n">
        <v>52</v>
      </c>
      <c r="B30" s="135"/>
      <c r="C30" s="135" t="s">
        <v>366</v>
      </c>
      <c r="D30" s="83" t="n">
        <v>1156</v>
      </c>
      <c r="E30" s="83" t="n">
        <v>4</v>
      </c>
      <c r="F30" s="83" t="n">
        <v>0</v>
      </c>
      <c r="G30" s="83" t="n">
        <v>8</v>
      </c>
      <c r="H30" s="83" t="n">
        <v>10</v>
      </c>
      <c r="I30" s="83" t="n">
        <v>43</v>
      </c>
      <c r="J30" s="83" t="n">
        <v>126</v>
      </c>
      <c r="K30" s="83" t="n">
        <v>247</v>
      </c>
      <c r="L30" s="83" t="n">
        <v>275</v>
      </c>
      <c r="M30" s="83" t="n">
        <v>95</v>
      </c>
      <c r="N30" s="83" t="n">
        <v>40</v>
      </c>
      <c r="O30" s="83" t="n">
        <v>45</v>
      </c>
      <c r="P30" s="83" t="n">
        <v>115</v>
      </c>
      <c r="Q30" s="83" t="n">
        <v>61</v>
      </c>
      <c r="R30" s="83" t="n">
        <v>87</v>
      </c>
      <c r="S30" s="71" t="n">
        <v>52</v>
      </c>
    </row>
    <row r="31" customFormat="false" ht="12.75" hidden="false" customHeight="true" outlineLevel="0" collapsed="false">
      <c r="A31" s="83" t="n">
        <v>53</v>
      </c>
      <c r="B31" s="135"/>
      <c r="C31" s="135" t="s">
        <v>367</v>
      </c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71"/>
    </row>
    <row r="32" customFormat="false" ht="12.75" hidden="false" customHeight="true" outlineLevel="0" collapsed="false">
      <c r="A32" s="143"/>
      <c r="B32" s="135"/>
      <c r="C32" s="135" t="s">
        <v>368</v>
      </c>
      <c r="D32" s="83" t="n">
        <v>10483</v>
      </c>
      <c r="E32" s="83" t="n">
        <v>25</v>
      </c>
      <c r="F32" s="83" t="n">
        <v>20</v>
      </c>
      <c r="G32" s="83" t="n">
        <v>139</v>
      </c>
      <c r="H32" s="83" t="n">
        <v>67</v>
      </c>
      <c r="I32" s="83" t="n">
        <v>243</v>
      </c>
      <c r="J32" s="83" t="n">
        <v>452</v>
      </c>
      <c r="K32" s="83" t="n">
        <v>1234</v>
      </c>
      <c r="L32" s="83" t="n">
        <v>1628</v>
      </c>
      <c r="M32" s="83" t="n">
        <v>1092</v>
      </c>
      <c r="N32" s="83" t="n">
        <v>413</v>
      </c>
      <c r="O32" s="83" t="n">
        <v>688</v>
      </c>
      <c r="P32" s="83" t="n">
        <v>1115</v>
      </c>
      <c r="Q32" s="83" t="n">
        <v>1024</v>
      </c>
      <c r="R32" s="83" t="n">
        <v>2343</v>
      </c>
      <c r="S32" s="71" t="n">
        <v>53</v>
      </c>
    </row>
    <row r="33" customFormat="false" ht="12.75" hidden="false" customHeight="true" outlineLevel="0" collapsed="false">
      <c r="A33" s="83" t="n">
        <v>54</v>
      </c>
      <c r="B33" s="135"/>
      <c r="C33" s="135" t="s">
        <v>369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71"/>
    </row>
    <row r="34" customFormat="false" ht="12.75" hidden="false" customHeight="true" outlineLevel="0" collapsed="false">
      <c r="A34" s="143"/>
      <c r="B34" s="135"/>
      <c r="C34" s="135" t="s">
        <v>368</v>
      </c>
      <c r="D34" s="83" t="n">
        <v>4233</v>
      </c>
      <c r="E34" s="83" t="n">
        <v>9</v>
      </c>
      <c r="F34" s="83" t="n">
        <v>11</v>
      </c>
      <c r="G34" s="83" t="n">
        <v>85</v>
      </c>
      <c r="H34" s="83" t="n">
        <v>76</v>
      </c>
      <c r="I34" s="83" t="n">
        <v>157</v>
      </c>
      <c r="J34" s="83" t="n">
        <v>272</v>
      </c>
      <c r="K34" s="83" t="n">
        <v>586</v>
      </c>
      <c r="L34" s="83" t="n">
        <v>590</v>
      </c>
      <c r="M34" s="83" t="n">
        <v>352</v>
      </c>
      <c r="N34" s="83" t="n">
        <v>125</v>
      </c>
      <c r="O34" s="83" t="n">
        <v>260</v>
      </c>
      <c r="P34" s="83" t="n">
        <v>473</v>
      </c>
      <c r="Q34" s="83" t="n">
        <v>381</v>
      </c>
      <c r="R34" s="83" t="n">
        <v>856</v>
      </c>
      <c r="S34" s="71" t="n">
        <v>54</v>
      </c>
    </row>
    <row r="35" customFormat="false" ht="12.75" hidden="false" customHeight="true" outlineLevel="0" collapsed="false">
      <c r="A35" s="83" t="n">
        <v>55</v>
      </c>
      <c r="B35" s="135"/>
      <c r="C35" s="135" t="s">
        <v>370</v>
      </c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71"/>
    </row>
    <row r="36" customFormat="false" ht="12.75" hidden="false" customHeight="true" outlineLevel="0" collapsed="false">
      <c r="A36" s="143"/>
      <c r="B36" s="135"/>
      <c r="C36" s="135" t="s">
        <v>371</v>
      </c>
      <c r="D36" s="83" t="n">
        <v>6918</v>
      </c>
      <c r="E36" s="83" t="n">
        <v>0</v>
      </c>
      <c r="F36" s="83" t="n">
        <v>1</v>
      </c>
      <c r="G36" s="83" t="n">
        <v>24</v>
      </c>
      <c r="H36" s="83" t="n">
        <v>33</v>
      </c>
      <c r="I36" s="83" t="n">
        <v>126</v>
      </c>
      <c r="J36" s="83" t="n">
        <v>313</v>
      </c>
      <c r="K36" s="83" t="n">
        <v>649</v>
      </c>
      <c r="L36" s="83" t="n">
        <v>796</v>
      </c>
      <c r="M36" s="83" t="n">
        <v>530</v>
      </c>
      <c r="N36" s="83" t="n">
        <v>216</v>
      </c>
      <c r="O36" s="83" t="n">
        <v>442</v>
      </c>
      <c r="P36" s="83" t="n">
        <v>954</v>
      </c>
      <c r="Q36" s="83" t="n">
        <v>728</v>
      </c>
      <c r="R36" s="83" t="n">
        <v>2106</v>
      </c>
      <c r="S36" s="71" t="n">
        <v>55</v>
      </c>
    </row>
    <row r="37" customFormat="false" ht="12.75" hidden="false" customHeight="true" outlineLevel="0" collapsed="false">
      <c r="A37" s="83" t="n">
        <v>56</v>
      </c>
      <c r="B37" s="135"/>
      <c r="C37" s="135" t="s">
        <v>370</v>
      </c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71"/>
    </row>
    <row r="38" customFormat="false" ht="12.75" hidden="false" customHeight="true" outlineLevel="0" collapsed="false">
      <c r="A38" s="143"/>
      <c r="B38" s="135"/>
      <c r="C38" s="135" t="s">
        <v>372</v>
      </c>
      <c r="D38" s="83" t="n">
        <v>13288</v>
      </c>
      <c r="E38" s="83" t="n">
        <v>10</v>
      </c>
      <c r="F38" s="83" t="n">
        <v>9</v>
      </c>
      <c r="G38" s="83" t="n">
        <v>166</v>
      </c>
      <c r="H38" s="83" t="n">
        <v>123</v>
      </c>
      <c r="I38" s="83" t="n">
        <v>197</v>
      </c>
      <c r="J38" s="83" t="n">
        <v>601</v>
      </c>
      <c r="K38" s="83" t="n">
        <v>1116</v>
      </c>
      <c r="L38" s="83" t="n">
        <v>1443</v>
      </c>
      <c r="M38" s="83" t="n">
        <v>992</v>
      </c>
      <c r="N38" s="83" t="n">
        <v>445</v>
      </c>
      <c r="O38" s="83" t="n">
        <v>882</v>
      </c>
      <c r="P38" s="83" t="n">
        <v>1821</v>
      </c>
      <c r="Q38" s="83" t="n">
        <v>1602</v>
      </c>
      <c r="R38" s="83" t="n">
        <v>3881</v>
      </c>
      <c r="S38" s="71" t="n">
        <v>56</v>
      </c>
    </row>
    <row r="39" customFormat="false" ht="12.75" hidden="false" customHeight="true" outlineLevel="0" collapsed="false">
      <c r="A39" s="83" t="n">
        <v>57</v>
      </c>
      <c r="B39" s="135"/>
      <c r="C39" s="135" t="s">
        <v>373</v>
      </c>
      <c r="D39" s="83" t="n">
        <v>11826</v>
      </c>
      <c r="E39" s="83" t="n">
        <v>2</v>
      </c>
      <c r="F39" s="83" t="n">
        <v>19</v>
      </c>
      <c r="G39" s="83" t="n">
        <v>531</v>
      </c>
      <c r="H39" s="83" t="n">
        <v>356</v>
      </c>
      <c r="I39" s="83" t="n">
        <v>901</v>
      </c>
      <c r="J39" s="83" t="n">
        <v>2004</v>
      </c>
      <c r="K39" s="83" t="n">
        <v>3202</v>
      </c>
      <c r="L39" s="83" t="n">
        <v>2419</v>
      </c>
      <c r="M39" s="83" t="n">
        <v>769</v>
      </c>
      <c r="N39" s="83" t="n">
        <v>192</v>
      </c>
      <c r="O39" s="83" t="n">
        <v>329</v>
      </c>
      <c r="P39" s="83" t="n">
        <v>523</v>
      </c>
      <c r="Q39" s="83" t="n">
        <v>280</v>
      </c>
      <c r="R39" s="83" t="n">
        <v>299</v>
      </c>
      <c r="S39" s="71" t="n">
        <v>57</v>
      </c>
    </row>
    <row r="40" customFormat="false" ht="12.75" hidden="false" customHeight="true" outlineLevel="0" collapsed="false">
      <c r="A40" s="83" t="n">
        <v>58</v>
      </c>
      <c r="B40" s="135"/>
      <c r="C40" s="135" t="s">
        <v>374</v>
      </c>
      <c r="D40" s="83" t="n">
        <v>17010</v>
      </c>
      <c r="E40" s="83" t="n">
        <v>1</v>
      </c>
      <c r="F40" s="83" t="n">
        <v>0</v>
      </c>
      <c r="G40" s="83" t="n">
        <v>17</v>
      </c>
      <c r="H40" s="83" t="n">
        <v>17</v>
      </c>
      <c r="I40" s="83" t="n">
        <v>234</v>
      </c>
      <c r="J40" s="83" t="n">
        <v>995</v>
      </c>
      <c r="K40" s="83" t="n">
        <v>2765</v>
      </c>
      <c r="L40" s="83" t="n">
        <v>4362</v>
      </c>
      <c r="M40" s="83" t="n">
        <v>2800</v>
      </c>
      <c r="N40" s="83" t="n">
        <v>1012</v>
      </c>
      <c r="O40" s="83" t="n">
        <v>1399</v>
      </c>
      <c r="P40" s="83" t="n">
        <v>1725</v>
      </c>
      <c r="Q40" s="83" t="n">
        <v>797</v>
      </c>
      <c r="R40" s="83" t="n">
        <v>886</v>
      </c>
      <c r="S40" s="71" t="n">
        <v>58</v>
      </c>
    </row>
    <row r="41" customFormat="false" ht="12.75" hidden="false" customHeight="true" outlineLevel="0" collapsed="false">
      <c r="A41" s="83" t="n">
        <v>59</v>
      </c>
      <c r="B41" s="135"/>
      <c r="C41" s="135" t="s">
        <v>375</v>
      </c>
      <c r="D41" s="83" t="n">
        <v>8561</v>
      </c>
      <c r="E41" s="83" t="n">
        <v>2</v>
      </c>
      <c r="F41" s="83" t="n">
        <v>0</v>
      </c>
      <c r="G41" s="83" t="n">
        <v>44</v>
      </c>
      <c r="H41" s="83" t="n">
        <v>21</v>
      </c>
      <c r="I41" s="83" t="n">
        <v>99</v>
      </c>
      <c r="J41" s="83" t="n">
        <v>282</v>
      </c>
      <c r="K41" s="83" t="n">
        <v>886</v>
      </c>
      <c r="L41" s="83" t="n">
        <v>2055</v>
      </c>
      <c r="M41" s="83" t="n">
        <v>1737</v>
      </c>
      <c r="N41" s="83" t="n">
        <v>669</v>
      </c>
      <c r="O41" s="83" t="n">
        <v>946</v>
      </c>
      <c r="P41" s="83" t="n">
        <v>980</v>
      </c>
      <c r="Q41" s="83" t="n">
        <v>404</v>
      </c>
      <c r="R41" s="83" t="n">
        <v>436</v>
      </c>
      <c r="S41" s="71" t="n">
        <v>59</v>
      </c>
    </row>
    <row r="42" customFormat="false" ht="12.75" hidden="false" customHeight="true" outlineLevel="0" collapsed="false">
      <c r="A42" s="83" t="n">
        <v>60</v>
      </c>
      <c r="B42" s="135"/>
      <c r="C42" s="135" t="s">
        <v>376</v>
      </c>
      <c r="D42" s="83" t="n">
        <v>142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4</v>
      </c>
      <c r="J42" s="83" t="n">
        <v>53</v>
      </c>
      <c r="K42" s="83" t="n">
        <v>243</v>
      </c>
      <c r="L42" s="83" t="n">
        <v>518</v>
      </c>
      <c r="M42" s="83" t="n">
        <v>248</v>
      </c>
      <c r="N42" s="83" t="n">
        <v>75</v>
      </c>
      <c r="O42" s="83" t="n">
        <v>119</v>
      </c>
      <c r="P42" s="83" t="n">
        <v>109</v>
      </c>
      <c r="Q42" s="83" t="n">
        <v>32</v>
      </c>
      <c r="R42" s="83" t="n">
        <v>17</v>
      </c>
      <c r="S42" s="71" t="n">
        <v>60</v>
      </c>
    </row>
    <row r="43" customFormat="false" ht="12.75" hidden="false" customHeight="true" outlineLevel="0" collapsed="false">
      <c r="A43" s="83" t="n">
        <v>61</v>
      </c>
      <c r="B43" s="135"/>
      <c r="C43" s="83" t="s">
        <v>316</v>
      </c>
      <c r="D43" s="83" t="n">
        <v>74903</v>
      </c>
      <c r="E43" s="83" t="n">
        <v>53</v>
      </c>
      <c r="F43" s="83" t="n">
        <v>60</v>
      </c>
      <c r="G43" s="83" t="n">
        <v>1014</v>
      </c>
      <c r="H43" s="83" t="n">
        <v>703</v>
      </c>
      <c r="I43" s="83" t="n">
        <v>2014</v>
      </c>
      <c r="J43" s="83" t="n">
        <v>5098</v>
      </c>
      <c r="K43" s="83" t="n">
        <v>10928</v>
      </c>
      <c r="L43" s="83" t="n">
        <v>14086</v>
      </c>
      <c r="M43" s="83" t="n">
        <v>8615</v>
      </c>
      <c r="N43" s="83" t="n">
        <v>3187</v>
      </c>
      <c r="O43" s="83" t="n">
        <v>5110</v>
      </c>
      <c r="P43" s="83" t="n">
        <v>7815</v>
      </c>
      <c r="Q43" s="83" t="n">
        <v>5309</v>
      </c>
      <c r="R43" s="83" t="n">
        <v>10911</v>
      </c>
      <c r="S43" s="71" t="n">
        <v>61</v>
      </c>
    </row>
    <row r="44" customFormat="false" ht="20.1" hidden="false" customHeight="true" outlineLevel="0" collapsed="false">
      <c r="A44" s="83"/>
      <c r="B44" s="135" t="s">
        <v>377</v>
      </c>
      <c r="C44" s="141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71"/>
    </row>
    <row r="45" customFormat="false" ht="20.1" hidden="false" customHeight="true" outlineLevel="0" collapsed="false">
      <c r="A45" s="83" t="n">
        <v>62</v>
      </c>
      <c r="B45" s="82"/>
      <c r="C45" s="82" t="s">
        <v>378</v>
      </c>
      <c r="D45" s="83" t="n">
        <v>10962</v>
      </c>
      <c r="E45" s="83" t="n">
        <v>9</v>
      </c>
      <c r="F45" s="83" t="n">
        <v>16</v>
      </c>
      <c r="G45" s="83" t="n">
        <v>61</v>
      </c>
      <c r="H45" s="83" t="n">
        <v>23</v>
      </c>
      <c r="I45" s="83" t="n">
        <v>66</v>
      </c>
      <c r="J45" s="83" t="n">
        <v>171</v>
      </c>
      <c r="K45" s="83" t="n">
        <v>659</v>
      </c>
      <c r="L45" s="83" t="n">
        <v>1869</v>
      </c>
      <c r="M45" s="83" t="n">
        <v>1974</v>
      </c>
      <c r="N45" s="83" t="n">
        <v>865</v>
      </c>
      <c r="O45" s="83" t="n">
        <v>1327</v>
      </c>
      <c r="P45" s="83" t="n">
        <v>1397</v>
      </c>
      <c r="Q45" s="83" t="n">
        <v>853</v>
      </c>
      <c r="R45" s="83" t="n">
        <v>1672</v>
      </c>
      <c r="S45" s="71" t="n">
        <v>62</v>
      </c>
    </row>
    <row r="46" customFormat="false" ht="12.95" hidden="false" customHeight="true" outlineLevel="0" collapsed="false">
      <c r="A46" s="83" t="n">
        <v>63</v>
      </c>
      <c r="B46" s="135"/>
      <c r="C46" s="135" t="s">
        <v>379</v>
      </c>
      <c r="D46" s="83" t="n">
        <v>126078</v>
      </c>
      <c r="E46" s="83" t="n">
        <v>614</v>
      </c>
      <c r="F46" s="83" t="n">
        <v>668</v>
      </c>
      <c r="G46" s="83" t="n">
        <v>3716</v>
      </c>
      <c r="H46" s="83" t="n">
        <v>1336</v>
      </c>
      <c r="I46" s="83" t="n">
        <v>2929</v>
      </c>
      <c r="J46" s="83" t="n">
        <v>4455</v>
      </c>
      <c r="K46" s="83" t="n">
        <v>10359</v>
      </c>
      <c r="L46" s="83" t="n">
        <v>17626</v>
      </c>
      <c r="M46" s="83" t="n">
        <v>14969</v>
      </c>
      <c r="N46" s="83" t="n">
        <v>6168</v>
      </c>
      <c r="O46" s="83" t="n">
        <v>10346</v>
      </c>
      <c r="P46" s="83" t="n">
        <v>15758</v>
      </c>
      <c r="Q46" s="83" t="n">
        <v>11480</v>
      </c>
      <c r="R46" s="83" t="n">
        <v>25654</v>
      </c>
      <c r="S46" s="71" t="n">
        <v>63</v>
      </c>
    </row>
    <row r="47" customFormat="false" ht="12.95" hidden="false" customHeight="true" outlineLevel="0" collapsed="false">
      <c r="A47" s="83" t="n">
        <v>64</v>
      </c>
      <c r="B47" s="135"/>
      <c r="C47" s="83" t="s">
        <v>316</v>
      </c>
      <c r="D47" s="83" t="n">
        <v>137040</v>
      </c>
      <c r="E47" s="83" t="n">
        <v>623</v>
      </c>
      <c r="F47" s="83" t="n">
        <v>684</v>
      </c>
      <c r="G47" s="83" t="n">
        <v>3777</v>
      </c>
      <c r="H47" s="83" t="n">
        <v>1359</v>
      </c>
      <c r="I47" s="83" t="n">
        <v>2995</v>
      </c>
      <c r="J47" s="83" t="n">
        <v>4626</v>
      </c>
      <c r="K47" s="83" t="n">
        <v>11018</v>
      </c>
      <c r="L47" s="83" t="n">
        <v>19495</v>
      </c>
      <c r="M47" s="83" t="n">
        <v>16943</v>
      </c>
      <c r="N47" s="83" t="n">
        <v>7033</v>
      </c>
      <c r="O47" s="83" t="n">
        <v>11673</v>
      </c>
      <c r="P47" s="83" t="n">
        <v>17155</v>
      </c>
      <c r="Q47" s="83" t="n">
        <v>12333</v>
      </c>
      <c r="R47" s="83" t="n">
        <v>27326</v>
      </c>
      <c r="S47" s="71" t="n">
        <v>64</v>
      </c>
    </row>
    <row r="48" customFormat="false" ht="24.95" hidden="false" customHeight="true" outlineLevel="0" collapsed="false">
      <c r="A48" s="83" t="n">
        <v>65</v>
      </c>
      <c r="B48" s="135"/>
      <c r="C48" s="83" t="s">
        <v>380</v>
      </c>
      <c r="D48" s="83" t="n">
        <v>528394</v>
      </c>
      <c r="E48" s="83" t="n">
        <v>999</v>
      </c>
      <c r="F48" s="83" t="n">
        <v>997</v>
      </c>
      <c r="G48" s="83" t="n">
        <v>6419</v>
      </c>
      <c r="H48" s="83" t="n">
        <v>2737</v>
      </c>
      <c r="I48" s="83" t="n">
        <v>6733</v>
      </c>
      <c r="J48" s="83" t="n">
        <v>14593</v>
      </c>
      <c r="K48" s="83" t="n">
        <v>36242</v>
      </c>
      <c r="L48" s="83" t="n">
        <v>65470</v>
      </c>
      <c r="M48" s="83" t="n">
        <v>57120</v>
      </c>
      <c r="N48" s="83" t="n">
        <v>25139</v>
      </c>
      <c r="O48" s="83" t="n">
        <v>46125</v>
      </c>
      <c r="P48" s="83" t="n">
        <v>79147</v>
      </c>
      <c r="Q48" s="83" t="n">
        <v>58611</v>
      </c>
      <c r="R48" s="83" t="n">
        <v>128062</v>
      </c>
      <c r="S48" s="71" t="n">
        <v>65</v>
      </c>
    </row>
    <row r="49" customFormat="false" ht="12.95" hidden="false" customHeight="true" outlineLevel="0" collapsed="false">
      <c r="A49" s="71"/>
      <c r="B49" s="135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71"/>
    </row>
    <row r="50" customFormat="false" ht="12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</sheetData>
  <sheetProtection sheet="true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48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3" t="s">
        <v>31</v>
      </c>
    </row>
    <row r="23" customFormat="false" ht="10.7" hidden="false" customHeight="true" outlineLevel="0" collapsed="false">
      <c r="B23" s="53" t="s">
        <v>32</v>
      </c>
    </row>
    <row r="24" customFormat="false" ht="10.7" hidden="false" customHeight="true" outlineLevel="0" collapsed="false">
      <c r="B24" s="53" t="s">
        <v>33</v>
      </c>
    </row>
    <row r="25" customFormat="false" ht="10.7" hidden="false" customHeight="true" outlineLevel="0" collapsed="false">
      <c r="B25" s="53" t="s">
        <v>34</v>
      </c>
    </row>
    <row r="26" customFormat="false" ht="10.7" hidden="false" customHeight="true" outlineLevel="0" collapsed="false">
      <c r="B26" s="53" t="s">
        <v>35</v>
      </c>
    </row>
    <row r="27" customFormat="false" ht="10.7" hidden="false" customHeight="true" outlineLevel="0" collapsed="false">
      <c r="B27" s="53" t="s">
        <v>36</v>
      </c>
    </row>
    <row r="28" customFormat="false" ht="10.7" hidden="false" customHeight="true" outlineLevel="0" collapsed="false">
      <c r="B28" s="53" t="s">
        <v>37</v>
      </c>
    </row>
    <row r="29" customFormat="false" ht="10.7" hidden="false" customHeight="true" outlineLevel="0" collapsed="false">
      <c r="B29" s="53" t="s">
        <v>38</v>
      </c>
    </row>
    <row r="30" customFormat="false" ht="10.7" hidden="false" customHeight="true" outlineLevel="0" collapsed="false">
      <c r="B30" s="53" t="s">
        <v>39</v>
      </c>
    </row>
    <row r="31" customFormat="false" ht="10.7" hidden="false" customHeight="true" outlineLevel="0" collapsed="false">
      <c r="B31" s="53" t="s">
        <v>40</v>
      </c>
    </row>
    <row r="32" customFormat="false" ht="10.7" hidden="false" customHeight="true" outlineLevel="0" collapsed="false">
      <c r="B32" s="53" t="s">
        <v>41</v>
      </c>
    </row>
    <row r="33" customFormat="false" ht="10.7" hidden="false" customHeight="true" outlineLevel="0" collapsed="false">
      <c r="B33" s="53" t="s">
        <v>42</v>
      </c>
    </row>
    <row r="34" customFormat="false" ht="10.7" hidden="false" customHeight="true" outlineLevel="0" collapsed="false">
      <c r="B34" s="53" t="s">
        <v>43</v>
      </c>
    </row>
    <row r="35" customFormat="false" ht="10.7" hidden="false" customHeight="true" outlineLevel="0" collapsed="false">
      <c r="B35" s="53" t="s">
        <v>44</v>
      </c>
    </row>
    <row r="36" customFormat="false" ht="10.7" hidden="false" customHeight="true" outlineLevel="0" collapsed="false">
      <c r="B36" s="53" t="s">
        <v>45</v>
      </c>
    </row>
    <row r="37" customFormat="false" ht="10.7" hidden="false" customHeight="true" outlineLevel="0" collapsed="false">
      <c r="B37" s="53" t="s">
        <v>46</v>
      </c>
    </row>
    <row r="38" customFormat="false" ht="10.7" hidden="false" customHeight="true" outlineLevel="0" collapsed="false">
      <c r="B38" s="53" t="s">
        <v>47</v>
      </c>
    </row>
    <row r="39" customFormat="false" ht="10.7" hidden="false" customHeight="true" outlineLevel="0" collapsed="false">
      <c r="B39" s="53" t="s">
        <v>48</v>
      </c>
    </row>
    <row r="40" customFormat="false" ht="10.7" hidden="false" customHeight="true" outlineLevel="0" collapsed="false">
      <c r="B40" s="53" t="s">
        <v>49</v>
      </c>
    </row>
    <row r="41" customFormat="false" ht="10.7" hidden="false" customHeight="true" outlineLevel="0" collapsed="false">
      <c r="B41" s="53" t="s">
        <v>50</v>
      </c>
    </row>
    <row r="43" customFormat="false" ht="12" hidden="false" customHeight="true" outlineLevel="0" collapsed="false">
      <c r="B43" s="49" t="s">
        <v>51</v>
      </c>
    </row>
    <row r="44" customFormat="false" ht="12" hidden="false" customHeight="true" outlineLevel="0" collapsed="false">
      <c r="B44" s="54" t="s">
        <v>52</v>
      </c>
      <c r="C44" s="43" t="s">
        <v>53</v>
      </c>
    </row>
    <row r="45" customFormat="false" ht="12" hidden="false" customHeight="true" outlineLevel="0" collapsed="false">
      <c r="B45" s="54" t="s">
        <v>54</v>
      </c>
      <c r="C45" s="43" t="s">
        <v>55</v>
      </c>
    </row>
    <row r="46" customFormat="false" ht="9.95" hidden="false" customHeight="true" outlineLevel="0" collapsed="false">
      <c r="B46" s="54"/>
      <c r="C46" s="43" t="s">
        <v>56</v>
      </c>
    </row>
    <row r="47" customFormat="false" ht="12" hidden="false" customHeight="true" outlineLevel="0" collapsed="false">
      <c r="B47" s="55" t="s">
        <v>57</v>
      </c>
      <c r="C47" s="43" t="s">
        <v>58</v>
      </c>
    </row>
    <row r="48" customFormat="false" ht="12" hidden="false" customHeight="true" outlineLevel="0" collapsed="false">
      <c r="B48" s="55" t="s">
        <v>59</v>
      </c>
      <c r="C48" s="43" t="s">
        <v>60</v>
      </c>
    </row>
    <row r="49" customFormat="false" ht="12" hidden="false" customHeight="true" outlineLevel="0" collapsed="false">
      <c r="B49" s="54" t="s">
        <v>61</v>
      </c>
      <c r="C49" s="43" t="s">
        <v>62</v>
      </c>
    </row>
    <row r="50" customFormat="false" ht="12" hidden="false" customHeight="true" outlineLevel="0" collapsed="false">
      <c r="B50" s="54" t="s">
        <v>63</v>
      </c>
      <c r="C50" s="43" t="s">
        <v>64</v>
      </c>
    </row>
    <row r="51" customFormat="false" ht="12" hidden="false" customHeight="true" outlineLevel="0" collapsed="false">
      <c r="B51" s="54" t="s">
        <v>65</v>
      </c>
      <c r="C51" s="43" t="s">
        <v>66</v>
      </c>
    </row>
    <row r="52" customFormat="false" ht="9.95" hidden="false" customHeight="true" outlineLevel="0" collapsed="false">
      <c r="B52" s="54"/>
      <c r="C52" s="43" t="s">
        <v>67</v>
      </c>
    </row>
    <row r="53" customFormat="false" ht="12" hidden="false" customHeight="true" outlineLevel="0" collapsed="false">
      <c r="B53" s="54" t="s">
        <v>68</v>
      </c>
      <c r="C53" s="43" t="s">
        <v>69</v>
      </c>
    </row>
    <row r="54" customFormat="false" ht="12" hidden="false" customHeight="true" outlineLevel="0" collapsed="false">
      <c r="B54" s="54" t="s">
        <v>70</v>
      </c>
      <c r="C54" s="43" t="s">
        <v>71</v>
      </c>
    </row>
    <row r="55" customFormat="false" ht="12" hidden="false" customHeight="true" outlineLevel="0" collapsed="false">
      <c r="B55" s="54" t="s">
        <v>72</v>
      </c>
      <c r="C55" s="43" t="s">
        <v>73</v>
      </c>
    </row>
    <row r="56" customFormat="false" ht="12" hidden="false" customHeight="true" outlineLevel="0" collapsed="false">
      <c r="B56" s="54" t="s">
        <v>74</v>
      </c>
      <c r="C56" s="43" t="s">
        <v>75</v>
      </c>
    </row>
    <row r="58" customFormat="false" ht="12.75" hidden="false" customHeight="false" outlineLevel="0" collapsed="false">
      <c r="B58" s="43" t="s">
        <v>76</v>
      </c>
    </row>
    <row r="59" customFormat="false" ht="10.7" hidden="false" customHeight="true" outlineLevel="0" collapsed="false">
      <c r="B59" s="43" t="s">
        <v>77</v>
      </c>
    </row>
    <row r="60" customFormat="false" ht="10.7" hidden="false" customHeight="true" outlineLevel="0" collapsed="false">
      <c r="B60" s="43" t="s">
        <v>78</v>
      </c>
    </row>
    <row r="61" customFormat="false" ht="10.7" hidden="false" customHeight="true" outlineLevel="0" collapsed="false">
      <c r="B61" s="43" t="s">
        <v>79</v>
      </c>
    </row>
    <row r="62" customFormat="false" ht="10.7" hidden="false" customHeight="true" outlineLevel="0" collapsed="false">
      <c r="B62" s="43" t="s">
        <v>80</v>
      </c>
    </row>
    <row r="63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Seite-0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6" width="11.7"/>
    <col collapsed="false" customWidth="true" hidden="false" outlineLevel="0" max="14" min="8" style="0" width="11.06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B1" s="31" t="s">
        <v>81</v>
      </c>
      <c r="C1" s="31"/>
      <c r="D1" s="31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57" t="s">
        <v>82</v>
      </c>
      <c r="O4" s="58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57"/>
    </row>
    <row r="6" customFormat="false" ht="12.75" hidden="false" customHeight="false" outlineLevel="0" collapsed="false">
      <c r="A6" s="0" t="s">
        <v>83</v>
      </c>
      <c r="B6" s="0"/>
      <c r="C6" s="0"/>
      <c r="D6" s="0"/>
      <c r="E6" s="0"/>
      <c r="F6" s="0"/>
      <c r="G6" s="59" t="n">
        <v>2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57"/>
    </row>
    <row r="8" customFormat="false" ht="12.75" hidden="false" customHeight="false" outlineLevel="0" collapsed="false">
      <c r="A8" s="60" t="s">
        <v>84</v>
      </c>
      <c r="B8" s="0"/>
      <c r="C8" s="0"/>
      <c r="D8" s="0"/>
      <c r="E8" s="0"/>
      <c r="F8" s="0"/>
      <c r="G8" s="57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57"/>
    </row>
    <row r="10" customFormat="false" ht="12.75" hidden="false" customHeight="false" outlineLevel="0" collapsed="false">
      <c r="A10" s="0" t="s">
        <v>85</v>
      </c>
      <c r="B10" s="0"/>
      <c r="C10" s="0"/>
      <c r="D10" s="0"/>
      <c r="E10" s="0"/>
      <c r="F10" s="0"/>
      <c r="G10" s="57"/>
    </row>
    <row r="11" customFormat="false" ht="12.75" hidden="false" customHeight="false" outlineLevel="0" collapsed="false">
      <c r="A11" s="0" t="s">
        <v>86</v>
      </c>
      <c r="B11" s="0"/>
      <c r="C11" s="0"/>
      <c r="D11" s="0"/>
      <c r="E11" s="0"/>
      <c r="F11" s="0"/>
      <c r="G11" s="59" t="n">
        <v>3</v>
      </c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57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57"/>
    </row>
    <row r="14" customFormat="false" ht="12.75" hidden="false" customHeight="false" outlineLevel="0" collapsed="false">
      <c r="A14" s="0" t="s">
        <v>87</v>
      </c>
      <c r="B14" s="0"/>
      <c r="C14" s="0"/>
      <c r="D14" s="0"/>
      <c r="E14" s="0"/>
      <c r="F14" s="0"/>
      <c r="G14" s="57"/>
    </row>
    <row r="15" customFormat="false" ht="12.75" hidden="false" customHeight="false" outlineLevel="0" collapsed="false">
      <c r="A15" s="0" t="s">
        <v>88</v>
      </c>
      <c r="B15" s="0"/>
      <c r="C15" s="0"/>
      <c r="D15" s="0"/>
      <c r="E15" s="0"/>
      <c r="F15" s="0"/>
      <c r="G15" s="59" t="n">
        <v>4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57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57"/>
    </row>
    <row r="18" customFormat="false" ht="12.75" hidden="false" customHeight="false" outlineLevel="0" collapsed="false">
      <c r="A18" s="0" t="s">
        <v>89</v>
      </c>
      <c r="B18" s="61"/>
      <c r="C18" s="61"/>
      <c r="D18" s="61"/>
      <c r="E18" s="61"/>
      <c r="F18" s="61"/>
      <c r="G18" s="57"/>
    </row>
    <row r="19" customFormat="false" ht="12.75" hidden="false" customHeight="false" outlineLevel="0" collapsed="false">
      <c r="A19" s="0" t="s">
        <v>90</v>
      </c>
      <c r="B19" s="0"/>
      <c r="C19" s="0"/>
      <c r="D19" s="0"/>
      <c r="E19" s="0"/>
      <c r="F19" s="0"/>
      <c r="G19" s="59" t="n">
        <v>5</v>
      </c>
    </row>
    <row r="20" customFormat="false" ht="12.75" hidden="false" customHeight="false" outlineLevel="0" collapsed="false">
      <c r="B20" s="0"/>
      <c r="C20" s="0"/>
      <c r="D20" s="0"/>
      <c r="E20" s="0"/>
      <c r="F20" s="0"/>
      <c r="G20" s="57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57"/>
    </row>
    <row r="22" customFormat="false" ht="12.75" hidden="false" customHeight="false" outlineLevel="0" collapsed="false">
      <c r="A22" s="0" t="s">
        <v>91</v>
      </c>
      <c r="B22" s="0"/>
      <c r="C22" s="0"/>
      <c r="D22" s="0"/>
      <c r="E22" s="0"/>
      <c r="F22" s="0"/>
      <c r="G22" s="59" t="n">
        <v>6</v>
      </c>
    </row>
    <row r="23" customFormat="false" ht="12.75" hidden="false" customHeight="false" outlineLevel="0" collapsed="false">
      <c r="B23" s="0"/>
      <c r="C23" s="0"/>
      <c r="D23" s="0"/>
      <c r="E23" s="0"/>
      <c r="F23" s="0"/>
      <c r="G23" s="57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57"/>
    </row>
    <row r="25" customFormat="false" ht="12.75" hidden="false" customHeight="false" outlineLevel="0" collapsed="false">
      <c r="A25" s="0" t="s">
        <v>92</v>
      </c>
      <c r="B25" s="0"/>
      <c r="C25" s="0"/>
      <c r="D25" s="0"/>
      <c r="E25" s="0"/>
      <c r="F25" s="0"/>
      <c r="G25" s="57"/>
    </row>
    <row r="26" customFormat="false" ht="12.75" hidden="false" customHeight="false" outlineLevel="0" collapsed="false">
      <c r="A26" s="0" t="s">
        <v>93</v>
      </c>
      <c r="B26" s="0"/>
      <c r="C26" s="0"/>
      <c r="D26" s="0"/>
      <c r="E26" s="0"/>
      <c r="F26" s="0"/>
      <c r="G26" s="59" t="n">
        <v>7</v>
      </c>
    </row>
    <row r="27" customFormat="false" ht="12.75" hidden="false" customHeight="false" outlineLevel="0" collapsed="false">
      <c r="B27" s="0"/>
      <c r="C27" s="0"/>
      <c r="D27" s="0"/>
      <c r="E27" s="0"/>
      <c r="F27" s="0"/>
      <c r="G27" s="57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57"/>
    </row>
    <row r="29" customFormat="false" ht="12.75" hidden="false" customHeight="false" outlineLevel="0" collapsed="false">
      <c r="A29" s="0" t="s">
        <v>94</v>
      </c>
      <c r="B29" s="0"/>
      <c r="C29" s="0"/>
      <c r="D29" s="0"/>
      <c r="E29" s="0"/>
      <c r="F29" s="0"/>
      <c r="G29" s="57"/>
    </row>
    <row r="30" customFormat="false" ht="12.75" hidden="false" customHeight="false" outlineLevel="0" collapsed="false">
      <c r="A30" s="0" t="s">
        <v>95</v>
      </c>
      <c r="B30" s="0"/>
      <c r="C30" s="0"/>
      <c r="D30" s="0"/>
      <c r="E30" s="0"/>
      <c r="F30" s="0"/>
      <c r="G30" s="59" t="n">
        <v>8</v>
      </c>
    </row>
    <row r="31" customFormat="false" ht="12.75" hidden="false" customHeight="false" outlineLevel="0" collapsed="false">
      <c r="B31" s="0"/>
      <c r="C31" s="0"/>
      <c r="D31" s="0"/>
      <c r="E31" s="0"/>
      <c r="F31" s="0"/>
      <c r="G31" s="57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57"/>
    </row>
    <row r="33" customFormat="false" ht="12.75" hidden="false" customHeight="false" outlineLevel="0" collapsed="false">
      <c r="A33" s="0" t="s">
        <v>96</v>
      </c>
      <c r="B33" s="0"/>
      <c r="C33" s="0"/>
      <c r="D33" s="0"/>
      <c r="E33" s="0"/>
      <c r="F33" s="0"/>
      <c r="G33" s="57"/>
    </row>
    <row r="34" customFormat="false" ht="12.75" hidden="false" customHeight="false" outlineLevel="0" collapsed="false">
      <c r="A34" s="0" t="s">
        <v>97</v>
      </c>
      <c r="B34" s="0"/>
      <c r="C34" s="0"/>
      <c r="D34" s="0"/>
      <c r="E34" s="0"/>
      <c r="F34" s="0"/>
      <c r="G34" s="59" t="n">
        <v>10</v>
      </c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0" t="s">
        <v>98</v>
      </c>
      <c r="B36" s="0"/>
      <c r="C36" s="0"/>
      <c r="D36" s="0"/>
      <c r="E36" s="0"/>
      <c r="F36" s="0"/>
      <c r="G36" s="59" t="n">
        <v>12</v>
      </c>
    </row>
    <row r="37" customFormat="false" ht="12.75" hidden="false" customHeight="false" outlineLevel="0" collapsed="false">
      <c r="A37" s="0" t="s">
        <v>99</v>
      </c>
      <c r="B37" s="0"/>
      <c r="C37" s="0"/>
      <c r="D37" s="0"/>
      <c r="E37" s="0"/>
      <c r="F37" s="0"/>
      <c r="G37" s="57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 t="s">
        <v>98</v>
      </c>
      <c r="B39" s="0"/>
      <c r="C39" s="0"/>
      <c r="D39" s="0"/>
      <c r="E39" s="0"/>
      <c r="F39" s="0"/>
      <c r="G39" s="59" t="n">
        <v>14</v>
      </c>
    </row>
    <row r="40" customFormat="false" ht="12.75" hidden="false" customHeight="false" outlineLevel="0" collapsed="false">
      <c r="A40" s="0" t="s">
        <v>100</v>
      </c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A42" s="0" t="s">
        <v>98</v>
      </c>
      <c r="B42" s="0"/>
      <c r="C42" s="0"/>
      <c r="D42" s="0"/>
      <c r="E42" s="0"/>
      <c r="F42" s="0"/>
      <c r="G42" s="59" t="n">
        <v>16</v>
      </c>
    </row>
    <row r="43" customFormat="false" ht="12.75" hidden="false" customHeight="false" outlineLevel="0" collapsed="false">
      <c r="A43" s="0" t="s">
        <v>100</v>
      </c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0" t="s">
        <v>98</v>
      </c>
      <c r="B45" s="0"/>
      <c r="C45" s="0"/>
      <c r="D45" s="0"/>
      <c r="E45" s="0"/>
      <c r="F45" s="0"/>
      <c r="G45" s="59" t="n">
        <v>18</v>
      </c>
    </row>
    <row r="46" customFormat="false" ht="12.75" hidden="false" customHeight="false" outlineLevel="0" collapsed="false">
      <c r="A46" s="0" t="s">
        <v>101</v>
      </c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 t="s">
        <v>98</v>
      </c>
      <c r="B48" s="62"/>
      <c r="C48" s="62"/>
      <c r="D48" s="62"/>
      <c r="E48" s="62"/>
      <c r="F48" s="62"/>
      <c r="G48" s="59" t="n">
        <v>20</v>
      </c>
    </row>
    <row r="49" customFormat="false" ht="12.75" hidden="false" customHeight="false" outlineLevel="0" collapsed="false">
      <c r="A49" s="0" t="s">
        <v>101</v>
      </c>
      <c r="B49" s="59"/>
      <c r="C49" s="59"/>
      <c r="D49" s="59"/>
      <c r="E49" s="59"/>
      <c r="F49" s="0"/>
      <c r="G49" s="0"/>
    </row>
  </sheetData>
  <sheetProtection sheet="true" objects="true" scenarios="true"/>
  <mergeCells count="1">
    <mergeCell ref="B1:D1"/>
  </mergeCells>
  <hyperlinks>
    <hyperlink ref="B1" location="Titelblatt!B1" display="Zurück zum Titelblatt"/>
    <hyperlink ref="G6" location="Seite-02!B2" display="#Seite-02.B2"/>
    <hyperlink ref="G11" location="Seite-03!B1" display="#Seite-03.B1"/>
    <hyperlink ref="G15" location="Seite-04!B1" display="#Seite-04.B1"/>
    <hyperlink ref="G19" location="Seite-05!B1" display="#Seite-05.B1"/>
    <hyperlink ref="G22" location="Seite-06!B1" display="#Seite-06.B1"/>
    <hyperlink ref="G26" location="Seite-07!B1" display="#Seite-07.B1"/>
    <hyperlink ref="G30" location="Seite-08-09!B1" display="#Seite-08-09.B1"/>
    <hyperlink ref="G34" location="Seite-10-11!A1" display="#Seite-10-11.A1"/>
    <hyperlink ref="G36" location="Seite-12-13!B1" display="#Seite-12-13.B1"/>
    <hyperlink ref="G39" location="Seite-14-15!B1" display="#Seite-14-15.B1"/>
    <hyperlink ref="G42" location="Seite-16-17!B1" display="#Seite-16-17.B1"/>
    <hyperlink ref="G45" location="Seite-18-19!B1" display="#Seite-18-19.B1"/>
    <hyperlink ref="G48" location="Seite-20-21!B1" display="#Seite-20-21.B1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31" t="s">
        <v>102</v>
      </c>
      <c r="C1" s="31"/>
      <c r="D1" s="31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58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24.95" hidden="false" customHeight="tru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24.95" hidden="false" customHeight="tru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24.9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24.9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24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</sheetData>
  <sheetProtection sheet="true" objects="true" scenarios="true"/>
  <mergeCells count="1">
    <mergeCell ref="B1:D1"/>
  </mergeCells>
  <hyperlinks>
    <hyperlink ref="B1" location="Seite-01!G6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13.85"/>
    <col collapsed="false" customWidth="true" hidden="false" outlineLevel="0" max="7" min="2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31" t="s">
        <v>102</v>
      </c>
      <c r="C1" s="31"/>
      <c r="D1" s="31"/>
    </row>
    <row r="2" customFormat="false" ht="12.75" hidden="false" customHeight="true" outlineLevel="0" collapsed="false">
      <c r="A2" s="63" t="s">
        <v>103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2.75" hidden="false" customHeight="true" outlineLevel="0" collapsed="false">
      <c r="A4" s="64" t="s">
        <v>104</v>
      </c>
      <c r="B4" s="64"/>
      <c r="C4" s="65" t="s">
        <v>105</v>
      </c>
      <c r="D4" s="66" t="s">
        <v>106</v>
      </c>
      <c r="E4" s="66"/>
      <c r="F4" s="66"/>
      <c r="G4" s="66"/>
      <c r="H4" s="66"/>
      <c r="I4" s="58"/>
    </row>
    <row r="5" customFormat="false" ht="12.75" hidden="false" customHeight="true" outlineLevel="0" collapsed="false">
      <c r="A5" s="64"/>
      <c r="B5" s="64"/>
      <c r="C5" s="65"/>
      <c r="D5" s="67" t="s">
        <v>107</v>
      </c>
      <c r="E5" s="66" t="n">
        <v>18</v>
      </c>
      <c r="F5" s="66" t="n">
        <v>35</v>
      </c>
      <c r="G5" s="66" t="n">
        <v>55</v>
      </c>
      <c r="H5" s="68" t="s">
        <v>108</v>
      </c>
    </row>
    <row r="6" customFormat="false" ht="12.75" hidden="false" customHeight="false" outlineLevel="0" collapsed="false">
      <c r="A6" s="64"/>
      <c r="B6" s="64"/>
      <c r="C6" s="65"/>
      <c r="D6" s="67"/>
      <c r="E6" s="67" t="s">
        <v>109</v>
      </c>
      <c r="F6" s="67"/>
      <c r="G6" s="67"/>
      <c r="H6" s="68"/>
    </row>
    <row r="7" customFormat="false" ht="12.75" hidden="false" customHeight="false" outlineLevel="0" collapsed="false">
      <c r="A7" s="64"/>
      <c r="B7" s="64"/>
      <c r="C7" s="65"/>
      <c r="D7" s="67"/>
      <c r="E7" s="66" t="n">
        <v>35</v>
      </c>
      <c r="F7" s="66" t="n">
        <v>55</v>
      </c>
      <c r="G7" s="66" t="n">
        <v>65</v>
      </c>
      <c r="H7" s="68"/>
    </row>
    <row r="8" customFormat="false" ht="24.95" hidden="false" customHeight="true" outlineLevel="0" collapsed="false">
      <c r="A8" s="69" t="s">
        <v>110</v>
      </c>
      <c r="B8" s="70" t="s">
        <v>111</v>
      </c>
      <c r="C8" s="71" t="n">
        <v>528394</v>
      </c>
      <c r="D8" s="71" t="n">
        <v>11152</v>
      </c>
      <c r="E8" s="71" t="n">
        <v>21326</v>
      </c>
      <c r="F8" s="71" t="n">
        <v>101712</v>
      </c>
      <c r="G8" s="71" t="n">
        <v>128384</v>
      </c>
      <c r="H8" s="71" t="n">
        <v>265820</v>
      </c>
    </row>
    <row r="9" customFormat="false" ht="12.75" hidden="false" customHeight="false" outlineLevel="0" collapsed="false">
      <c r="A9" s="69"/>
      <c r="B9" s="70" t="s">
        <v>112</v>
      </c>
      <c r="C9" s="72" t="n">
        <v>100</v>
      </c>
      <c r="D9" s="73" t="n">
        <v>2.11054629689209</v>
      </c>
      <c r="E9" s="73" t="n">
        <v>4.03600343682934</v>
      </c>
      <c r="F9" s="73" t="n">
        <v>19.2492723233042</v>
      </c>
      <c r="G9" s="73" t="n">
        <v>24.2970207837334</v>
      </c>
      <c r="H9" s="73" t="n">
        <v>50.307157159241</v>
      </c>
    </row>
    <row r="10" customFormat="false" ht="12.75" hidden="false" customHeight="false" outlineLevel="0" collapsed="false">
      <c r="A10" s="69"/>
      <c r="B10" s="70" t="s">
        <v>113</v>
      </c>
      <c r="C10" s="71" t="n">
        <v>286171</v>
      </c>
      <c r="D10" s="71" t="n">
        <v>6448</v>
      </c>
      <c r="E10" s="71" t="n">
        <v>11901</v>
      </c>
      <c r="F10" s="71" t="n">
        <v>53918</v>
      </c>
      <c r="G10" s="71" t="n">
        <v>74270</v>
      </c>
      <c r="H10" s="71" t="n">
        <v>139634</v>
      </c>
    </row>
    <row r="11" customFormat="false" ht="12.75" hidden="false" customHeight="false" outlineLevel="0" collapsed="false">
      <c r="A11" s="69"/>
      <c r="B11" s="70" t="s">
        <v>114</v>
      </c>
      <c r="C11" s="71" t="n">
        <v>242223</v>
      </c>
      <c r="D11" s="71" t="n">
        <v>4704</v>
      </c>
      <c r="E11" s="71" t="n">
        <v>9425</v>
      </c>
      <c r="F11" s="71" t="n">
        <v>47794</v>
      </c>
      <c r="G11" s="71" t="n">
        <v>54114</v>
      </c>
      <c r="H11" s="71" t="n">
        <v>126186</v>
      </c>
    </row>
    <row r="12" customFormat="false" ht="24.95" hidden="false" customHeight="true" outlineLevel="0" collapsed="false">
      <c r="A12" s="69" t="s">
        <v>115</v>
      </c>
      <c r="B12" s="70" t="s">
        <v>111</v>
      </c>
      <c r="C12" s="71" t="n">
        <v>488527</v>
      </c>
      <c r="D12" s="71" t="n">
        <v>9465</v>
      </c>
      <c r="E12" s="71" t="n">
        <v>18503</v>
      </c>
      <c r="F12" s="71" t="n">
        <v>91830</v>
      </c>
      <c r="G12" s="71" t="n">
        <v>113871</v>
      </c>
      <c r="H12" s="71" t="n">
        <v>254858</v>
      </c>
    </row>
    <row r="13" customFormat="false" ht="12.75" hidden="false" customHeight="false" outlineLevel="0" collapsed="false">
      <c r="A13" s="69"/>
      <c r="B13" s="70" t="s">
        <v>112</v>
      </c>
      <c r="C13" s="72" t="n">
        <v>100</v>
      </c>
      <c r="D13" s="73" t="n">
        <v>1.93745688569926</v>
      </c>
      <c r="E13" s="73" t="n">
        <v>3.78750816229195</v>
      </c>
      <c r="F13" s="73" t="n">
        <v>18.797323382331</v>
      </c>
      <c r="G13" s="73" t="n">
        <v>23.3090494486487</v>
      </c>
      <c r="H13" s="73" t="n">
        <v>52.1686621210291</v>
      </c>
    </row>
    <row r="14" customFormat="false" ht="12.75" hidden="false" customHeight="false" outlineLevel="0" collapsed="false">
      <c r="A14" s="69"/>
      <c r="B14" s="70" t="s">
        <v>113</v>
      </c>
      <c r="C14" s="71" t="n">
        <v>262263</v>
      </c>
      <c r="D14" s="71" t="n">
        <v>5488</v>
      </c>
      <c r="E14" s="71" t="n">
        <v>10220</v>
      </c>
      <c r="F14" s="71" t="n">
        <v>48633</v>
      </c>
      <c r="G14" s="71" t="n">
        <v>65464</v>
      </c>
      <c r="H14" s="71" t="n">
        <v>132458</v>
      </c>
    </row>
    <row r="15" customFormat="false" ht="12.75" hidden="false" customHeight="false" outlineLevel="0" collapsed="false">
      <c r="A15" s="69"/>
      <c r="B15" s="70" t="s">
        <v>114</v>
      </c>
      <c r="C15" s="71" t="n">
        <v>226264</v>
      </c>
      <c r="D15" s="71" t="n">
        <v>3977</v>
      </c>
      <c r="E15" s="71" t="n">
        <v>8283</v>
      </c>
      <c r="F15" s="71" t="n">
        <v>43197</v>
      </c>
      <c r="G15" s="71" t="n">
        <v>48407</v>
      </c>
      <c r="H15" s="71" t="n">
        <v>122400</v>
      </c>
    </row>
    <row r="16" customFormat="false" ht="24.95" hidden="false" customHeight="true" outlineLevel="0" collapsed="false">
      <c r="A16" s="69" t="s">
        <v>116</v>
      </c>
      <c r="B16" s="70" t="s">
        <v>111</v>
      </c>
      <c r="C16" s="71" t="n">
        <v>39867</v>
      </c>
      <c r="D16" s="71" t="n">
        <v>1687</v>
      </c>
      <c r="E16" s="71" t="n">
        <v>2823</v>
      </c>
      <c r="F16" s="71" t="n">
        <v>9882</v>
      </c>
      <c r="G16" s="71" t="n">
        <v>14513</v>
      </c>
      <c r="H16" s="71" t="n">
        <v>10962</v>
      </c>
    </row>
    <row r="17" customFormat="false" ht="12.75" hidden="false" customHeight="false" outlineLevel="0" collapsed="false">
      <c r="A17" s="69"/>
      <c r="B17" s="70" t="s">
        <v>112</v>
      </c>
      <c r="C17" s="72" t="n">
        <v>100</v>
      </c>
      <c r="D17" s="73" t="n">
        <v>4.23156997015075</v>
      </c>
      <c r="E17" s="73" t="n">
        <v>7.0810444728723</v>
      </c>
      <c r="F17" s="73" t="n">
        <v>24.7874181654</v>
      </c>
      <c r="G17" s="73" t="n">
        <v>36.4035417764066</v>
      </c>
      <c r="H17" s="73" t="n">
        <v>27.4964256151704</v>
      </c>
    </row>
    <row r="18" customFormat="false" ht="12.75" hidden="false" customHeight="false" outlineLevel="0" collapsed="false">
      <c r="A18" s="69"/>
      <c r="B18" s="70" t="s">
        <v>113</v>
      </c>
      <c r="C18" s="71" t="n">
        <v>23908</v>
      </c>
      <c r="D18" s="71" t="n">
        <v>960</v>
      </c>
      <c r="E18" s="71" t="n">
        <v>1681</v>
      </c>
      <c r="F18" s="71" t="n">
        <v>5285</v>
      </c>
      <c r="G18" s="71" t="n">
        <v>8806</v>
      </c>
      <c r="H18" s="71" t="n">
        <v>7176</v>
      </c>
    </row>
    <row r="19" customFormat="false" ht="12.75" hidden="false" customHeight="false" outlineLevel="0" collapsed="false">
      <c r="A19" s="69"/>
      <c r="B19" s="70" t="s">
        <v>114</v>
      </c>
      <c r="C19" s="71" t="n">
        <v>15959</v>
      </c>
      <c r="D19" s="71" t="n">
        <v>727</v>
      </c>
      <c r="E19" s="71" t="n">
        <v>1142</v>
      </c>
      <c r="F19" s="71" t="n">
        <v>4597</v>
      </c>
      <c r="G19" s="71" t="n">
        <v>5707</v>
      </c>
      <c r="H19" s="71" t="n">
        <v>3786</v>
      </c>
    </row>
    <row r="20" customFormat="false" ht="24.95" hidden="false" customHeight="true" outlineLevel="0" collapsed="false">
      <c r="A20" s="74" t="s">
        <v>117</v>
      </c>
      <c r="B20" s="69"/>
      <c r="C20" s="75"/>
      <c r="D20" s="71"/>
      <c r="E20" s="71"/>
      <c r="F20" s="71"/>
      <c r="G20" s="71"/>
      <c r="H20" s="71"/>
    </row>
    <row r="21" customFormat="false" ht="12.75" hidden="false" customHeight="false" outlineLevel="0" collapsed="false">
      <c r="A21" s="74" t="s">
        <v>118</v>
      </c>
      <c r="B21" s="69"/>
      <c r="C21" s="71"/>
      <c r="D21" s="71"/>
      <c r="E21" s="71"/>
      <c r="F21" s="71"/>
      <c r="G21" s="71"/>
      <c r="H21" s="71"/>
    </row>
    <row r="22" customFormat="false" ht="12.75" hidden="false" customHeight="false" outlineLevel="0" collapsed="false">
      <c r="A22" s="69" t="s">
        <v>119</v>
      </c>
      <c r="B22" s="69"/>
      <c r="C22" s="71" t="n">
        <v>12297</v>
      </c>
      <c r="D22" s="71" t="n">
        <v>283</v>
      </c>
      <c r="E22" s="71" t="n">
        <v>634</v>
      </c>
      <c r="F22" s="71" t="n">
        <v>3115</v>
      </c>
      <c r="G22" s="71" t="n">
        <v>4621</v>
      </c>
      <c r="H22" s="71" t="n">
        <v>3644</v>
      </c>
    </row>
    <row r="23" customFormat="false" ht="12.75" hidden="false" customHeight="false" outlineLevel="0" collapsed="false">
      <c r="A23" s="69" t="s">
        <v>120</v>
      </c>
      <c r="B23" s="69"/>
      <c r="C23" s="75"/>
      <c r="D23" s="71"/>
      <c r="E23" s="71"/>
      <c r="F23" s="71"/>
      <c r="G23" s="71"/>
      <c r="H23" s="71"/>
    </row>
    <row r="24" customFormat="false" ht="12.75" hidden="false" customHeight="false" outlineLevel="0" collapsed="false">
      <c r="A24" s="69" t="s">
        <v>121</v>
      </c>
      <c r="B24" s="69"/>
      <c r="C24" s="71" t="n">
        <v>4875</v>
      </c>
      <c r="D24" s="71" t="n">
        <v>131</v>
      </c>
      <c r="E24" s="71" t="n">
        <v>288</v>
      </c>
      <c r="F24" s="71" t="n">
        <v>1390</v>
      </c>
      <c r="G24" s="71" t="n">
        <v>1694</v>
      </c>
      <c r="H24" s="71" t="n">
        <v>1372</v>
      </c>
    </row>
    <row r="25" customFormat="false" ht="12.75" hidden="false" customHeight="false" outlineLevel="0" collapsed="false">
      <c r="A25" s="69" t="s">
        <v>122</v>
      </c>
      <c r="B25" s="69"/>
      <c r="C25" s="71" t="n">
        <v>1610</v>
      </c>
      <c r="D25" s="71" t="n">
        <v>20</v>
      </c>
      <c r="E25" s="71" t="n">
        <v>71</v>
      </c>
      <c r="F25" s="71" t="n">
        <v>328</v>
      </c>
      <c r="G25" s="71" t="n">
        <v>607</v>
      </c>
      <c r="H25" s="71" t="n">
        <v>584</v>
      </c>
    </row>
    <row r="26" customFormat="false" ht="12.75" hidden="false" customHeight="false" outlineLevel="0" collapsed="false">
      <c r="A26" s="69" t="s">
        <v>123</v>
      </c>
      <c r="B26" s="69"/>
      <c r="C26" s="71" t="n">
        <v>876</v>
      </c>
      <c r="D26" s="71" t="n">
        <v>24</v>
      </c>
      <c r="E26" s="71" t="n">
        <v>38</v>
      </c>
      <c r="F26" s="71" t="n">
        <v>184</v>
      </c>
      <c r="G26" s="71" t="n">
        <v>433</v>
      </c>
      <c r="H26" s="71" t="n">
        <v>197</v>
      </c>
    </row>
    <row r="27" customFormat="false" ht="12.75" hidden="false" customHeight="false" outlineLevel="0" collapsed="false">
      <c r="A27" s="69" t="s">
        <v>124</v>
      </c>
      <c r="B27" s="69"/>
      <c r="C27" s="71" t="n">
        <v>2379</v>
      </c>
      <c r="D27" s="71" t="n">
        <v>52</v>
      </c>
      <c r="E27" s="71" t="n">
        <v>116</v>
      </c>
      <c r="F27" s="71" t="n">
        <v>517</v>
      </c>
      <c r="G27" s="71" t="n">
        <v>934</v>
      </c>
      <c r="H27" s="71" t="n">
        <v>760</v>
      </c>
    </row>
    <row r="28" customFormat="false" ht="24.95" hidden="false" customHeight="true" outlineLevel="0" collapsed="false">
      <c r="A28" s="69" t="s">
        <v>125</v>
      </c>
      <c r="B28" s="69"/>
      <c r="C28" s="75"/>
      <c r="D28" s="71"/>
      <c r="E28" s="71"/>
      <c r="F28" s="71"/>
      <c r="G28" s="71"/>
      <c r="H28" s="71"/>
    </row>
    <row r="29" customFormat="false" ht="12.75" hidden="false" customHeight="false" outlineLevel="0" collapsed="false">
      <c r="A29" s="69" t="s">
        <v>126</v>
      </c>
      <c r="B29" s="69"/>
      <c r="C29" s="71" t="n">
        <v>21331</v>
      </c>
      <c r="D29" s="71" t="n">
        <v>937</v>
      </c>
      <c r="E29" s="71" t="n">
        <v>1556</v>
      </c>
      <c r="F29" s="71" t="n">
        <v>4898</v>
      </c>
      <c r="G29" s="71" t="n">
        <v>8383</v>
      </c>
      <c r="H29" s="71" t="n">
        <v>5557</v>
      </c>
    </row>
    <row r="30" customFormat="false" ht="12.75" hidden="false" customHeight="false" outlineLevel="0" collapsed="false">
      <c r="A30" s="69" t="s">
        <v>120</v>
      </c>
      <c r="B30" s="69"/>
      <c r="C30" s="75"/>
      <c r="D30" s="71"/>
      <c r="E30" s="71"/>
      <c r="F30" s="71"/>
      <c r="G30" s="71"/>
      <c r="H30" s="71"/>
    </row>
    <row r="31" customFormat="false" ht="12.75" hidden="false" customHeight="false" outlineLevel="0" collapsed="false">
      <c r="A31" s="69" t="s">
        <v>127</v>
      </c>
      <c r="B31" s="69"/>
      <c r="C31" s="71" t="n">
        <v>4643</v>
      </c>
      <c r="D31" s="71" t="n">
        <v>92</v>
      </c>
      <c r="E31" s="71" t="n">
        <v>193</v>
      </c>
      <c r="F31" s="71" t="n">
        <v>690</v>
      </c>
      <c r="G31" s="71" t="n">
        <v>2271</v>
      </c>
      <c r="H31" s="71" t="n">
        <v>1397</v>
      </c>
    </row>
    <row r="32" customFormat="false" ht="12.75" hidden="false" customHeight="false" outlineLevel="0" collapsed="false">
      <c r="A32" s="69" t="s">
        <v>128</v>
      </c>
      <c r="B32" s="69"/>
      <c r="C32" s="71" t="n">
        <v>897</v>
      </c>
      <c r="D32" s="71" t="n">
        <v>47</v>
      </c>
      <c r="E32" s="71" t="n">
        <v>47</v>
      </c>
      <c r="F32" s="71" t="n">
        <v>275</v>
      </c>
      <c r="G32" s="71" t="n">
        <v>421</v>
      </c>
      <c r="H32" s="71" t="n">
        <v>107</v>
      </c>
    </row>
    <row r="33" customFormat="false" ht="12.75" hidden="false" customHeight="false" outlineLevel="0" collapsed="false">
      <c r="A33" s="69" t="s">
        <v>129</v>
      </c>
      <c r="B33" s="69"/>
      <c r="C33" s="71" t="n">
        <v>2272</v>
      </c>
      <c r="D33" s="71" t="n">
        <v>36</v>
      </c>
      <c r="E33" s="71" t="n">
        <v>85</v>
      </c>
      <c r="F33" s="71" t="n">
        <v>549</v>
      </c>
      <c r="G33" s="71" t="n">
        <v>1310</v>
      </c>
      <c r="H33" s="71" t="n">
        <v>292</v>
      </c>
    </row>
    <row r="34" customFormat="false" ht="12.75" hidden="false" customHeight="false" outlineLevel="0" collapsed="false">
      <c r="A34" s="69" t="s">
        <v>130</v>
      </c>
      <c r="B34" s="69"/>
      <c r="C34" s="71" t="n">
        <v>304</v>
      </c>
      <c r="D34" s="71" t="n">
        <v>2</v>
      </c>
      <c r="E34" s="71" t="n">
        <v>19</v>
      </c>
      <c r="F34" s="71" t="n">
        <v>88</v>
      </c>
      <c r="G34" s="71" t="n">
        <v>166</v>
      </c>
      <c r="H34" s="71" t="n">
        <v>29</v>
      </c>
    </row>
    <row r="35" customFormat="false" ht="12.75" hidden="false" customHeight="false" outlineLevel="0" collapsed="false">
      <c r="A35" s="69" t="s">
        <v>131</v>
      </c>
      <c r="B35" s="69"/>
      <c r="C35" s="71" t="n">
        <v>11612</v>
      </c>
      <c r="D35" s="71" t="n">
        <v>714</v>
      </c>
      <c r="E35" s="71" t="n">
        <v>1131</v>
      </c>
      <c r="F35" s="71" t="n">
        <v>3050</v>
      </c>
      <c r="G35" s="71" t="n">
        <v>3900</v>
      </c>
      <c r="H35" s="71" t="n">
        <v>2817</v>
      </c>
    </row>
    <row r="36" customFormat="false" ht="25.5" hidden="false" customHeight="true" outlineLevel="0" collapsed="false">
      <c r="A36" s="69" t="s">
        <v>132</v>
      </c>
      <c r="B36" s="69"/>
      <c r="C36" s="75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69" t="s">
        <v>126</v>
      </c>
      <c r="B37" s="69"/>
      <c r="C37" s="71" t="n">
        <v>6239</v>
      </c>
      <c r="D37" s="71" t="n">
        <v>467</v>
      </c>
      <c r="E37" s="71" t="n">
        <v>633</v>
      </c>
      <c r="F37" s="71" t="n">
        <v>1869</v>
      </c>
      <c r="G37" s="71" t="n">
        <v>1509</v>
      </c>
      <c r="H37" s="71" t="n">
        <v>1761</v>
      </c>
    </row>
  </sheetData>
  <sheetProtection sheet="true" objects="true" scenarios="true"/>
  <mergeCells count="8">
    <mergeCell ref="B1:D1"/>
    <mergeCell ref="A2:H3"/>
    <mergeCell ref="A4:B7"/>
    <mergeCell ref="C4:C7"/>
    <mergeCell ref="D4:H4"/>
    <mergeCell ref="D5:D7"/>
    <mergeCell ref="H5:H7"/>
    <mergeCell ref="E6:G6"/>
  </mergeCells>
  <hyperlinks>
    <hyperlink ref="B1" location="Seite-01!G1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3" min="1" style="56" width="11.7"/>
    <col collapsed="false" customWidth="true" hidden="false" outlineLevel="0" max="9" min="4" style="56" width="9.7"/>
    <col collapsed="false" customWidth="false" hidden="false" outlineLevel="0" max="257" min="10" style="56" width="11.42"/>
  </cols>
  <sheetData>
    <row r="1" customFormat="false" ht="12.75" hidden="false" customHeight="false" outlineLevel="0" collapsed="false">
      <c r="B1" s="31" t="s">
        <v>102</v>
      </c>
      <c r="C1" s="31"/>
      <c r="D1" s="31"/>
    </row>
    <row r="2" customFormat="false" ht="12.75" hidden="false" customHeight="true" outlineLevel="0" collapsed="false">
      <c r="A2" s="76" t="s">
        <v>133</v>
      </c>
      <c r="B2" s="76"/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true" outlineLevel="0" collapsed="false">
      <c r="A4" s="64" t="s">
        <v>134</v>
      </c>
      <c r="B4" s="64"/>
      <c r="C4" s="65" t="s">
        <v>135</v>
      </c>
      <c r="D4" s="66" t="s">
        <v>136</v>
      </c>
      <c r="E4" s="66"/>
      <c r="F4" s="66"/>
      <c r="G4" s="66"/>
      <c r="H4" s="66"/>
      <c r="I4" s="66"/>
    </row>
    <row r="5" customFormat="false" ht="12.75" hidden="false" customHeight="false" outlineLevel="0" collapsed="false">
      <c r="A5" s="64"/>
      <c r="B5" s="64"/>
      <c r="C5" s="65"/>
      <c r="D5" s="67" t="n">
        <v>50</v>
      </c>
      <c r="E5" s="77" t="n">
        <v>60</v>
      </c>
      <c r="F5" s="77" t="n">
        <v>70</v>
      </c>
      <c r="G5" s="77" t="n">
        <v>80</v>
      </c>
      <c r="H5" s="77" t="n">
        <v>90</v>
      </c>
      <c r="I5" s="78" t="n">
        <v>100</v>
      </c>
    </row>
    <row r="6" customFormat="false" ht="12.75" hidden="false" customHeight="false" outlineLevel="0" collapsed="false">
      <c r="A6" s="64"/>
      <c r="B6" s="64"/>
      <c r="C6" s="65"/>
      <c r="D6" s="67"/>
      <c r="E6" s="77"/>
      <c r="F6" s="77"/>
      <c r="G6" s="77"/>
      <c r="H6" s="77"/>
      <c r="I6" s="78"/>
    </row>
    <row r="7" customFormat="false" ht="12.75" hidden="false" customHeight="false" outlineLevel="0" collapsed="false">
      <c r="A7" s="64"/>
      <c r="B7" s="64"/>
      <c r="C7" s="65"/>
      <c r="D7" s="67"/>
      <c r="E7" s="77"/>
      <c r="F7" s="77"/>
      <c r="G7" s="77"/>
      <c r="H7" s="77"/>
      <c r="I7" s="78"/>
    </row>
    <row r="8" customFormat="false" ht="24.95" hidden="false" customHeight="true" outlineLevel="0" collapsed="false">
      <c r="A8" s="79" t="s">
        <v>137</v>
      </c>
      <c r="B8" s="79"/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71" t="s">
        <v>138</v>
      </c>
      <c r="B9" s="70"/>
      <c r="C9" s="80" t="n">
        <v>552</v>
      </c>
      <c r="D9" s="71" t="n">
        <v>86</v>
      </c>
      <c r="E9" s="71" t="n">
        <v>32</v>
      </c>
      <c r="F9" s="71" t="n">
        <v>38</v>
      </c>
      <c r="G9" s="71" t="n">
        <v>89</v>
      </c>
      <c r="H9" s="71" t="n">
        <v>8</v>
      </c>
      <c r="I9" s="71" t="n">
        <v>299</v>
      </c>
    </row>
    <row r="10" customFormat="false" ht="12.75" hidden="false" customHeight="false" outlineLevel="0" collapsed="false">
      <c r="A10" s="71" t="s">
        <v>139</v>
      </c>
      <c r="B10" s="69"/>
      <c r="C10" s="80" t="n">
        <v>564</v>
      </c>
      <c r="D10" s="71" t="n">
        <v>88</v>
      </c>
      <c r="E10" s="71" t="n">
        <v>39</v>
      </c>
      <c r="F10" s="71" t="n">
        <v>50</v>
      </c>
      <c r="G10" s="71" t="n">
        <v>97</v>
      </c>
      <c r="H10" s="71" t="n">
        <v>13</v>
      </c>
      <c r="I10" s="71" t="n">
        <v>277</v>
      </c>
    </row>
    <row r="11" customFormat="false" ht="12.75" hidden="false" customHeight="true" outlineLevel="0" collapsed="false">
      <c r="A11" s="71" t="s">
        <v>140</v>
      </c>
      <c r="B11" s="69"/>
      <c r="C11" s="80" t="n">
        <v>3751</v>
      </c>
      <c r="D11" s="71" t="n">
        <v>745</v>
      </c>
      <c r="E11" s="71" t="n">
        <v>241</v>
      </c>
      <c r="F11" s="71" t="n">
        <v>284</v>
      </c>
      <c r="G11" s="71" t="n">
        <v>687</v>
      </c>
      <c r="H11" s="71" t="n">
        <v>95</v>
      </c>
      <c r="I11" s="71" t="n">
        <v>1699</v>
      </c>
    </row>
    <row r="12" customFormat="false" ht="12.75" hidden="false" customHeight="true" outlineLevel="0" collapsed="false">
      <c r="A12" s="71" t="s">
        <v>141</v>
      </c>
      <c r="B12" s="69"/>
      <c r="C12" s="80" t="n">
        <v>1581</v>
      </c>
      <c r="D12" s="71" t="n">
        <v>333</v>
      </c>
      <c r="E12" s="71" t="n">
        <v>112</v>
      </c>
      <c r="F12" s="71" t="n">
        <v>126</v>
      </c>
      <c r="G12" s="71" t="n">
        <v>255</v>
      </c>
      <c r="H12" s="71" t="n">
        <v>44</v>
      </c>
      <c r="I12" s="71" t="n">
        <v>711</v>
      </c>
    </row>
    <row r="13" customFormat="false" ht="12.75" hidden="false" customHeight="true" outlineLevel="0" collapsed="false">
      <c r="A13" s="71" t="s">
        <v>142</v>
      </c>
      <c r="B13" s="69"/>
      <c r="C13" s="80" t="n">
        <v>3917</v>
      </c>
      <c r="D13" s="71" t="n">
        <v>989</v>
      </c>
      <c r="E13" s="71" t="n">
        <v>328</v>
      </c>
      <c r="F13" s="71" t="n">
        <v>335</v>
      </c>
      <c r="G13" s="71" t="n">
        <v>537</v>
      </c>
      <c r="H13" s="71" t="n">
        <v>87</v>
      </c>
      <c r="I13" s="71" t="n">
        <v>1641</v>
      </c>
    </row>
    <row r="14" customFormat="false" ht="12.75" hidden="false" customHeight="false" outlineLevel="0" collapsed="false">
      <c r="A14" s="71" t="s">
        <v>143</v>
      </c>
      <c r="B14" s="69"/>
      <c r="C14" s="80" t="n">
        <v>7984</v>
      </c>
      <c r="D14" s="71" t="n">
        <v>2524</v>
      </c>
      <c r="E14" s="71" t="n">
        <v>885</v>
      </c>
      <c r="F14" s="71" t="n">
        <v>683</v>
      </c>
      <c r="G14" s="71" t="n">
        <v>1047</v>
      </c>
      <c r="H14" s="71" t="n">
        <v>200</v>
      </c>
      <c r="I14" s="71" t="n">
        <v>2645</v>
      </c>
    </row>
    <row r="15" customFormat="false" ht="12.75" hidden="false" customHeight="false" outlineLevel="0" collapsed="false">
      <c r="A15" s="71" t="s">
        <v>144</v>
      </c>
      <c r="B15" s="69"/>
      <c r="C15" s="80" t="n">
        <v>19363</v>
      </c>
      <c r="D15" s="71" t="n">
        <v>6967</v>
      </c>
      <c r="E15" s="71" t="n">
        <v>2693</v>
      </c>
      <c r="F15" s="71" t="n">
        <v>1689</v>
      </c>
      <c r="G15" s="71" t="n">
        <v>2352</v>
      </c>
      <c r="H15" s="71" t="n">
        <v>572</v>
      </c>
      <c r="I15" s="71" t="n">
        <v>5090</v>
      </c>
    </row>
    <row r="16" customFormat="false" ht="12.75" hidden="false" customHeight="true" outlineLevel="0" collapsed="false">
      <c r="A16" s="71" t="s">
        <v>145</v>
      </c>
      <c r="B16" s="69"/>
      <c r="C16" s="80" t="n">
        <v>34555</v>
      </c>
      <c r="D16" s="71" t="n">
        <v>14330</v>
      </c>
      <c r="E16" s="71" t="n">
        <v>5716</v>
      </c>
      <c r="F16" s="71" t="n">
        <v>3334</v>
      </c>
      <c r="G16" s="71" t="n">
        <v>3588</v>
      </c>
      <c r="H16" s="71" t="n">
        <v>1238</v>
      </c>
      <c r="I16" s="71" t="n">
        <v>6349</v>
      </c>
    </row>
    <row r="17" customFormat="false" ht="12.75" hidden="false" customHeight="false" outlineLevel="0" collapsed="false">
      <c r="A17" s="71" t="s">
        <v>146</v>
      </c>
      <c r="B17" s="69"/>
      <c r="C17" s="80" t="n">
        <v>31607</v>
      </c>
      <c r="D17" s="71" t="n">
        <v>14412</v>
      </c>
      <c r="E17" s="71" t="n">
        <v>5900</v>
      </c>
      <c r="F17" s="71" t="n">
        <v>3299</v>
      </c>
      <c r="G17" s="71" t="n">
        <v>2714</v>
      </c>
      <c r="H17" s="71" t="n">
        <v>1080</v>
      </c>
      <c r="I17" s="71" t="n">
        <v>4202</v>
      </c>
    </row>
    <row r="18" customFormat="false" ht="12.75" hidden="false" customHeight="false" outlineLevel="0" collapsed="false">
      <c r="A18" s="71" t="s">
        <v>147</v>
      </c>
      <c r="B18" s="69"/>
      <c r="C18" s="80" t="n">
        <v>14400</v>
      </c>
      <c r="D18" s="71" t="n">
        <v>6865</v>
      </c>
      <c r="E18" s="71" t="n">
        <v>2681</v>
      </c>
      <c r="F18" s="71" t="n">
        <v>1423</v>
      </c>
      <c r="G18" s="71" t="n">
        <v>1191</v>
      </c>
      <c r="H18" s="71" t="n">
        <v>462</v>
      </c>
      <c r="I18" s="71" t="n">
        <v>1778</v>
      </c>
    </row>
    <row r="19" customFormat="false" ht="12.75" hidden="false" customHeight="false" outlineLevel="0" collapsed="false">
      <c r="A19" s="71" t="s">
        <v>148</v>
      </c>
      <c r="B19" s="81"/>
      <c r="C19" s="80" t="n">
        <v>28263</v>
      </c>
      <c r="D19" s="71" t="n">
        <v>13355</v>
      </c>
      <c r="E19" s="71" t="n">
        <v>5197</v>
      </c>
      <c r="F19" s="71" t="n">
        <v>2802</v>
      </c>
      <c r="G19" s="71" t="n">
        <v>2372</v>
      </c>
      <c r="H19" s="71" t="n">
        <v>922</v>
      </c>
      <c r="I19" s="71" t="n">
        <v>3615</v>
      </c>
    </row>
    <row r="20" customFormat="false" ht="12.75" hidden="false" customHeight="true" outlineLevel="0" collapsed="false">
      <c r="A20" s="82" t="s">
        <v>149</v>
      </c>
      <c r="B20" s="82"/>
      <c r="C20" s="80" t="n">
        <v>139634</v>
      </c>
      <c r="D20" s="71" t="n">
        <v>43710</v>
      </c>
      <c r="E20" s="71" t="n">
        <v>21877</v>
      </c>
      <c r="F20" s="71" t="n">
        <v>16348</v>
      </c>
      <c r="G20" s="71" t="n">
        <v>15670</v>
      </c>
      <c r="H20" s="71" t="n">
        <v>7754</v>
      </c>
      <c r="I20" s="71" t="n">
        <v>34275</v>
      </c>
    </row>
    <row r="21" customFormat="false" ht="20.1" hidden="false" customHeight="true" outlineLevel="0" collapsed="false">
      <c r="A21" s="83" t="s">
        <v>150</v>
      </c>
      <c r="B21" s="83"/>
      <c r="C21" s="71" t="n">
        <v>286171</v>
      </c>
      <c r="D21" s="71" t="n">
        <v>104404</v>
      </c>
      <c r="E21" s="71" t="n">
        <v>45701</v>
      </c>
      <c r="F21" s="71" t="n">
        <v>30411</v>
      </c>
      <c r="G21" s="71" t="n">
        <v>30599</v>
      </c>
      <c r="H21" s="71" t="n">
        <v>12475</v>
      </c>
      <c r="I21" s="71" t="n">
        <v>62581</v>
      </c>
    </row>
    <row r="22" customFormat="false" ht="24.95" hidden="false" customHeight="true" outlineLevel="0" collapsed="false">
      <c r="A22" s="84" t="s">
        <v>151</v>
      </c>
      <c r="B22" s="84"/>
      <c r="C22" s="84"/>
      <c r="D22" s="84"/>
      <c r="E22" s="84"/>
      <c r="F22" s="84"/>
      <c r="G22" s="84"/>
      <c r="H22" s="84"/>
      <c r="I22" s="84"/>
    </row>
    <row r="23" customFormat="false" ht="12.75" hidden="false" customHeight="false" outlineLevel="0" collapsed="false">
      <c r="A23" s="71" t="s">
        <v>138</v>
      </c>
      <c r="B23" s="70"/>
      <c r="C23" s="80" t="n">
        <v>447</v>
      </c>
      <c r="D23" s="71" t="n">
        <v>80</v>
      </c>
      <c r="E23" s="71" t="n">
        <v>25</v>
      </c>
      <c r="F23" s="71" t="n">
        <v>29</v>
      </c>
      <c r="G23" s="71" t="n">
        <v>67</v>
      </c>
      <c r="H23" s="71" t="n">
        <v>12</v>
      </c>
      <c r="I23" s="71" t="n">
        <v>234</v>
      </c>
    </row>
    <row r="24" customFormat="false" ht="12.75" hidden="false" customHeight="false" outlineLevel="0" collapsed="false">
      <c r="A24" s="71" t="s">
        <v>139</v>
      </c>
      <c r="B24" s="69"/>
      <c r="C24" s="80" t="n">
        <v>433</v>
      </c>
      <c r="D24" s="71" t="n">
        <v>94</v>
      </c>
      <c r="E24" s="71" t="n">
        <v>27</v>
      </c>
      <c r="F24" s="71" t="n">
        <v>32</v>
      </c>
      <c r="G24" s="71" t="n">
        <v>72</v>
      </c>
      <c r="H24" s="71" t="n">
        <v>9</v>
      </c>
      <c r="I24" s="71" t="n">
        <v>199</v>
      </c>
    </row>
    <row r="25" customFormat="false" ht="12.75" hidden="false" customHeight="false" outlineLevel="0" collapsed="false">
      <c r="A25" s="71" t="s">
        <v>140</v>
      </c>
      <c r="B25" s="69"/>
      <c r="C25" s="80" t="n">
        <v>2668</v>
      </c>
      <c r="D25" s="71" t="n">
        <v>577</v>
      </c>
      <c r="E25" s="71" t="n">
        <v>176</v>
      </c>
      <c r="F25" s="71" t="n">
        <v>188</v>
      </c>
      <c r="G25" s="71" t="n">
        <v>444</v>
      </c>
      <c r="H25" s="71" t="n">
        <v>62</v>
      </c>
      <c r="I25" s="71" t="n">
        <v>1221</v>
      </c>
    </row>
    <row r="26" customFormat="false" ht="12.75" hidden="false" customHeight="false" outlineLevel="0" collapsed="false">
      <c r="A26" s="71" t="s">
        <v>141</v>
      </c>
      <c r="B26" s="69"/>
      <c r="C26" s="80" t="n">
        <v>1156</v>
      </c>
      <c r="D26" s="71" t="n">
        <v>270</v>
      </c>
      <c r="E26" s="71" t="n">
        <v>58</v>
      </c>
      <c r="F26" s="71" t="n">
        <v>81</v>
      </c>
      <c r="G26" s="71" t="n">
        <v>187</v>
      </c>
      <c r="H26" s="71" t="n">
        <v>29</v>
      </c>
      <c r="I26" s="71" t="n">
        <v>531</v>
      </c>
    </row>
    <row r="27" customFormat="false" ht="12.75" hidden="false" customHeight="false" outlineLevel="0" collapsed="false">
      <c r="A27" s="71" t="s">
        <v>142</v>
      </c>
      <c r="B27" s="69"/>
      <c r="C27" s="80" t="n">
        <v>2816</v>
      </c>
      <c r="D27" s="71" t="n">
        <v>738</v>
      </c>
      <c r="E27" s="71" t="n">
        <v>273</v>
      </c>
      <c r="F27" s="71" t="n">
        <v>217</v>
      </c>
      <c r="G27" s="71" t="n">
        <v>298</v>
      </c>
      <c r="H27" s="71" t="n">
        <v>79</v>
      </c>
      <c r="I27" s="71" t="n">
        <v>1211</v>
      </c>
    </row>
    <row r="28" customFormat="false" ht="12.75" hidden="false" customHeight="true" outlineLevel="0" collapsed="false">
      <c r="A28" s="71" t="s">
        <v>143</v>
      </c>
      <c r="B28" s="69"/>
      <c r="C28" s="80" t="n">
        <v>6609</v>
      </c>
      <c r="D28" s="71" t="n">
        <v>2299</v>
      </c>
      <c r="E28" s="71" t="n">
        <v>762</v>
      </c>
      <c r="F28" s="71" t="n">
        <v>543</v>
      </c>
      <c r="G28" s="71" t="n">
        <v>766</v>
      </c>
      <c r="H28" s="71" t="n">
        <v>176</v>
      </c>
      <c r="I28" s="71" t="n">
        <v>2063</v>
      </c>
    </row>
    <row r="29" customFormat="false" ht="12.75" hidden="false" customHeight="false" outlineLevel="0" collapsed="false">
      <c r="A29" s="71" t="s">
        <v>144</v>
      </c>
      <c r="B29" s="69"/>
      <c r="C29" s="80" t="n">
        <v>16879</v>
      </c>
      <c r="D29" s="71" t="n">
        <v>6390</v>
      </c>
      <c r="E29" s="71" t="n">
        <v>2562</v>
      </c>
      <c r="F29" s="71" t="n">
        <v>1450</v>
      </c>
      <c r="G29" s="71" t="n">
        <v>2007</v>
      </c>
      <c r="H29" s="71" t="n">
        <v>492</v>
      </c>
      <c r="I29" s="71" t="n">
        <v>3978</v>
      </c>
    </row>
    <row r="30" customFormat="false" ht="12.75" hidden="false" customHeight="false" outlineLevel="0" collapsed="false">
      <c r="A30" s="71" t="s">
        <v>145</v>
      </c>
      <c r="B30" s="69"/>
      <c r="C30" s="80" t="n">
        <v>30915</v>
      </c>
      <c r="D30" s="71" t="n">
        <v>13238</v>
      </c>
      <c r="E30" s="71" t="n">
        <v>5475</v>
      </c>
      <c r="F30" s="71" t="n">
        <v>3031</v>
      </c>
      <c r="G30" s="71" t="n">
        <v>3164</v>
      </c>
      <c r="H30" s="71" t="n">
        <v>951</v>
      </c>
      <c r="I30" s="71" t="n">
        <v>5056</v>
      </c>
    </row>
    <row r="31" customFormat="false" ht="12.75" hidden="false" customHeight="false" outlineLevel="0" collapsed="false">
      <c r="A31" s="71" t="s">
        <v>146</v>
      </c>
      <c r="B31" s="69"/>
      <c r="C31" s="80" t="n">
        <v>25513</v>
      </c>
      <c r="D31" s="71" t="n">
        <v>12009</v>
      </c>
      <c r="E31" s="71" t="n">
        <v>4782</v>
      </c>
      <c r="F31" s="71" t="n">
        <v>2469</v>
      </c>
      <c r="G31" s="71" t="n">
        <v>2265</v>
      </c>
      <c r="H31" s="71" t="n">
        <v>804</v>
      </c>
      <c r="I31" s="71" t="n">
        <v>3184</v>
      </c>
    </row>
    <row r="32" customFormat="false" ht="12.75" hidden="false" customHeight="false" outlineLevel="0" collapsed="false">
      <c r="A32" s="71" t="s">
        <v>147</v>
      </c>
      <c r="B32" s="69"/>
      <c r="C32" s="80" t="n">
        <v>10739</v>
      </c>
      <c r="D32" s="71" t="n">
        <v>5212</v>
      </c>
      <c r="E32" s="71" t="n">
        <v>1956</v>
      </c>
      <c r="F32" s="71" t="n">
        <v>1135</v>
      </c>
      <c r="G32" s="71" t="n">
        <v>912</v>
      </c>
      <c r="H32" s="71" t="n">
        <v>295</v>
      </c>
      <c r="I32" s="71" t="n">
        <v>1229</v>
      </c>
    </row>
    <row r="33" customFormat="false" ht="12.75" hidden="false" customHeight="false" outlineLevel="0" collapsed="false">
      <c r="A33" s="71" t="s">
        <v>148</v>
      </c>
      <c r="B33" s="81"/>
      <c r="C33" s="80" t="n">
        <v>17862</v>
      </c>
      <c r="D33" s="71" t="n">
        <v>8066</v>
      </c>
      <c r="E33" s="71" t="n">
        <v>3356</v>
      </c>
      <c r="F33" s="71" t="n">
        <v>1904</v>
      </c>
      <c r="G33" s="71" t="n">
        <v>1544</v>
      </c>
      <c r="H33" s="71" t="n">
        <v>642</v>
      </c>
      <c r="I33" s="71" t="n">
        <v>2350</v>
      </c>
    </row>
    <row r="34" customFormat="false" ht="12.75" hidden="false" customHeight="false" outlineLevel="0" collapsed="false">
      <c r="A34" s="82" t="s">
        <v>149</v>
      </c>
      <c r="B34" s="82"/>
      <c r="C34" s="80" t="n">
        <v>126186</v>
      </c>
      <c r="D34" s="71" t="n">
        <v>29182</v>
      </c>
      <c r="E34" s="71" t="n">
        <v>19140</v>
      </c>
      <c r="F34" s="71" t="n">
        <v>16192</v>
      </c>
      <c r="G34" s="71" t="n">
        <v>16713</v>
      </c>
      <c r="H34" s="71" t="n">
        <v>8200</v>
      </c>
      <c r="I34" s="71" t="n">
        <v>36759</v>
      </c>
    </row>
    <row r="35" customFormat="false" ht="20.1" hidden="false" customHeight="true" outlineLevel="0" collapsed="false">
      <c r="A35" s="83" t="s">
        <v>150</v>
      </c>
      <c r="B35" s="83"/>
      <c r="C35" s="80" t="n">
        <v>242223</v>
      </c>
      <c r="D35" s="80" t="n">
        <v>78155</v>
      </c>
      <c r="E35" s="80" t="n">
        <v>38592</v>
      </c>
      <c r="F35" s="80" t="n">
        <v>27271</v>
      </c>
      <c r="G35" s="80" t="n">
        <v>28439</v>
      </c>
      <c r="H35" s="80" t="n">
        <v>11751</v>
      </c>
      <c r="I35" s="80" t="n">
        <v>58015</v>
      </c>
    </row>
    <row r="36" s="85" customFormat="true" ht="24.95" hidden="false" customHeight="true" outlineLevel="0" collapsed="false">
      <c r="A36" s="84" t="s">
        <v>152</v>
      </c>
      <c r="B36" s="84"/>
      <c r="C36" s="84"/>
      <c r="D36" s="84"/>
      <c r="E36" s="84"/>
      <c r="F36" s="84"/>
      <c r="G36" s="84"/>
      <c r="H36" s="84"/>
      <c r="I36" s="84"/>
    </row>
    <row r="37" customFormat="false" ht="12.75" hidden="false" customHeight="false" outlineLevel="0" collapsed="false">
      <c r="A37" s="71" t="s">
        <v>138</v>
      </c>
      <c r="B37" s="70"/>
      <c r="C37" s="80" t="n">
        <v>999</v>
      </c>
      <c r="D37" s="80" t="n">
        <v>166</v>
      </c>
      <c r="E37" s="80" t="n">
        <v>57</v>
      </c>
      <c r="F37" s="80" t="n">
        <v>67</v>
      </c>
      <c r="G37" s="80" t="n">
        <v>156</v>
      </c>
      <c r="H37" s="80" t="n">
        <v>20</v>
      </c>
      <c r="I37" s="80" t="n">
        <v>533</v>
      </c>
    </row>
    <row r="38" customFormat="false" ht="12.75" hidden="false" customHeight="false" outlineLevel="0" collapsed="false">
      <c r="A38" s="71" t="s">
        <v>139</v>
      </c>
      <c r="B38" s="69"/>
      <c r="C38" s="80" t="n">
        <v>997</v>
      </c>
      <c r="D38" s="80" t="n">
        <v>182</v>
      </c>
      <c r="E38" s="80" t="n">
        <v>66</v>
      </c>
      <c r="F38" s="80" t="n">
        <v>82</v>
      </c>
      <c r="G38" s="80" t="n">
        <v>169</v>
      </c>
      <c r="H38" s="80" t="n">
        <v>22</v>
      </c>
      <c r="I38" s="80" t="n">
        <v>476</v>
      </c>
    </row>
    <row r="39" customFormat="false" ht="12.75" hidden="false" customHeight="false" outlineLevel="0" collapsed="false">
      <c r="A39" s="71" t="s">
        <v>140</v>
      </c>
      <c r="B39" s="69"/>
      <c r="C39" s="80" t="n">
        <v>6419</v>
      </c>
      <c r="D39" s="80" t="n">
        <v>1322</v>
      </c>
      <c r="E39" s="80" t="n">
        <v>417</v>
      </c>
      <c r="F39" s="80" t="n">
        <v>472</v>
      </c>
      <c r="G39" s="80" t="n">
        <v>1131</v>
      </c>
      <c r="H39" s="80" t="n">
        <v>157</v>
      </c>
      <c r="I39" s="80" t="n">
        <v>2920</v>
      </c>
    </row>
    <row r="40" customFormat="false" ht="12.75" hidden="false" customHeight="false" outlineLevel="0" collapsed="false">
      <c r="A40" s="71" t="s">
        <v>141</v>
      </c>
      <c r="B40" s="69"/>
      <c r="C40" s="80" t="n">
        <v>2737</v>
      </c>
      <c r="D40" s="80" t="n">
        <v>603</v>
      </c>
      <c r="E40" s="80" t="n">
        <v>170</v>
      </c>
      <c r="F40" s="80" t="n">
        <v>207</v>
      </c>
      <c r="G40" s="80" t="n">
        <v>442</v>
      </c>
      <c r="H40" s="80" t="n">
        <v>73</v>
      </c>
      <c r="I40" s="80" t="n">
        <v>1242</v>
      </c>
    </row>
    <row r="41" customFormat="false" ht="12.75" hidden="false" customHeight="false" outlineLevel="0" collapsed="false">
      <c r="A41" s="71" t="s">
        <v>142</v>
      </c>
      <c r="B41" s="69"/>
      <c r="C41" s="80" t="n">
        <v>6733</v>
      </c>
      <c r="D41" s="80" t="n">
        <v>1727</v>
      </c>
      <c r="E41" s="80" t="n">
        <v>601</v>
      </c>
      <c r="F41" s="80" t="n">
        <v>552</v>
      </c>
      <c r="G41" s="80" t="n">
        <v>835</v>
      </c>
      <c r="H41" s="80" t="n">
        <v>166</v>
      </c>
      <c r="I41" s="80" t="n">
        <v>2852</v>
      </c>
    </row>
    <row r="42" customFormat="false" ht="12.75" hidden="false" customHeight="false" outlineLevel="0" collapsed="false">
      <c r="A42" s="71" t="s">
        <v>143</v>
      </c>
      <c r="B42" s="69"/>
      <c r="C42" s="80" t="n">
        <v>14593</v>
      </c>
      <c r="D42" s="80" t="n">
        <v>4823</v>
      </c>
      <c r="E42" s="80" t="n">
        <v>1647</v>
      </c>
      <c r="F42" s="80" t="n">
        <v>1226</v>
      </c>
      <c r="G42" s="80" t="n">
        <v>1813</v>
      </c>
      <c r="H42" s="80" t="n">
        <v>376</v>
      </c>
      <c r="I42" s="80" t="n">
        <v>4708</v>
      </c>
    </row>
    <row r="43" customFormat="false" ht="12.75" hidden="false" customHeight="false" outlineLevel="0" collapsed="false">
      <c r="A43" s="71" t="s">
        <v>144</v>
      </c>
      <c r="B43" s="69"/>
      <c r="C43" s="80" t="n">
        <v>36242</v>
      </c>
      <c r="D43" s="80" t="n">
        <v>13357</v>
      </c>
      <c r="E43" s="80" t="n">
        <v>5255</v>
      </c>
      <c r="F43" s="80" t="n">
        <v>3139</v>
      </c>
      <c r="G43" s="80" t="n">
        <v>4359</v>
      </c>
      <c r="H43" s="80" t="n">
        <v>1064</v>
      </c>
      <c r="I43" s="80" t="n">
        <v>9068</v>
      </c>
    </row>
    <row r="44" customFormat="false" ht="12.75" hidden="false" customHeight="false" outlineLevel="0" collapsed="false">
      <c r="A44" s="71" t="s">
        <v>145</v>
      </c>
      <c r="B44" s="69"/>
      <c r="C44" s="80" t="n">
        <v>65470</v>
      </c>
      <c r="D44" s="80" t="n">
        <v>27568</v>
      </c>
      <c r="E44" s="80" t="n">
        <v>11191</v>
      </c>
      <c r="F44" s="80" t="n">
        <v>6365</v>
      </c>
      <c r="G44" s="80" t="n">
        <v>6752</v>
      </c>
      <c r="H44" s="80" t="n">
        <v>2189</v>
      </c>
      <c r="I44" s="80" t="n">
        <v>11405</v>
      </c>
    </row>
    <row r="45" customFormat="false" ht="12.75" hidden="false" customHeight="false" outlineLevel="0" collapsed="false">
      <c r="A45" s="71" t="s">
        <v>146</v>
      </c>
      <c r="B45" s="69"/>
      <c r="C45" s="80" t="n">
        <v>57120</v>
      </c>
      <c r="D45" s="80" t="n">
        <v>26421</v>
      </c>
      <c r="E45" s="80" t="n">
        <v>10682</v>
      </c>
      <c r="F45" s="80" t="n">
        <v>5768</v>
      </c>
      <c r="G45" s="80" t="n">
        <v>4979</v>
      </c>
      <c r="H45" s="80" t="n">
        <v>1884</v>
      </c>
      <c r="I45" s="80" t="n">
        <v>7386</v>
      </c>
    </row>
    <row r="46" customFormat="false" ht="12.75" hidden="false" customHeight="false" outlineLevel="0" collapsed="false">
      <c r="A46" s="71" t="s">
        <v>147</v>
      </c>
      <c r="B46" s="69"/>
      <c r="C46" s="80" t="n">
        <v>25139</v>
      </c>
      <c r="D46" s="80" t="n">
        <v>12077</v>
      </c>
      <c r="E46" s="80" t="n">
        <v>4637</v>
      </c>
      <c r="F46" s="80" t="n">
        <v>2558</v>
      </c>
      <c r="G46" s="80" t="n">
        <v>2103</v>
      </c>
      <c r="H46" s="80" t="n">
        <v>757</v>
      </c>
      <c r="I46" s="80" t="n">
        <v>3007</v>
      </c>
    </row>
    <row r="47" customFormat="false" ht="12.75" hidden="false" customHeight="false" outlineLevel="0" collapsed="false">
      <c r="A47" s="71" t="s">
        <v>148</v>
      </c>
      <c r="B47" s="81"/>
      <c r="C47" s="80" t="n">
        <v>46125</v>
      </c>
      <c r="D47" s="80" t="n">
        <v>21421</v>
      </c>
      <c r="E47" s="80" t="n">
        <v>8553</v>
      </c>
      <c r="F47" s="80" t="n">
        <v>4706</v>
      </c>
      <c r="G47" s="80" t="n">
        <v>3916</v>
      </c>
      <c r="H47" s="80" t="n">
        <v>1564</v>
      </c>
      <c r="I47" s="80" t="n">
        <v>5965</v>
      </c>
    </row>
    <row r="48" customFormat="false" ht="12.75" hidden="false" customHeight="false" outlineLevel="0" collapsed="false">
      <c r="A48" s="82" t="s">
        <v>149</v>
      </c>
      <c r="B48" s="82"/>
      <c r="C48" s="80" t="n">
        <v>265820</v>
      </c>
      <c r="D48" s="80" t="n">
        <v>72892</v>
      </c>
      <c r="E48" s="80" t="n">
        <v>41017</v>
      </c>
      <c r="F48" s="80" t="n">
        <v>32540</v>
      </c>
      <c r="G48" s="80" t="n">
        <v>32383</v>
      </c>
      <c r="H48" s="80" t="n">
        <v>15954</v>
      </c>
      <c r="I48" s="80" t="n">
        <v>71034</v>
      </c>
    </row>
    <row r="49" customFormat="false" ht="20.1" hidden="false" customHeight="true" outlineLevel="0" collapsed="false">
      <c r="A49" s="83" t="s">
        <v>153</v>
      </c>
      <c r="B49" s="83"/>
      <c r="C49" s="80" t="n">
        <v>528394</v>
      </c>
      <c r="D49" s="80" t="n">
        <v>182559</v>
      </c>
      <c r="E49" s="80" t="n">
        <v>84293</v>
      </c>
      <c r="F49" s="80" t="n">
        <v>57682</v>
      </c>
      <c r="G49" s="80" t="n">
        <v>59038</v>
      </c>
      <c r="H49" s="80" t="n">
        <v>24226</v>
      </c>
      <c r="I49" s="80" t="n">
        <v>120596</v>
      </c>
    </row>
  </sheetData>
  <sheetProtection sheet="true" objects="true" scenarios="true"/>
  <mergeCells count="20">
    <mergeCell ref="B1:D1"/>
    <mergeCell ref="A2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20:B20"/>
    <mergeCell ref="A21:B21"/>
    <mergeCell ref="A22:I22"/>
    <mergeCell ref="A34:B34"/>
    <mergeCell ref="A35:B35"/>
    <mergeCell ref="A36:I36"/>
    <mergeCell ref="A48:B48"/>
    <mergeCell ref="A49:B49"/>
  </mergeCells>
  <hyperlinks>
    <hyperlink ref="B1" location="Seite-01!G15" display="Zurück zum Inhalt"/>
  </hyperlink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3.56"/>
    <col collapsed="false" customWidth="true" hidden="false" outlineLevel="0" max="2" min="2" style="56" width="9.7"/>
    <col collapsed="false" customWidth="true" hidden="false" outlineLevel="0" max="3" min="3" style="56" width="3.7"/>
    <col collapsed="false" customWidth="true" hidden="false" outlineLevel="0" max="4" min="4" style="56" width="8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12.75" hidden="false" customHeight="false" outlineLevel="0" collapsed="false">
      <c r="B1" s="31" t="s">
        <v>102</v>
      </c>
      <c r="C1" s="31"/>
      <c r="D1" s="31"/>
    </row>
    <row r="2" customFormat="false" ht="12.75" hidden="false" customHeight="true" outlineLevel="0" collapsed="false">
      <c r="A2" s="86" t="s">
        <v>154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8" hidden="false" customHeight="true" outlineLevel="0" collapsed="false">
      <c r="A4" s="87" t="s">
        <v>155</v>
      </c>
      <c r="B4" s="88" t="s">
        <v>156</v>
      </c>
      <c r="C4" s="88"/>
      <c r="D4" s="88"/>
      <c r="E4" s="89" t="s">
        <v>136</v>
      </c>
      <c r="F4" s="89"/>
      <c r="G4" s="89"/>
      <c r="H4" s="89"/>
      <c r="I4" s="89"/>
      <c r="J4" s="89"/>
    </row>
    <row r="5" customFormat="false" ht="12.75" hidden="false" customHeight="true" outlineLevel="0" collapsed="false">
      <c r="A5" s="87"/>
      <c r="B5" s="90" t="s">
        <v>157</v>
      </c>
      <c r="C5" s="90" t="s">
        <v>112</v>
      </c>
      <c r="D5" s="88" t="s">
        <v>158</v>
      </c>
      <c r="E5" s="90" t="n">
        <v>50</v>
      </c>
      <c r="F5" s="91" t="n">
        <v>60</v>
      </c>
      <c r="G5" s="91" t="n">
        <v>70</v>
      </c>
      <c r="H5" s="91" t="n">
        <v>80</v>
      </c>
      <c r="I5" s="91" t="n">
        <v>90</v>
      </c>
      <c r="J5" s="92" t="n">
        <v>100</v>
      </c>
    </row>
    <row r="6" customFormat="false" ht="12.75" hidden="false" customHeight="false" outlineLevel="0" collapsed="false">
      <c r="A6" s="87"/>
      <c r="B6" s="90"/>
      <c r="C6" s="90"/>
      <c r="D6" s="88"/>
      <c r="E6" s="90"/>
      <c r="F6" s="91"/>
      <c r="G6" s="91"/>
      <c r="H6" s="91"/>
      <c r="I6" s="91"/>
      <c r="J6" s="92"/>
    </row>
    <row r="7" customFormat="false" ht="20.1" hidden="false" customHeight="true" outlineLevel="0" collapsed="false">
      <c r="A7" s="93" t="s">
        <v>159</v>
      </c>
      <c r="B7" s="94" t="n">
        <v>9647</v>
      </c>
      <c r="C7" s="95" t="n">
        <v>1.82572095822436</v>
      </c>
      <c r="D7" s="96" t="n">
        <v>4083</v>
      </c>
      <c r="E7" s="96" t="n">
        <v>2238</v>
      </c>
      <c r="F7" s="96" t="n">
        <v>1469</v>
      </c>
      <c r="G7" s="96" t="n">
        <v>1483</v>
      </c>
      <c r="H7" s="96" t="n">
        <v>1224</v>
      </c>
      <c r="I7" s="96" t="n">
        <v>676</v>
      </c>
      <c r="J7" s="96" t="n">
        <v>2557</v>
      </c>
    </row>
    <row r="8" customFormat="false" ht="9" hidden="false" customHeight="true" outlineLevel="0" collapsed="false">
      <c r="A8" s="93" t="s">
        <v>120</v>
      </c>
      <c r="B8" s="94"/>
      <c r="C8" s="95"/>
      <c r="D8" s="96"/>
      <c r="E8" s="97"/>
      <c r="F8" s="97"/>
      <c r="G8" s="97"/>
      <c r="H8" s="97"/>
      <c r="I8" s="97"/>
      <c r="J8" s="97"/>
    </row>
    <row r="9" customFormat="false" ht="9" hidden="false" customHeight="true" outlineLevel="0" collapsed="false">
      <c r="A9" s="93" t="s">
        <v>160</v>
      </c>
      <c r="B9" s="94" t="n">
        <v>1765</v>
      </c>
      <c r="C9" s="95" t="n">
        <v>0.334031045015651</v>
      </c>
      <c r="D9" s="96" t="n">
        <v>495</v>
      </c>
      <c r="E9" s="96" t="n">
        <v>371</v>
      </c>
      <c r="F9" s="96" t="n">
        <v>185</v>
      </c>
      <c r="G9" s="96" t="n">
        <v>212</v>
      </c>
      <c r="H9" s="96" t="n">
        <v>232</v>
      </c>
      <c r="I9" s="96" t="n">
        <v>131</v>
      </c>
      <c r="J9" s="96" t="n">
        <v>634</v>
      </c>
    </row>
    <row r="10" customFormat="false" ht="9" hidden="false" customHeight="true" outlineLevel="0" collapsed="false">
      <c r="A10" s="93" t="s">
        <v>161</v>
      </c>
      <c r="B10" s="94" t="n">
        <v>5553</v>
      </c>
      <c r="C10" s="95" t="n">
        <v>1.05092033596142</v>
      </c>
      <c r="D10" s="96" t="n">
        <v>2350</v>
      </c>
      <c r="E10" s="96" t="n">
        <v>1310</v>
      </c>
      <c r="F10" s="96" t="n">
        <v>850</v>
      </c>
      <c r="G10" s="96" t="n">
        <v>881</v>
      </c>
      <c r="H10" s="96" t="n">
        <v>706</v>
      </c>
      <c r="I10" s="96" t="n">
        <v>420</v>
      </c>
      <c r="J10" s="96" t="n">
        <v>1386</v>
      </c>
    </row>
    <row r="11" customFormat="false" ht="20.1" hidden="false" customHeight="true" outlineLevel="0" collapsed="false">
      <c r="A11" s="93" t="s">
        <v>162</v>
      </c>
      <c r="B11" s="94" t="n">
        <v>54655</v>
      </c>
      <c r="C11" s="95" t="n">
        <v>10.3436072324818</v>
      </c>
      <c r="D11" s="96" t="n">
        <v>25383</v>
      </c>
      <c r="E11" s="96" t="n">
        <v>18648</v>
      </c>
      <c r="F11" s="96" t="n">
        <v>10485</v>
      </c>
      <c r="G11" s="96" t="n">
        <v>7526</v>
      </c>
      <c r="H11" s="96" t="n">
        <v>6416</v>
      </c>
      <c r="I11" s="96" t="n">
        <v>2741</v>
      </c>
      <c r="J11" s="96" t="n">
        <v>8839</v>
      </c>
    </row>
    <row r="12" customFormat="false" ht="9" hidden="false" customHeight="true" outlineLevel="0" collapsed="false">
      <c r="A12" s="93" t="s">
        <v>160</v>
      </c>
      <c r="B12" s="94" t="n">
        <v>3988</v>
      </c>
      <c r="C12" s="95" t="n">
        <v>0.754739834290321</v>
      </c>
      <c r="D12" s="96" t="n">
        <v>1129</v>
      </c>
      <c r="E12" s="96" t="n">
        <v>1788</v>
      </c>
      <c r="F12" s="96" t="n">
        <v>763</v>
      </c>
      <c r="G12" s="96" t="n">
        <v>526</v>
      </c>
      <c r="H12" s="96" t="n">
        <v>375</v>
      </c>
      <c r="I12" s="96" t="n">
        <v>156</v>
      </c>
      <c r="J12" s="96" t="n">
        <v>380</v>
      </c>
    </row>
    <row r="13" customFormat="false" ht="9" hidden="false" customHeight="true" outlineLevel="0" collapsed="false">
      <c r="A13" s="93" t="s">
        <v>161</v>
      </c>
      <c r="B13" s="94" t="n">
        <v>11293</v>
      </c>
      <c r="C13" s="95" t="n">
        <v>2.13723092995</v>
      </c>
      <c r="D13" s="96" t="n">
        <v>4253</v>
      </c>
      <c r="E13" s="96" t="n">
        <v>4659</v>
      </c>
      <c r="F13" s="96" t="n">
        <v>2349</v>
      </c>
      <c r="G13" s="96" t="n">
        <v>1498</v>
      </c>
      <c r="H13" s="96" t="n">
        <v>1101</v>
      </c>
      <c r="I13" s="96" t="n">
        <v>466</v>
      </c>
      <c r="J13" s="96" t="n">
        <v>1220</v>
      </c>
    </row>
    <row r="14" customFormat="false" ht="9" hidden="false" customHeight="true" outlineLevel="0" collapsed="false">
      <c r="A14" s="93" t="s">
        <v>163</v>
      </c>
      <c r="B14" s="94" t="n">
        <v>1426</v>
      </c>
      <c r="C14" s="95" t="n">
        <v>0.269874374046639</v>
      </c>
      <c r="D14" s="96" t="n">
        <v>533</v>
      </c>
      <c r="E14" s="96" t="n">
        <v>629</v>
      </c>
      <c r="F14" s="96" t="n">
        <v>285</v>
      </c>
      <c r="G14" s="96" t="n">
        <v>149</v>
      </c>
      <c r="H14" s="96" t="n">
        <v>132</v>
      </c>
      <c r="I14" s="96" t="n">
        <v>48</v>
      </c>
      <c r="J14" s="96" t="n">
        <v>183</v>
      </c>
    </row>
    <row r="15" customFormat="false" ht="9" hidden="false" customHeight="true" outlineLevel="0" collapsed="false">
      <c r="A15" s="93" t="s">
        <v>164</v>
      </c>
      <c r="B15" s="94" t="n">
        <v>26985</v>
      </c>
      <c r="C15" s="95" t="n">
        <v>5.10698456076337</v>
      </c>
      <c r="D15" s="96" t="n">
        <v>13756</v>
      </c>
      <c r="E15" s="96" t="n">
        <v>8852</v>
      </c>
      <c r="F15" s="96" t="n">
        <v>5364</v>
      </c>
      <c r="G15" s="96" t="n">
        <v>3924</v>
      </c>
      <c r="H15" s="96" t="n">
        <v>3286</v>
      </c>
      <c r="I15" s="96" t="n">
        <v>1432</v>
      </c>
      <c r="J15" s="96" t="n">
        <v>4127</v>
      </c>
    </row>
    <row r="16" customFormat="false" ht="9" hidden="false" customHeight="true" outlineLevel="0" collapsed="false">
      <c r="A16" s="93" t="s">
        <v>165</v>
      </c>
      <c r="B16" s="94" t="n">
        <v>3782</v>
      </c>
      <c r="C16" s="95" t="n">
        <v>0.715753774645435</v>
      </c>
      <c r="D16" s="96" t="n">
        <v>1568</v>
      </c>
      <c r="E16" s="96" t="n">
        <v>943</v>
      </c>
      <c r="F16" s="96" t="n">
        <v>626</v>
      </c>
      <c r="G16" s="96" t="n">
        <v>511</v>
      </c>
      <c r="H16" s="96" t="n">
        <v>550</v>
      </c>
      <c r="I16" s="96" t="n">
        <v>222</v>
      </c>
      <c r="J16" s="96" t="n">
        <v>930</v>
      </c>
    </row>
    <row r="17" customFormat="false" ht="9" hidden="false" customHeight="true" outlineLevel="0" collapsed="false">
      <c r="A17" s="93" t="s">
        <v>166</v>
      </c>
      <c r="B17" s="94" t="n">
        <v>663</v>
      </c>
      <c r="C17" s="95" t="n">
        <v>0.125474551187182</v>
      </c>
      <c r="D17" s="96" t="n">
        <v>266</v>
      </c>
      <c r="E17" s="96" t="n">
        <v>163</v>
      </c>
      <c r="F17" s="96" t="n">
        <v>103</v>
      </c>
      <c r="G17" s="96" t="n">
        <v>87</v>
      </c>
      <c r="H17" s="96" t="n">
        <v>91</v>
      </c>
      <c r="I17" s="96" t="n">
        <v>57</v>
      </c>
      <c r="J17" s="96" t="n">
        <v>162</v>
      </c>
    </row>
    <row r="18" customFormat="false" ht="9" hidden="false" customHeight="true" outlineLevel="0" collapsed="false">
      <c r="A18" s="93" t="s">
        <v>167</v>
      </c>
      <c r="B18" s="94" t="n">
        <v>6518</v>
      </c>
      <c r="C18" s="95" t="n">
        <v>1.23354920759888</v>
      </c>
      <c r="D18" s="96" t="n">
        <v>3878</v>
      </c>
      <c r="E18" s="96" t="n">
        <v>1614</v>
      </c>
      <c r="F18" s="96" t="n">
        <v>995</v>
      </c>
      <c r="G18" s="96" t="n">
        <v>831</v>
      </c>
      <c r="H18" s="96" t="n">
        <v>881</v>
      </c>
      <c r="I18" s="96" t="n">
        <v>360</v>
      </c>
      <c r="J18" s="96" t="n">
        <v>1837</v>
      </c>
    </row>
    <row r="19" customFormat="false" ht="20.1" hidden="false" customHeight="true" outlineLevel="0" collapsed="false">
      <c r="A19" s="93" t="s">
        <v>168</v>
      </c>
      <c r="B19" s="94"/>
      <c r="C19" s="95"/>
      <c r="D19" s="96"/>
      <c r="E19" s="96"/>
      <c r="F19" s="96"/>
      <c r="G19" s="96"/>
      <c r="H19" s="96"/>
      <c r="I19" s="96"/>
      <c r="J19" s="96"/>
    </row>
    <row r="20" customFormat="false" ht="9" hidden="false" customHeight="true" outlineLevel="0" collapsed="false">
      <c r="A20" s="93" t="s">
        <v>169</v>
      </c>
      <c r="B20" s="94" t="n">
        <v>79760</v>
      </c>
      <c r="C20" s="95" t="n">
        <v>15.0947966858064</v>
      </c>
      <c r="D20" s="96" t="n">
        <v>37122</v>
      </c>
      <c r="E20" s="96" t="n">
        <v>40284</v>
      </c>
      <c r="F20" s="96" t="n">
        <v>15283</v>
      </c>
      <c r="G20" s="96" t="n">
        <v>8741</v>
      </c>
      <c r="H20" s="96" t="n">
        <v>6196</v>
      </c>
      <c r="I20" s="96" t="n">
        <v>2501</v>
      </c>
      <c r="J20" s="96" t="n">
        <v>6755</v>
      </c>
    </row>
    <row r="21" customFormat="false" ht="9" hidden="false" customHeight="true" outlineLevel="0" collapsed="false">
      <c r="A21" s="93" t="s">
        <v>170</v>
      </c>
      <c r="B21" s="94" t="n">
        <v>17927</v>
      </c>
      <c r="C21" s="95" t="n">
        <v>3.39273345268871</v>
      </c>
      <c r="D21" s="96" t="n">
        <v>8077</v>
      </c>
      <c r="E21" s="96" t="n">
        <v>9691</v>
      </c>
      <c r="F21" s="96" t="n">
        <v>3541</v>
      </c>
      <c r="G21" s="96" t="n">
        <v>1860</v>
      </c>
      <c r="H21" s="96" t="n">
        <v>1237</v>
      </c>
      <c r="I21" s="96" t="n">
        <v>446</v>
      </c>
      <c r="J21" s="96" t="n">
        <v>1152</v>
      </c>
    </row>
    <row r="22" customFormat="false" ht="20.1" hidden="false" customHeight="true" outlineLevel="0" collapsed="false">
      <c r="A22" s="93" t="s">
        <v>171</v>
      </c>
      <c r="B22" s="94" t="n">
        <v>23357</v>
      </c>
      <c r="C22" s="95" t="n">
        <v>4.42037570449324</v>
      </c>
      <c r="D22" s="96" t="n">
        <v>12925</v>
      </c>
      <c r="E22" s="96" t="n">
        <v>3766</v>
      </c>
      <c r="F22" s="96" t="n">
        <v>1957</v>
      </c>
      <c r="G22" s="96" t="n">
        <v>1798</v>
      </c>
      <c r="H22" s="96" t="n">
        <v>1904</v>
      </c>
      <c r="I22" s="96" t="n">
        <v>1454</v>
      </c>
      <c r="J22" s="96" t="n">
        <v>12478</v>
      </c>
    </row>
    <row r="23" customFormat="false" ht="9" hidden="false" customHeight="true" outlineLevel="0" collapsed="false">
      <c r="A23" s="93" t="s">
        <v>172</v>
      </c>
      <c r="B23" s="94" t="n">
        <v>3954</v>
      </c>
      <c r="C23" s="95" t="n">
        <v>0.748305241921748</v>
      </c>
      <c r="D23" s="96" t="n">
        <v>2155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3954</v>
      </c>
    </row>
    <row r="24" customFormat="false" ht="9" hidden="false" customHeight="true" outlineLevel="0" collapsed="false">
      <c r="A24" s="93" t="s">
        <v>173</v>
      </c>
      <c r="B24" s="94" t="n">
        <v>3659</v>
      </c>
      <c r="C24" s="95" t="n">
        <v>0.692475690488537</v>
      </c>
      <c r="D24" s="96" t="n">
        <v>2273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3659</v>
      </c>
    </row>
    <row r="25" customFormat="false" ht="9" hidden="false" customHeight="true" outlineLevel="0" collapsed="false">
      <c r="A25" s="93" t="s">
        <v>174</v>
      </c>
      <c r="B25" s="94" t="n">
        <v>15744</v>
      </c>
      <c r="C25" s="95" t="n">
        <v>2.97959477208295</v>
      </c>
      <c r="D25" s="96" t="n">
        <v>8497</v>
      </c>
      <c r="E25" s="96" t="n">
        <v>3766</v>
      </c>
      <c r="F25" s="96" t="n">
        <v>1957</v>
      </c>
      <c r="G25" s="96" t="n">
        <v>1798</v>
      </c>
      <c r="H25" s="96" t="n">
        <v>1904</v>
      </c>
      <c r="I25" s="96" t="n">
        <v>1454</v>
      </c>
      <c r="J25" s="96" t="n">
        <v>4865</v>
      </c>
    </row>
    <row r="26" customFormat="false" ht="20.1" hidden="false" customHeight="true" outlineLevel="0" collapsed="false">
      <c r="A26" s="93" t="s">
        <v>175</v>
      </c>
      <c r="B26" s="94"/>
      <c r="C26" s="95"/>
      <c r="D26" s="96"/>
      <c r="E26" s="96"/>
      <c r="F26" s="96"/>
      <c r="G26" s="96"/>
      <c r="H26" s="96"/>
      <c r="I26" s="96"/>
      <c r="J26" s="96"/>
    </row>
    <row r="27" customFormat="false" ht="9" hidden="false" customHeight="true" outlineLevel="0" collapsed="false">
      <c r="A27" s="93" t="s">
        <v>176</v>
      </c>
      <c r="B27" s="94" t="n">
        <v>20992</v>
      </c>
      <c r="C27" s="95" t="n">
        <v>3.97279302944394</v>
      </c>
      <c r="D27" s="96" t="n">
        <v>8350</v>
      </c>
      <c r="E27" s="96" t="n">
        <v>6655</v>
      </c>
      <c r="F27" s="96" t="n">
        <v>3676</v>
      </c>
      <c r="G27" s="96" t="n">
        <v>2660</v>
      </c>
      <c r="H27" s="96" t="n">
        <v>2160</v>
      </c>
      <c r="I27" s="96" t="n">
        <v>1083</v>
      </c>
      <c r="J27" s="96" t="n">
        <v>4758</v>
      </c>
    </row>
    <row r="28" customFormat="false" ht="9" hidden="false" customHeight="true" outlineLevel="0" collapsed="false">
      <c r="A28" s="93" t="s">
        <v>120</v>
      </c>
      <c r="B28" s="94"/>
      <c r="C28" s="95"/>
      <c r="D28" s="96"/>
      <c r="E28" s="96"/>
      <c r="F28" s="96"/>
      <c r="G28" s="96"/>
      <c r="H28" s="96"/>
      <c r="I28" s="96"/>
      <c r="J28" s="96"/>
    </row>
    <row r="29" customFormat="false" ht="9" hidden="false" customHeight="true" outlineLevel="0" collapsed="false">
      <c r="A29" s="93" t="s">
        <v>177</v>
      </c>
      <c r="B29" s="94" t="n">
        <v>1445</v>
      </c>
      <c r="C29" s="95" t="n">
        <v>0.273470175664372</v>
      </c>
      <c r="D29" s="96" t="n">
        <v>740</v>
      </c>
      <c r="E29" s="96" t="n">
        <v>32</v>
      </c>
      <c r="F29" s="96" t="n">
        <v>46</v>
      </c>
      <c r="G29" s="96" t="n">
        <v>84</v>
      </c>
      <c r="H29" s="96" t="n">
        <v>140</v>
      </c>
      <c r="I29" s="96" t="n">
        <v>91</v>
      </c>
      <c r="J29" s="96" t="n">
        <v>1052</v>
      </c>
    </row>
    <row r="30" customFormat="false" ht="9" hidden="false" customHeight="true" outlineLevel="0" collapsed="false">
      <c r="A30" s="93" t="s">
        <v>178</v>
      </c>
      <c r="B30" s="94"/>
      <c r="C30" s="95"/>
      <c r="D30" s="96"/>
      <c r="E30" s="96"/>
      <c r="F30" s="96"/>
      <c r="G30" s="96"/>
      <c r="H30" s="96"/>
      <c r="I30" s="96"/>
      <c r="J30" s="96"/>
    </row>
    <row r="31" customFormat="false" ht="9" hidden="false" customHeight="true" outlineLevel="0" collapsed="false">
      <c r="A31" s="93" t="s">
        <v>179</v>
      </c>
      <c r="B31" s="94"/>
      <c r="C31" s="95"/>
      <c r="D31" s="96"/>
      <c r="E31" s="96"/>
      <c r="F31" s="96"/>
      <c r="G31" s="96"/>
      <c r="H31" s="96"/>
      <c r="I31" s="96"/>
      <c r="J31" s="96"/>
    </row>
    <row r="32" customFormat="false" ht="9" hidden="false" customHeight="true" outlineLevel="0" collapsed="false">
      <c r="A32" s="93" t="s">
        <v>180</v>
      </c>
      <c r="B32" s="94" t="n">
        <v>1302</v>
      </c>
      <c r="C32" s="95" t="n">
        <v>0.246407037173019</v>
      </c>
      <c r="D32" s="96" t="n">
        <v>62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1302</v>
      </c>
    </row>
    <row r="33" customFormat="false" ht="9" hidden="false" customHeight="true" outlineLevel="0" collapsed="false">
      <c r="A33" s="93" t="s">
        <v>181</v>
      </c>
      <c r="B33" s="94" t="n">
        <v>17586</v>
      </c>
      <c r="C33" s="95" t="n">
        <v>3.32819827628626</v>
      </c>
      <c r="D33" s="96" t="n">
        <v>6731</v>
      </c>
      <c r="E33" s="96" t="n">
        <v>6397</v>
      </c>
      <c r="F33" s="96" t="n">
        <v>3548</v>
      </c>
      <c r="G33" s="96" t="n">
        <v>2505</v>
      </c>
      <c r="H33" s="96" t="n">
        <v>1924</v>
      </c>
      <c r="I33" s="96" t="n">
        <v>960</v>
      </c>
      <c r="J33" s="96" t="n">
        <v>2252</v>
      </c>
    </row>
    <row r="34" customFormat="false" ht="20.1" hidden="false" customHeight="true" outlineLevel="0" collapsed="false">
      <c r="A34" s="93" t="s">
        <v>182</v>
      </c>
      <c r="B34" s="94" t="n">
        <v>5922</v>
      </c>
      <c r="C34" s="95" t="n">
        <v>1.12075458843212</v>
      </c>
      <c r="D34" s="96" t="n">
        <v>5711</v>
      </c>
      <c r="E34" s="96" t="n">
        <v>2236</v>
      </c>
      <c r="F34" s="96" t="n">
        <v>1293</v>
      </c>
      <c r="G34" s="96" t="n">
        <v>713</v>
      </c>
      <c r="H34" s="96" t="n">
        <v>689</v>
      </c>
      <c r="I34" s="96" t="n">
        <v>205</v>
      </c>
      <c r="J34" s="96" t="n">
        <v>786</v>
      </c>
    </row>
    <row r="35" customFormat="false" ht="9" hidden="false" customHeight="true" outlineLevel="0" collapsed="false">
      <c r="A35" s="93" t="s">
        <v>183</v>
      </c>
      <c r="B35" s="94" t="n">
        <v>5491</v>
      </c>
      <c r="C35" s="95" t="n">
        <v>1.03918666752461</v>
      </c>
      <c r="D35" s="96" t="n">
        <v>5489</v>
      </c>
      <c r="E35" s="96" t="n">
        <v>2099</v>
      </c>
      <c r="F35" s="96" t="n">
        <v>1221</v>
      </c>
      <c r="G35" s="96" t="n">
        <v>660</v>
      </c>
      <c r="H35" s="96" t="n">
        <v>639</v>
      </c>
      <c r="I35" s="96" t="n">
        <v>192</v>
      </c>
      <c r="J35" s="96" t="n">
        <v>680</v>
      </c>
    </row>
    <row r="36" customFormat="false" ht="20.1" hidden="false" customHeight="true" outlineLevel="0" collapsed="false">
      <c r="A36" s="93" t="s">
        <v>184</v>
      </c>
      <c r="B36" s="94"/>
      <c r="C36" s="95"/>
      <c r="D36" s="98"/>
      <c r="E36" s="96"/>
      <c r="F36" s="96"/>
      <c r="G36" s="96"/>
      <c r="H36" s="96"/>
      <c r="I36" s="96"/>
      <c r="J36" s="96"/>
    </row>
    <row r="37" customFormat="false" ht="9" hidden="false" customHeight="true" outlineLevel="0" collapsed="false">
      <c r="A37" s="93" t="s">
        <v>185</v>
      </c>
      <c r="B37" s="94" t="n">
        <v>122118</v>
      </c>
      <c r="C37" s="95" t="n">
        <v>23.1111632607486</v>
      </c>
      <c r="D37" s="96" t="n">
        <v>49841</v>
      </c>
      <c r="E37" s="96" t="n">
        <v>40315</v>
      </c>
      <c r="F37" s="96" t="n">
        <v>20893</v>
      </c>
      <c r="G37" s="96" t="n">
        <v>13546</v>
      </c>
      <c r="H37" s="96" t="n">
        <v>15530</v>
      </c>
      <c r="I37" s="96" t="n">
        <v>6113</v>
      </c>
      <c r="J37" s="96" t="n">
        <v>25721</v>
      </c>
    </row>
    <row r="38" customFormat="false" ht="9" hidden="false" customHeight="true" outlineLevel="0" collapsed="false">
      <c r="A38" s="93" t="s">
        <v>186</v>
      </c>
      <c r="B38" s="94" t="n">
        <v>23242</v>
      </c>
      <c r="C38" s="95" t="n">
        <v>4.39861164207012</v>
      </c>
      <c r="D38" s="96" t="n">
        <v>7387</v>
      </c>
      <c r="E38" s="96" t="n">
        <v>10343</v>
      </c>
      <c r="F38" s="96" t="n">
        <v>4733</v>
      </c>
      <c r="G38" s="96" t="n">
        <v>2962</v>
      </c>
      <c r="H38" s="96" t="n">
        <v>2224</v>
      </c>
      <c r="I38" s="96" t="n">
        <v>818</v>
      </c>
      <c r="J38" s="96" t="n">
        <v>2162</v>
      </c>
    </row>
    <row r="39" customFormat="false" ht="12" hidden="false" customHeight="true" outlineLevel="0" collapsed="false">
      <c r="A39" s="93" t="s">
        <v>187</v>
      </c>
      <c r="B39" s="94" t="n">
        <v>11704</v>
      </c>
      <c r="C39" s="95" t="n">
        <v>2.21501379652305</v>
      </c>
      <c r="D39" s="96" t="n">
        <v>4277</v>
      </c>
      <c r="E39" s="96" t="n">
        <v>3258</v>
      </c>
      <c r="F39" s="96" t="n">
        <v>1988</v>
      </c>
      <c r="G39" s="96" t="n">
        <v>1716</v>
      </c>
      <c r="H39" s="96" t="n">
        <v>1635</v>
      </c>
      <c r="I39" s="96" t="n">
        <v>715</v>
      </c>
      <c r="J39" s="96" t="n">
        <v>2392</v>
      </c>
    </row>
    <row r="40" customFormat="false" ht="9" hidden="false" customHeight="true" outlineLevel="0" collapsed="false">
      <c r="A40" s="93" t="s">
        <v>188</v>
      </c>
      <c r="B40" s="94" t="n">
        <v>873</v>
      </c>
      <c r="C40" s="95" t="n">
        <v>0.165217621698959</v>
      </c>
      <c r="D40" s="96" t="n">
        <v>247</v>
      </c>
      <c r="E40" s="96" t="n">
        <v>270</v>
      </c>
      <c r="F40" s="96" t="n">
        <v>116</v>
      </c>
      <c r="G40" s="96" t="n">
        <v>94</v>
      </c>
      <c r="H40" s="96" t="n">
        <v>152</v>
      </c>
      <c r="I40" s="96" t="n">
        <v>42</v>
      </c>
      <c r="J40" s="96" t="n">
        <v>199</v>
      </c>
    </row>
    <row r="41" customFormat="false" ht="12" hidden="false" customHeight="true" outlineLevel="0" collapsed="false">
      <c r="A41" s="93" t="s">
        <v>187</v>
      </c>
      <c r="B41" s="94" t="n">
        <v>445</v>
      </c>
      <c r="C41" s="95" t="n">
        <v>0.0842174589416231</v>
      </c>
      <c r="D41" s="96" t="n">
        <v>128</v>
      </c>
      <c r="E41" s="96" t="n">
        <v>111</v>
      </c>
      <c r="F41" s="96" t="n">
        <v>73</v>
      </c>
      <c r="G41" s="96" t="n">
        <v>42</v>
      </c>
      <c r="H41" s="96" t="n">
        <v>58</v>
      </c>
      <c r="I41" s="96" t="n">
        <v>25</v>
      </c>
      <c r="J41" s="96" t="n">
        <v>136</v>
      </c>
    </row>
    <row r="42" customFormat="false" ht="11.25" hidden="false" customHeight="true" outlineLevel="0" collapsed="false">
      <c r="A42" s="93" t="s">
        <v>189</v>
      </c>
      <c r="B42" s="94" t="n">
        <v>10389</v>
      </c>
      <c r="C42" s="95" t="n">
        <v>1.96614647403263</v>
      </c>
      <c r="D42" s="96" t="n">
        <v>3807</v>
      </c>
      <c r="E42" s="96" t="n">
        <v>4001</v>
      </c>
      <c r="F42" s="96" t="n">
        <v>1822</v>
      </c>
      <c r="G42" s="96" t="n">
        <v>1239</v>
      </c>
      <c r="H42" s="96" t="n">
        <v>1152</v>
      </c>
      <c r="I42" s="96" t="n">
        <v>464</v>
      </c>
      <c r="J42" s="96" t="n">
        <v>1711</v>
      </c>
    </row>
    <row r="43" customFormat="false" ht="12" hidden="false" customHeight="true" outlineLevel="0" collapsed="false">
      <c r="A43" s="93" t="s">
        <v>187</v>
      </c>
      <c r="B43" s="94" t="n">
        <v>6034</v>
      </c>
      <c r="C43" s="95" t="n">
        <v>1.14195089270506</v>
      </c>
      <c r="D43" s="96" t="n">
        <v>2263</v>
      </c>
      <c r="E43" s="96" t="n">
        <v>1252</v>
      </c>
      <c r="F43" s="96" t="n">
        <v>837</v>
      </c>
      <c r="G43" s="96" t="n">
        <v>763</v>
      </c>
      <c r="H43" s="96" t="n">
        <v>799</v>
      </c>
      <c r="I43" s="96" t="n">
        <v>438</v>
      </c>
      <c r="J43" s="96" t="n">
        <v>1945</v>
      </c>
    </row>
    <row r="44" customFormat="false" ht="9" hidden="false" customHeight="true" outlineLevel="0" collapsed="false">
      <c r="A44" s="93" t="s">
        <v>190</v>
      </c>
      <c r="B44" s="94" t="n">
        <v>13184</v>
      </c>
      <c r="C44" s="95" t="n">
        <v>2.49510781727272</v>
      </c>
      <c r="D44" s="96" t="n">
        <v>5353</v>
      </c>
      <c r="E44" s="96" t="n">
        <v>3661</v>
      </c>
      <c r="F44" s="96" t="n">
        <v>1698</v>
      </c>
      <c r="G44" s="96" t="n">
        <v>1177</v>
      </c>
      <c r="H44" s="96" t="n">
        <v>2259</v>
      </c>
      <c r="I44" s="96" t="n">
        <v>763</v>
      </c>
      <c r="J44" s="96" t="n">
        <v>3626</v>
      </c>
    </row>
    <row r="45" customFormat="false" ht="12" hidden="false" customHeight="true" outlineLevel="0" collapsed="false">
      <c r="A45" s="93" t="s">
        <v>187</v>
      </c>
      <c r="B45" s="94" t="n">
        <v>6280</v>
      </c>
      <c r="C45" s="95" t="n">
        <v>1.18850706101886</v>
      </c>
      <c r="D45" s="96" t="n">
        <v>2379</v>
      </c>
      <c r="E45" s="96" t="n">
        <v>901</v>
      </c>
      <c r="F45" s="96" t="n">
        <v>617</v>
      </c>
      <c r="G45" s="96" t="n">
        <v>562</v>
      </c>
      <c r="H45" s="96" t="n">
        <v>854</v>
      </c>
      <c r="I45" s="96" t="n">
        <v>521</v>
      </c>
      <c r="J45" s="96" t="n">
        <v>2825</v>
      </c>
    </row>
    <row r="46" customFormat="false" ht="9" hidden="false" customHeight="true" outlineLevel="0" collapsed="false">
      <c r="A46" s="93" t="s">
        <v>191</v>
      </c>
      <c r="B46" s="94" t="n">
        <v>6673</v>
      </c>
      <c r="C46" s="95" t="n">
        <v>1.2628833786909</v>
      </c>
      <c r="D46" s="96" t="n">
        <v>2538</v>
      </c>
      <c r="E46" s="96" t="n">
        <v>1546</v>
      </c>
      <c r="F46" s="96" t="n">
        <v>1019</v>
      </c>
      <c r="G46" s="96" t="n">
        <v>550</v>
      </c>
      <c r="H46" s="96" t="n">
        <v>774</v>
      </c>
      <c r="I46" s="96" t="n">
        <v>292</v>
      </c>
      <c r="J46" s="96" t="n">
        <v>2492</v>
      </c>
    </row>
    <row r="47" customFormat="false" ht="12" hidden="false" customHeight="true" outlineLevel="0" collapsed="false">
      <c r="A47" s="93" t="s">
        <v>187</v>
      </c>
      <c r="B47" s="94" t="n">
        <v>4690</v>
      </c>
      <c r="C47" s="95" t="n">
        <v>0.887595241429691</v>
      </c>
      <c r="D47" s="96" t="n">
        <v>1611</v>
      </c>
      <c r="E47" s="96" t="n">
        <v>645</v>
      </c>
      <c r="F47" s="96" t="n">
        <v>482</v>
      </c>
      <c r="G47" s="96" t="n">
        <v>417</v>
      </c>
      <c r="H47" s="96" t="n">
        <v>503</v>
      </c>
      <c r="I47" s="96" t="n">
        <v>309</v>
      </c>
      <c r="J47" s="96" t="n">
        <v>2334</v>
      </c>
    </row>
    <row r="48" customFormat="false" ht="9" hidden="false" customHeight="true" outlineLevel="0" collapsed="false">
      <c r="A48" s="93" t="s">
        <v>192</v>
      </c>
      <c r="B48" s="94" t="n">
        <v>13141</v>
      </c>
      <c r="C48" s="95" t="n">
        <v>2.48696995045364</v>
      </c>
      <c r="D48" s="96" t="n">
        <v>8451</v>
      </c>
      <c r="E48" s="96" t="n">
        <v>4413</v>
      </c>
      <c r="F48" s="96" t="n">
        <v>2616</v>
      </c>
      <c r="G48" s="96" t="n">
        <v>1236</v>
      </c>
      <c r="H48" s="96" t="n">
        <v>2403</v>
      </c>
      <c r="I48" s="96" t="n">
        <v>620</v>
      </c>
      <c r="J48" s="96" t="n">
        <v>1853</v>
      </c>
    </row>
    <row r="49" customFormat="false" ht="12" hidden="false" customHeight="true" outlineLevel="0" collapsed="false">
      <c r="A49" s="93" t="s">
        <v>187</v>
      </c>
      <c r="B49" s="94" t="n">
        <v>6528</v>
      </c>
      <c r="C49" s="95" t="n">
        <v>1.2354417347661</v>
      </c>
      <c r="D49" s="96" t="n">
        <v>3450</v>
      </c>
      <c r="E49" s="96" t="n">
        <v>939</v>
      </c>
      <c r="F49" s="96" t="n">
        <v>1139</v>
      </c>
      <c r="G49" s="96" t="n">
        <v>930</v>
      </c>
      <c r="H49" s="96" t="n">
        <v>1133</v>
      </c>
      <c r="I49" s="96" t="n">
        <v>613</v>
      </c>
      <c r="J49" s="96" t="n">
        <v>1774</v>
      </c>
    </row>
    <row r="50" customFormat="false" ht="9" hidden="false" customHeight="true" outlineLevel="0" collapsed="false">
      <c r="A50" s="93" t="s">
        <v>193</v>
      </c>
      <c r="B50" s="94" t="n">
        <v>10180</v>
      </c>
      <c r="C50" s="95" t="n">
        <v>1.92659265623758</v>
      </c>
      <c r="D50" s="96" t="n">
        <v>4247</v>
      </c>
      <c r="E50" s="96" t="n">
        <v>6001</v>
      </c>
      <c r="F50" s="96" t="n">
        <v>2025</v>
      </c>
      <c r="G50" s="96" t="n">
        <v>898</v>
      </c>
      <c r="H50" s="96" t="n">
        <v>559</v>
      </c>
      <c r="I50" s="96" t="n">
        <v>199</v>
      </c>
      <c r="J50" s="96" t="n">
        <v>498</v>
      </c>
    </row>
    <row r="51" customFormat="false" ht="12" hidden="false" customHeight="true" outlineLevel="0" collapsed="false">
      <c r="A51" s="93" t="s">
        <v>187</v>
      </c>
      <c r="B51" s="94" t="n">
        <v>4627</v>
      </c>
      <c r="C51" s="95" t="n">
        <v>0.875672320276158</v>
      </c>
      <c r="D51" s="96" t="n">
        <v>1973</v>
      </c>
      <c r="E51" s="96" t="n">
        <v>2125</v>
      </c>
      <c r="F51" s="96" t="n">
        <v>1153</v>
      </c>
      <c r="G51" s="96" t="n">
        <v>568</v>
      </c>
      <c r="H51" s="96" t="n">
        <v>357</v>
      </c>
      <c r="I51" s="96" t="n">
        <v>126</v>
      </c>
      <c r="J51" s="96" t="n">
        <v>298</v>
      </c>
    </row>
    <row r="52" customFormat="false" ht="9" hidden="false" customHeight="true" outlineLevel="0" collapsed="false">
      <c r="A52" s="93" t="s">
        <v>194</v>
      </c>
      <c r="B52" s="94" t="n">
        <v>2797</v>
      </c>
      <c r="C52" s="95" t="n">
        <v>0.529339848673528</v>
      </c>
      <c r="D52" s="96" t="n">
        <v>1173</v>
      </c>
      <c r="E52" s="96" t="n">
        <v>637</v>
      </c>
      <c r="F52" s="96" t="n">
        <v>413</v>
      </c>
      <c r="G52" s="96" t="n">
        <v>260</v>
      </c>
      <c r="H52" s="96" t="n">
        <v>500</v>
      </c>
      <c r="I52" s="96" t="n">
        <v>75</v>
      </c>
      <c r="J52" s="96" t="n">
        <v>912</v>
      </c>
    </row>
    <row r="53" customFormat="false" ht="12" hidden="false" customHeight="true" outlineLevel="0" collapsed="false">
      <c r="A53" s="93" t="s">
        <v>187</v>
      </c>
      <c r="B53" s="94" t="n">
        <v>1331</v>
      </c>
      <c r="C53" s="95" t="n">
        <v>0.251895365957978</v>
      </c>
      <c r="D53" s="96" t="n">
        <v>557</v>
      </c>
      <c r="E53" s="96" t="n">
        <v>212</v>
      </c>
      <c r="F53" s="96" t="n">
        <v>162</v>
      </c>
      <c r="G53" s="96" t="n">
        <v>132</v>
      </c>
      <c r="H53" s="96" t="n">
        <v>168</v>
      </c>
      <c r="I53" s="96" t="n">
        <v>93</v>
      </c>
      <c r="J53" s="96" t="n">
        <v>564</v>
      </c>
    </row>
    <row r="54" customFormat="false" ht="20.1" hidden="false" customHeight="true" outlineLevel="0" collapsed="false">
      <c r="A54" s="93" t="s">
        <v>195</v>
      </c>
      <c r="B54" s="94"/>
      <c r="C54" s="95"/>
      <c r="D54" s="98"/>
      <c r="E54" s="96"/>
      <c r="F54" s="96"/>
      <c r="G54" s="96"/>
      <c r="H54" s="96"/>
      <c r="I54" s="96"/>
      <c r="J54" s="96"/>
    </row>
    <row r="55" customFormat="false" ht="9" hidden="false" customHeight="true" outlineLevel="0" collapsed="false">
      <c r="A55" s="93" t="s">
        <v>196</v>
      </c>
      <c r="B55" s="94" t="n">
        <v>74903</v>
      </c>
      <c r="C55" s="95" t="n">
        <v>14.175596240684</v>
      </c>
      <c r="D55" s="96" t="n">
        <v>34445</v>
      </c>
      <c r="E55" s="96" t="n">
        <v>20263</v>
      </c>
      <c r="F55" s="96" t="n">
        <v>8632</v>
      </c>
      <c r="G55" s="96" t="n">
        <v>6540</v>
      </c>
      <c r="H55" s="96" t="n">
        <v>9401</v>
      </c>
      <c r="I55" s="96" t="n">
        <v>2893</v>
      </c>
      <c r="J55" s="96" t="n">
        <v>27174</v>
      </c>
    </row>
    <row r="56" customFormat="false" ht="9" hidden="false" customHeight="true" outlineLevel="0" collapsed="false">
      <c r="A56" s="93" t="s">
        <v>197</v>
      </c>
      <c r="B56" s="94" t="n">
        <v>1156</v>
      </c>
      <c r="C56" s="95" t="n">
        <v>0.218776140531497</v>
      </c>
      <c r="D56" s="96" t="n">
        <v>358</v>
      </c>
      <c r="E56" s="96" t="n">
        <v>10</v>
      </c>
      <c r="F56" s="96" t="n">
        <v>5</v>
      </c>
      <c r="G56" s="96" t="n">
        <v>20</v>
      </c>
      <c r="H56" s="96" t="n">
        <v>46</v>
      </c>
      <c r="I56" s="96" t="n">
        <v>24</v>
      </c>
      <c r="J56" s="96" t="n">
        <v>1051</v>
      </c>
    </row>
    <row r="57" customFormat="false" ht="13.5" hidden="false" customHeight="false" outlineLevel="0" collapsed="false">
      <c r="A57" s="93" t="s">
        <v>198</v>
      </c>
      <c r="B57" s="94" t="n">
        <v>10483</v>
      </c>
      <c r="C57" s="95" t="n">
        <v>1.98393622940457</v>
      </c>
      <c r="D57" s="96" t="n">
        <v>4521</v>
      </c>
      <c r="E57" s="96" t="n">
        <v>2103</v>
      </c>
      <c r="F57" s="96" t="n">
        <v>1290</v>
      </c>
      <c r="G57" s="96" t="n">
        <v>1141</v>
      </c>
      <c r="H57" s="96" t="n">
        <v>1348</v>
      </c>
      <c r="I57" s="96" t="n">
        <v>566</v>
      </c>
      <c r="J57" s="96" t="n">
        <v>4035</v>
      </c>
    </row>
    <row r="58" customFormat="false" ht="13.5" hidden="false" customHeight="false" outlineLevel="0" collapsed="false">
      <c r="A58" s="93" t="s">
        <v>199</v>
      </c>
      <c r="B58" s="94" t="n">
        <v>4233</v>
      </c>
      <c r="C58" s="95" t="n">
        <v>0.801106749887395</v>
      </c>
      <c r="D58" s="96" t="n">
        <v>1849</v>
      </c>
      <c r="E58" s="96" t="n">
        <v>398</v>
      </c>
      <c r="F58" s="96" t="n">
        <v>311</v>
      </c>
      <c r="G58" s="96" t="n">
        <v>358</v>
      </c>
      <c r="H58" s="96" t="n">
        <v>599</v>
      </c>
      <c r="I58" s="96" t="n">
        <v>239</v>
      </c>
      <c r="J58" s="96" t="n">
        <v>2328</v>
      </c>
    </row>
    <row r="59" customFormat="false" ht="13.5" hidden="false" customHeight="false" outlineLevel="0" collapsed="false">
      <c r="A59" s="93" t="s">
        <v>200</v>
      </c>
      <c r="B59" s="94" t="n">
        <v>6918</v>
      </c>
      <c r="C59" s="95" t="n">
        <v>1.30925029428797</v>
      </c>
      <c r="D59" s="96" t="n">
        <v>2948</v>
      </c>
      <c r="E59" s="96" t="n">
        <v>1555</v>
      </c>
      <c r="F59" s="96" t="n">
        <v>803</v>
      </c>
      <c r="G59" s="96" t="n">
        <v>677</v>
      </c>
      <c r="H59" s="96" t="n">
        <v>910</v>
      </c>
      <c r="I59" s="96" t="n">
        <v>339</v>
      </c>
      <c r="J59" s="96" t="n">
        <v>2634</v>
      </c>
    </row>
    <row r="60" customFormat="false" ht="13.5" hidden="false" customHeight="false" outlineLevel="0" collapsed="false">
      <c r="A60" s="93" t="s">
        <v>201</v>
      </c>
      <c r="B60" s="94" t="n">
        <v>13288</v>
      </c>
      <c r="C60" s="95" t="n">
        <v>2.51479009981188</v>
      </c>
      <c r="D60" s="96" t="n">
        <v>5833</v>
      </c>
      <c r="E60" s="96" t="n">
        <v>1749</v>
      </c>
      <c r="F60" s="96" t="n">
        <v>1176</v>
      </c>
      <c r="G60" s="96" t="n">
        <v>1183</v>
      </c>
      <c r="H60" s="96" t="n">
        <v>1850</v>
      </c>
      <c r="I60" s="96" t="n">
        <v>747</v>
      </c>
      <c r="J60" s="96" t="n">
        <v>6583</v>
      </c>
    </row>
    <row r="61" customFormat="false" ht="13.5" hidden="false" customHeight="false" outlineLevel="0" collapsed="false">
      <c r="A61" s="93" t="s">
        <v>202</v>
      </c>
      <c r="B61" s="94" t="n">
        <v>11826</v>
      </c>
      <c r="C61" s="95" t="n">
        <v>2.23810262796322</v>
      </c>
      <c r="D61" s="96" t="n">
        <v>5074</v>
      </c>
      <c r="E61" s="96" t="n">
        <v>1087</v>
      </c>
      <c r="F61" s="96" t="n">
        <v>558</v>
      </c>
      <c r="G61" s="96" t="n">
        <v>600</v>
      </c>
      <c r="H61" s="96" t="n">
        <v>1716</v>
      </c>
      <c r="I61" s="96" t="n">
        <v>382</v>
      </c>
      <c r="J61" s="96" t="n">
        <v>7483</v>
      </c>
    </row>
    <row r="62" customFormat="false" ht="13.5" hidden="false" customHeight="false" outlineLevel="0" collapsed="false">
      <c r="A62" s="93" t="s">
        <v>203</v>
      </c>
      <c r="B62" s="94" t="n">
        <v>17010</v>
      </c>
      <c r="C62" s="95" t="n">
        <v>3.21918871145395</v>
      </c>
      <c r="D62" s="96" t="n">
        <v>8905</v>
      </c>
      <c r="E62" s="96" t="n">
        <v>7810</v>
      </c>
      <c r="F62" s="96" t="n">
        <v>2725</v>
      </c>
      <c r="G62" s="96" t="n">
        <v>1619</v>
      </c>
      <c r="H62" s="96" t="n">
        <v>2140</v>
      </c>
      <c r="I62" s="96" t="n">
        <v>407</v>
      </c>
      <c r="J62" s="96" t="n">
        <v>2309</v>
      </c>
    </row>
    <row r="63" customFormat="false" ht="11.25" hidden="false" customHeight="true" outlineLevel="0" collapsed="false">
      <c r="A63" s="93" t="s">
        <v>204</v>
      </c>
      <c r="B63" s="94" t="n">
        <v>8561</v>
      </c>
      <c r="C63" s="95" t="n">
        <v>1.62019250786345</v>
      </c>
      <c r="D63" s="96" t="n">
        <v>4635</v>
      </c>
      <c r="E63" s="96" t="n">
        <v>5134</v>
      </c>
      <c r="F63" s="96" t="n">
        <v>1439</v>
      </c>
      <c r="G63" s="96" t="n">
        <v>696</v>
      </c>
      <c r="H63" s="96" t="n">
        <v>587</v>
      </c>
      <c r="I63" s="96" t="n">
        <v>141</v>
      </c>
      <c r="J63" s="96" t="n">
        <v>564</v>
      </c>
    </row>
    <row r="64" customFormat="false" ht="10.5" hidden="false" customHeight="true" outlineLevel="0" collapsed="false">
      <c r="A64" s="93" t="s">
        <v>205</v>
      </c>
      <c r="B64" s="94" t="n">
        <v>1428</v>
      </c>
      <c r="C64" s="95" t="n">
        <v>0.270252879480085</v>
      </c>
      <c r="D64" s="96" t="n">
        <v>322</v>
      </c>
      <c r="E64" s="96" t="n">
        <v>417</v>
      </c>
      <c r="F64" s="96" t="n">
        <v>325</v>
      </c>
      <c r="G64" s="96" t="n">
        <v>246</v>
      </c>
      <c r="H64" s="96" t="n">
        <v>205</v>
      </c>
      <c r="I64" s="96" t="n">
        <v>48</v>
      </c>
      <c r="J64" s="96" t="n">
        <v>187</v>
      </c>
    </row>
    <row r="65" customFormat="false" ht="20.1" hidden="false" customHeight="true" outlineLevel="0" collapsed="false">
      <c r="A65" s="93" t="s">
        <v>206</v>
      </c>
      <c r="B65" s="94" t="n">
        <v>137040</v>
      </c>
      <c r="C65" s="95" t="n">
        <v>25.9351922996855</v>
      </c>
      <c r="D65" s="96" t="n">
        <v>64363</v>
      </c>
      <c r="E65" s="96" t="n">
        <v>48154</v>
      </c>
      <c r="F65" s="96" t="n">
        <v>20605</v>
      </c>
      <c r="G65" s="96" t="n">
        <v>14675</v>
      </c>
      <c r="H65" s="96" t="n">
        <v>15518</v>
      </c>
      <c r="I65" s="96" t="n">
        <v>6560</v>
      </c>
      <c r="J65" s="96" t="n">
        <v>31528</v>
      </c>
    </row>
    <row r="66" customFormat="false" ht="9" hidden="false" customHeight="true" outlineLevel="0" collapsed="false">
      <c r="A66" s="93" t="s">
        <v>207</v>
      </c>
      <c r="B66" s="94"/>
      <c r="C66" s="95"/>
      <c r="D66" s="96"/>
      <c r="E66" s="96"/>
      <c r="F66" s="96"/>
      <c r="G66" s="96"/>
      <c r="H66" s="96"/>
      <c r="I66" s="96"/>
      <c r="J66" s="96"/>
    </row>
    <row r="67" customFormat="false" ht="9" hidden="false" customHeight="true" outlineLevel="0" collapsed="false">
      <c r="A67" s="93" t="s">
        <v>208</v>
      </c>
      <c r="B67" s="94" t="n">
        <v>10962</v>
      </c>
      <c r="C67" s="95" t="n">
        <v>2.07458828071477</v>
      </c>
      <c r="D67" s="96" t="n">
        <v>4865</v>
      </c>
      <c r="E67" s="96" t="n">
        <v>6377</v>
      </c>
      <c r="F67" s="96" t="n">
        <v>1812</v>
      </c>
      <c r="G67" s="96" t="n">
        <v>900</v>
      </c>
      <c r="H67" s="96" t="n">
        <v>651</v>
      </c>
      <c r="I67" s="96" t="n">
        <v>337</v>
      </c>
      <c r="J67" s="96" t="n">
        <v>885</v>
      </c>
    </row>
    <row r="68" customFormat="false" ht="12.75" hidden="false" customHeight="false" outlineLevel="0" collapsed="false">
      <c r="A68" s="99" t="s">
        <v>209</v>
      </c>
      <c r="B68" s="94" t="n">
        <v>528394</v>
      </c>
      <c r="C68" s="100" t="n">
        <v>100</v>
      </c>
      <c r="D68" s="94" t="n">
        <v>242223</v>
      </c>
      <c r="E68" s="94" t="n">
        <v>182559</v>
      </c>
      <c r="F68" s="94" t="n">
        <v>84293</v>
      </c>
      <c r="G68" s="94" t="n">
        <v>57682</v>
      </c>
      <c r="H68" s="94" t="n">
        <v>59038</v>
      </c>
      <c r="I68" s="94" t="n">
        <v>24226</v>
      </c>
      <c r="J68" s="94" t="n">
        <v>120596</v>
      </c>
    </row>
    <row r="69" customFormat="false" ht="6" hidden="false" customHeight="true" outlineLevel="0" collapsed="false">
      <c r="A69" s="101" t="s">
        <v>210</v>
      </c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9.95" hidden="false" customHeight="true" outlineLevel="0" collapsed="false">
      <c r="A70" s="103" t="s">
        <v>211</v>
      </c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9.95" hidden="false" customHeight="true" outlineLevel="0" collapsed="false">
      <c r="A71" s="103" t="s">
        <v>212</v>
      </c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9.95" hidden="false" customHeight="true" outlineLevel="0" collapsed="false">
      <c r="A72" s="103" t="s">
        <v>213</v>
      </c>
      <c r="B72" s="103"/>
      <c r="C72" s="103"/>
      <c r="D72" s="103"/>
      <c r="E72" s="103"/>
      <c r="F72" s="103"/>
      <c r="G72" s="103"/>
      <c r="H72" s="103"/>
      <c r="I72" s="103"/>
      <c r="J72" s="103"/>
    </row>
  </sheetData>
  <sheetProtection sheet="true" objects="true" scenarios="true"/>
  <mergeCells count="17">
    <mergeCell ref="B1:D1"/>
    <mergeCell ref="A2:J3"/>
    <mergeCell ref="A4:A6"/>
    <mergeCell ref="B4:D4"/>
    <mergeCell ref="E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0:J70"/>
    <mergeCell ref="A71:J71"/>
    <mergeCell ref="A72:J72"/>
  </mergeCells>
  <hyperlinks>
    <hyperlink ref="B1" location="Seite-01!G19" display="Zurück zum Inhalt"/>
  </hyperlinks>
  <printOptions headings="false" gridLines="false" gridLinesSet="true" horizontalCentered="true" verticalCentered="false"/>
  <pageMargins left="0.196527777777778" right="0.196527777777778" top="0.7875" bottom="0" header="0.511805555555556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3.13"/>
    <col collapsed="false" customWidth="true" hidden="false" outlineLevel="0" max="2" min="2" style="56" width="9.7"/>
    <col collapsed="false" customWidth="true" hidden="false" outlineLevel="0" max="3" min="3" style="56" width="3.7"/>
    <col collapsed="false" customWidth="true" hidden="false" outlineLevel="0" max="11" min="4" style="56" width="6.7"/>
    <col collapsed="false" customWidth="false" hidden="false" outlineLevel="0" max="257" min="12" style="56" width="11.42"/>
  </cols>
  <sheetData>
    <row r="1" customFormat="false" ht="12.75" hidden="false" customHeight="false" outlineLevel="0" collapsed="false">
      <c r="B1" s="31" t="s">
        <v>102</v>
      </c>
      <c r="C1" s="31"/>
      <c r="D1" s="31"/>
    </row>
    <row r="2" customFormat="false" ht="14.1" hidden="false" customHeight="true" outlineLevel="0" collapsed="false">
      <c r="A2" s="104" t="s">
        <v>9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2.75" hidden="false" customHeight="true" outlineLevel="0" collapsed="false">
      <c r="A3" s="105" t="s">
        <v>214</v>
      </c>
      <c r="B3" s="106" t="s">
        <v>215</v>
      </c>
      <c r="C3" s="106"/>
      <c r="D3" s="107" t="s">
        <v>216</v>
      </c>
      <c r="E3" s="107"/>
      <c r="F3" s="107"/>
      <c r="G3" s="107"/>
      <c r="H3" s="107"/>
      <c r="I3" s="107"/>
      <c r="J3" s="107"/>
      <c r="K3" s="107"/>
    </row>
    <row r="4" customFormat="false" ht="12.75" hidden="false" customHeight="true" outlineLevel="0" collapsed="false">
      <c r="A4" s="105"/>
      <c r="B4" s="106"/>
      <c r="C4" s="106"/>
      <c r="D4" s="108" t="s">
        <v>217</v>
      </c>
      <c r="E4" s="106" t="s">
        <v>218</v>
      </c>
      <c r="F4" s="106" t="s">
        <v>219</v>
      </c>
      <c r="G4" s="106" t="s">
        <v>220</v>
      </c>
      <c r="H4" s="106" t="s">
        <v>221</v>
      </c>
      <c r="I4" s="106" t="s">
        <v>222</v>
      </c>
      <c r="J4" s="106" t="s">
        <v>223</v>
      </c>
      <c r="K4" s="109" t="s">
        <v>224</v>
      </c>
    </row>
    <row r="5" customFormat="false" ht="10.5" hidden="false" customHeight="true" outlineLevel="0" collapsed="false">
      <c r="A5" s="105"/>
      <c r="B5" s="106"/>
      <c r="C5" s="106"/>
      <c r="D5" s="108"/>
      <c r="E5" s="106"/>
      <c r="F5" s="106"/>
      <c r="G5" s="106"/>
      <c r="H5" s="106"/>
      <c r="I5" s="106"/>
      <c r="J5" s="106"/>
      <c r="K5" s="109"/>
    </row>
    <row r="6" customFormat="false" ht="12.75" hidden="false" customHeight="false" outlineLevel="0" collapsed="false">
      <c r="A6" s="105"/>
      <c r="B6" s="108" t="s">
        <v>157</v>
      </c>
      <c r="C6" s="110" t="s">
        <v>112</v>
      </c>
      <c r="D6" s="108"/>
      <c r="E6" s="106"/>
      <c r="F6" s="106"/>
      <c r="G6" s="106"/>
      <c r="H6" s="106"/>
      <c r="I6" s="106"/>
      <c r="J6" s="106"/>
      <c r="K6" s="109"/>
    </row>
    <row r="7" customFormat="false" ht="18.95" hidden="false" customHeight="true" outlineLevel="0" collapsed="false">
      <c r="A7" s="111" t="s">
        <v>159</v>
      </c>
      <c r="B7" s="94" t="n">
        <v>13422</v>
      </c>
      <c r="C7" s="95" t="n">
        <v>2.10250947711394</v>
      </c>
      <c r="D7" s="96" t="n">
        <v>222</v>
      </c>
      <c r="E7" s="96" t="n">
        <v>597</v>
      </c>
      <c r="F7" s="96" t="n">
        <v>299</v>
      </c>
      <c r="G7" s="96" t="n">
        <v>56</v>
      </c>
      <c r="H7" s="96" t="n">
        <v>138</v>
      </c>
      <c r="I7" s="96" t="n">
        <v>1474</v>
      </c>
      <c r="J7" s="96" t="n">
        <v>2778</v>
      </c>
      <c r="K7" s="96" t="n">
        <v>7858</v>
      </c>
    </row>
    <row r="8" customFormat="false" ht="8.45" hidden="false" customHeight="true" outlineLevel="0" collapsed="false">
      <c r="A8" s="111" t="s">
        <v>120</v>
      </c>
      <c r="B8" s="94"/>
      <c r="C8" s="95"/>
      <c r="D8" s="96"/>
      <c r="E8" s="96"/>
      <c r="F8" s="96"/>
      <c r="G8" s="96"/>
      <c r="H8" s="96"/>
      <c r="I8" s="96"/>
      <c r="J8" s="96"/>
      <c r="K8" s="112"/>
    </row>
    <row r="9" customFormat="false" ht="8.45" hidden="false" customHeight="true" outlineLevel="0" collapsed="false">
      <c r="A9" s="111" t="s">
        <v>160</v>
      </c>
      <c r="B9" s="94" t="n">
        <v>2306</v>
      </c>
      <c r="C9" s="95" t="n">
        <v>0.361226855477929</v>
      </c>
      <c r="D9" s="96" t="n">
        <v>133</v>
      </c>
      <c r="E9" s="96" t="n">
        <v>269</v>
      </c>
      <c r="F9" s="96" t="n">
        <v>36</v>
      </c>
      <c r="G9" s="96" t="n">
        <v>32</v>
      </c>
      <c r="H9" s="96" t="n">
        <v>46</v>
      </c>
      <c r="I9" s="96" t="n">
        <v>533</v>
      </c>
      <c r="J9" s="96" t="n">
        <v>300</v>
      </c>
      <c r="K9" s="96" t="n">
        <v>957</v>
      </c>
    </row>
    <row r="10" customFormat="false" ht="8.45" hidden="false" customHeight="true" outlineLevel="0" collapsed="false">
      <c r="A10" s="111" t="s">
        <v>161</v>
      </c>
      <c r="B10" s="94" t="n">
        <v>8046</v>
      </c>
      <c r="C10" s="95" t="n">
        <v>1.2603778313857</v>
      </c>
      <c r="D10" s="96" t="n">
        <v>29</v>
      </c>
      <c r="E10" s="96" t="n">
        <v>252</v>
      </c>
      <c r="F10" s="96" t="n">
        <v>236</v>
      </c>
      <c r="G10" s="96" t="n">
        <v>16</v>
      </c>
      <c r="H10" s="96" t="n">
        <v>64</v>
      </c>
      <c r="I10" s="96" t="n">
        <v>781</v>
      </c>
      <c r="J10" s="96" t="n">
        <v>1752</v>
      </c>
      <c r="K10" s="96" t="n">
        <v>4916</v>
      </c>
    </row>
    <row r="11" customFormat="false" ht="20.1" hidden="false" customHeight="true" outlineLevel="0" collapsed="false">
      <c r="A11" s="111" t="s">
        <v>162</v>
      </c>
      <c r="B11" s="94" t="n">
        <v>67174</v>
      </c>
      <c r="C11" s="95" t="n">
        <v>10.5225727623046</v>
      </c>
      <c r="D11" s="96" t="n">
        <v>2228</v>
      </c>
      <c r="E11" s="96" t="n">
        <v>2024</v>
      </c>
      <c r="F11" s="96" t="n">
        <v>990</v>
      </c>
      <c r="G11" s="96" t="n">
        <v>242</v>
      </c>
      <c r="H11" s="96" t="n">
        <v>483</v>
      </c>
      <c r="I11" s="96" t="n">
        <v>2566</v>
      </c>
      <c r="J11" s="96" t="n">
        <v>34650</v>
      </c>
      <c r="K11" s="96" t="n">
        <v>23991</v>
      </c>
    </row>
    <row r="12" customFormat="false" ht="8.45" hidden="false" customHeight="true" outlineLevel="0" collapsed="false">
      <c r="A12" s="111" t="s">
        <v>160</v>
      </c>
      <c r="B12" s="94" t="n">
        <v>4670</v>
      </c>
      <c r="C12" s="95" t="n">
        <v>0.731539208621824</v>
      </c>
      <c r="D12" s="96" t="n">
        <v>306</v>
      </c>
      <c r="E12" s="96" t="n">
        <v>510</v>
      </c>
      <c r="F12" s="96" t="n">
        <v>173</v>
      </c>
      <c r="G12" s="96" t="n">
        <v>79</v>
      </c>
      <c r="H12" s="96" t="n">
        <v>129</v>
      </c>
      <c r="I12" s="96" t="n">
        <v>705</v>
      </c>
      <c r="J12" s="96" t="n">
        <v>1805</v>
      </c>
      <c r="K12" s="96" t="n">
        <v>963</v>
      </c>
    </row>
    <row r="13" customFormat="false" ht="8.45" hidden="false" customHeight="true" outlineLevel="0" collapsed="false">
      <c r="A13" s="111" t="s">
        <v>161</v>
      </c>
      <c r="B13" s="94" t="n">
        <v>14539</v>
      </c>
      <c r="C13" s="95" t="n">
        <v>2.27748363043955</v>
      </c>
      <c r="D13" s="96" t="n">
        <v>348</v>
      </c>
      <c r="E13" s="96" t="n">
        <v>851</v>
      </c>
      <c r="F13" s="96" t="n">
        <v>444</v>
      </c>
      <c r="G13" s="96" t="n">
        <v>92</v>
      </c>
      <c r="H13" s="96" t="n">
        <v>204</v>
      </c>
      <c r="I13" s="96" t="n">
        <v>1020</v>
      </c>
      <c r="J13" s="96" t="n">
        <v>6168</v>
      </c>
      <c r="K13" s="96" t="n">
        <v>5412</v>
      </c>
    </row>
    <row r="14" customFormat="false" ht="8.45" hidden="false" customHeight="true" outlineLevel="0" collapsed="false">
      <c r="A14" s="111" t="s">
        <v>163</v>
      </c>
      <c r="B14" s="94" t="n">
        <v>1787</v>
      </c>
      <c r="C14" s="95" t="n">
        <v>0.279927316018672</v>
      </c>
      <c r="D14" s="96" t="n">
        <v>109</v>
      </c>
      <c r="E14" s="96" t="n">
        <v>80</v>
      </c>
      <c r="F14" s="96" t="n">
        <v>19</v>
      </c>
      <c r="G14" s="96" t="n">
        <v>12</v>
      </c>
      <c r="H14" s="96" t="n">
        <v>28</v>
      </c>
      <c r="I14" s="96" t="n">
        <v>122</v>
      </c>
      <c r="J14" s="96" t="n">
        <v>893</v>
      </c>
      <c r="K14" s="96" t="n">
        <v>524</v>
      </c>
    </row>
    <row r="15" customFormat="false" ht="8.45" hidden="false" customHeight="true" outlineLevel="0" collapsed="false">
      <c r="A15" s="111" t="s">
        <v>164</v>
      </c>
      <c r="B15" s="94" t="n">
        <v>33075</v>
      </c>
      <c r="C15" s="95" t="n">
        <v>5.18108336727341</v>
      </c>
      <c r="D15" s="96" t="n">
        <v>823</v>
      </c>
      <c r="E15" s="96" t="n">
        <v>347</v>
      </c>
      <c r="F15" s="96" t="n">
        <v>172</v>
      </c>
      <c r="G15" s="96" t="n">
        <v>34</v>
      </c>
      <c r="H15" s="96" t="n">
        <v>68</v>
      </c>
      <c r="I15" s="96" t="n">
        <v>382</v>
      </c>
      <c r="J15" s="96" t="n">
        <v>18809</v>
      </c>
      <c r="K15" s="96" t="n">
        <v>12440</v>
      </c>
    </row>
    <row r="16" customFormat="false" ht="8.45" hidden="false" customHeight="true" outlineLevel="0" collapsed="false">
      <c r="A16" s="111" t="s">
        <v>165</v>
      </c>
      <c r="B16" s="94" t="n">
        <v>4802</v>
      </c>
      <c r="C16" s="95" t="n">
        <v>0.752216548137473</v>
      </c>
      <c r="D16" s="96" t="n">
        <v>243</v>
      </c>
      <c r="E16" s="96" t="n">
        <v>145</v>
      </c>
      <c r="F16" s="96" t="n">
        <v>101</v>
      </c>
      <c r="G16" s="96" t="n">
        <v>16</v>
      </c>
      <c r="H16" s="96" t="n">
        <v>35</v>
      </c>
      <c r="I16" s="96" t="n">
        <v>203</v>
      </c>
      <c r="J16" s="96" t="n">
        <v>2096</v>
      </c>
      <c r="K16" s="96" t="n">
        <v>1963</v>
      </c>
    </row>
    <row r="17" customFormat="false" ht="8.45" hidden="false" customHeight="true" outlineLevel="0" collapsed="false">
      <c r="A17" s="111" t="s">
        <v>166</v>
      </c>
      <c r="B17" s="94" t="n">
        <v>719</v>
      </c>
      <c r="C17" s="95" t="n">
        <v>0.112628841755694</v>
      </c>
      <c r="D17" s="96" t="n">
        <v>41</v>
      </c>
      <c r="E17" s="96" t="n">
        <v>41</v>
      </c>
      <c r="F17" s="96" t="n">
        <v>32</v>
      </c>
      <c r="G17" s="96" t="n">
        <v>0</v>
      </c>
      <c r="H17" s="96" t="n">
        <v>11</v>
      </c>
      <c r="I17" s="96" t="n">
        <v>62</v>
      </c>
      <c r="J17" s="96" t="n">
        <v>383</v>
      </c>
      <c r="K17" s="96" t="n">
        <v>149</v>
      </c>
    </row>
    <row r="18" customFormat="false" ht="8.45" hidden="false" customHeight="true" outlineLevel="0" collapsed="false">
      <c r="A18" s="111" t="s">
        <v>167</v>
      </c>
      <c r="B18" s="94" t="n">
        <v>7582</v>
      </c>
      <c r="C18" s="95" t="n">
        <v>1.18769385005796</v>
      </c>
      <c r="D18" s="96" t="n">
        <v>358</v>
      </c>
      <c r="E18" s="96" t="n">
        <v>50</v>
      </c>
      <c r="F18" s="96" t="n">
        <v>49</v>
      </c>
      <c r="G18" s="96" t="n">
        <v>9</v>
      </c>
      <c r="H18" s="96" t="n">
        <v>8</v>
      </c>
      <c r="I18" s="96" t="n">
        <v>72</v>
      </c>
      <c r="J18" s="96" t="n">
        <v>4496</v>
      </c>
      <c r="K18" s="96" t="n">
        <v>2540</v>
      </c>
    </row>
    <row r="19" customFormat="false" ht="20.1" hidden="false" customHeight="true" outlineLevel="0" collapsed="false">
      <c r="A19" s="111" t="s">
        <v>168</v>
      </c>
      <c r="B19" s="94"/>
      <c r="C19" s="95"/>
      <c r="D19" s="96"/>
      <c r="E19" s="96"/>
      <c r="F19" s="96"/>
      <c r="G19" s="96"/>
      <c r="H19" s="96"/>
      <c r="I19" s="96"/>
      <c r="J19" s="96"/>
      <c r="K19" s="112"/>
    </row>
    <row r="20" customFormat="false" ht="8.45" hidden="false" customHeight="true" outlineLevel="0" collapsed="false">
      <c r="A20" s="111" t="s">
        <v>169</v>
      </c>
      <c r="B20" s="94" t="n">
        <v>99493</v>
      </c>
      <c r="C20" s="95" t="n">
        <v>15.5852313668975</v>
      </c>
      <c r="D20" s="96" t="n">
        <v>562</v>
      </c>
      <c r="E20" s="96" t="n">
        <v>276</v>
      </c>
      <c r="F20" s="96" t="n">
        <v>147</v>
      </c>
      <c r="G20" s="96" t="n">
        <v>43</v>
      </c>
      <c r="H20" s="96" t="n">
        <v>84</v>
      </c>
      <c r="I20" s="96" t="n">
        <v>282</v>
      </c>
      <c r="J20" s="96" t="n">
        <v>67788</v>
      </c>
      <c r="K20" s="96" t="n">
        <v>30311</v>
      </c>
    </row>
    <row r="21" customFormat="false" ht="8.45" hidden="false" customHeight="true" outlineLevel="0" collapsed="false">
      <c r="A21" s="111" t="s">
        <v>170</v>
      </c>
      <c r="B21" s="94" t="n">
        <v>24170</v>
      </c>
      <c r="C21" s="95" t="n">
        <v>3.78614618252452</v>
      </c>
      <c r="D21" s="96" t="n">
        <v>144</v>
      </c>
      <c r="E21" s="96" t="n">
        <v>70</v>
      </c>
      <c r="F21" s="96" t="n">
        <v>40</v>
      </c>
      <c r="G21" s="96" t="n">
        <v>17</v>
      </c>
      <c r="H21" s="96" t="n">
        <v>28</v>
      </c>
      <c r="I21" s="96" t="n">
        <v>96</v>
      </c>
      <c r="J21" s="96" t="n">
        <v>15519</v>
      </c>
      <c r="K21" s="96" t="n">
        <v>8256</v>
      </c>
    </row>
    <row r="22" customFormat="false" ht="20.1" hidden="false" customHeight="true" outlineLevel="0" collapsed="false">
      <c r="A22" s="111" t="s">
        <v>171</v>
      </c>
      <c r="B22" s="94" t="n">
        <v>28762</v>
      </c>
      <c r="C22" s="95" t="n">
        <v>4.50546696325073</v>
      </c>
      <c r="D22" s="96" t="n">
        <v>1085</v>
      </c>
      <c r="E22" s="96" t="n">
        <v>227</v>
      </c>
      <c r="F22" s="96" t="n">
        <v>95</v>
      </c>
      <c r="G22" s="96" t="n">
        <v>50</v>
      </c>
      <c r="H22" s="96" t="n">
        <v>115</v>
      </c>
      <c r="I22" s="96" t="n">
        <v>395</v>
      </c>
      <c r="J22" s="96" t="n">
        <v>15281</v>
      </c>
      <c r="K22" s="96" t="n">
        <v>11514</v>
      </c>
    </row>
    <row r="23" customFormat="false" ht="8.45" hidden="false" customHeight="true" outlineLevel="0" collapsed="false">
      <c r="A23" s="111" t="s">
        <v>172</v>
      </c>
      <c r="B23" s="94" t="n">
        <v>4045</v>
      </c>
      <c r="C23" s="95" t="n">
        <v>0.633635138945456</v>
      </c>
      <c r="D23" s="96" t="n">
        <v>464</v>
      </c>
      <c r="E23" s="96" t="n">
        <v>23</v>
      </c>
      <c r="F23" s="96" t="n">
        <v>22</v>
      </c>
      <c r="G23" s="96" t="n">
        <v>6</v>
      </c>
      <c r="H23" s="96" t="n">
        <v>16</v>
      </c>
      <c r="I23" s="96" t="n">
        <v>78</v>
      </c>
      <c r="J23" s="96" t="n">
        <v>2206</v>
      </c>
      <c r="K23" s="96" t="n">
        <v>1230</v>
      </c>
    </row>
    <row r="24" customFormat="false" ht="8.45" hidden="false" customHeight="true" outlineLevel="0" collapsed="false">
      <c r="A24" s="111" t="s">
        <v>173</v>
      </c>
      <c r="B24" s="94" t="n">
        <v>3709</v>
      </c>
      <c r="C24" s="95" t="n">
        <v>0.58100191108744</v>
      </c>
      <c r="D24" s="96" t="n">
        <v>151</v>
      </c>
      <c r="E24" s="96" t="n">
        <v>8</v>
      </c>
      <c r="F24" s="96" t="n">
        <v>5</v>
      </c>
      <c r="G24" s="96" t="n">
        <v>2</v>
      </c>
      <c r="H24" s="96" t="n">
        <v>4</v>
      </c>
      <c r="I24" s="96" t="n">
        <v>18</v>
      </c>
      <c r="J24" s="96" t="n">
        <v>2179</v>
      </c>
      <c r="K24" s="96" t="n">
        <v>1342</v>
      </c>
    </row>
    <row r="25" customFormat="false" ht="8.45" hidden="false" customHeight="true" outlineLevel="0" collapsed="false">
      <c r="A25" s="111" t="s">
        <v>174</v>
      </c>
      <c r="B25" s="94" t="n">
        <v>21008</v>
      </c>
      <c r="C25" s="95" t="n">
        <v>3.29082991321783</v>
      </c>
      <c r="D25" s="96" t="n">
        <v>470</v>
      </c>
      <c r="E25" s="96" t="n">
        <v>196</v>
      </c>
      <c r="F25" s="96" t="n">
        <v>68</v>
      </c>
      <c r="G25" s="96" t="n">
        <v>42</v>
      </c>
      <c r="H25" s="96" t="n">
        <v>95</v>
      </c>
      <c r="I25" s="96" t="n">
        <v>299</v>
      </c>
      <c r="J25" s="96" t="n">
        <v>10896</v>
      </c>
      <c r="K25" s="96" t="n">
        <v>8942</v>
      </c>
    </row>
    <row r="26" customFormat="false" ht="20.1" hidden="false" customHeight="true" outlineLevel="0" collapsed="false">
      <c r="A26" s="111" t="s">
        <v>175</v>
      </c>
      <c r="B26" s="94"/>
      <c r="C26" s="95"/>
      <c r="D26" s="96"/>
      <c r="E26" s="96"/>
      <c r="F26" s="96"/>
      <c r="G26" s="96"/>
      <c r="H26" s="96"/>
      <c r="I26" s="96"/>
      <c r="J26" s="96"/>
      <c r="K26" s="112"/>
    </row>
    <row r="27" customFormat="false" ht="8.45" hidden="false" customHeight="true" outlineLevel="0" collapsed="false">
      <c r="A27" s="111" t="s">
        <v>176</v>
      </c>
      <c r="B27" s="94" t="n">
        <v>27418</v>
      </c>
      <c r="C27" s="95" t="n">
        <v>4.29493405181867</v>
      </c>
      <c r="D27" s="96" t="n">
        <v>1663</v>
      </c>
      <c r="E27" s="96" t="n">
        <v>73</v>
      </c>
      <c r="F27" s="96" t="n">
        <v>17</v>
      </c>
      <c r="G27" s="96" t="n">
        <v>9</v>
      </c>
      <c r="H27" s="96" t="n">
        <v>17</v>
      </c>
      <c r="I27" s="96" t="n">
        <v>101</v>
      </c>
      <c r="J27" s="96" t="n">
        <v>15347</v>
      </c>
      <c r="K27" s="96" t="n">
        <v>10191</v>
      </c>
    </row>
    <row r="28" customFormat="false" ht="8.45" hidden="false" customHeight="true" outlineLevel="0" collapsed="false">
      <c r="A28" s="111" t="s">
        <v>120</v>
      </c>
      <c r="B28" s="94"/>
      <c r="C28" s="95"/>
      <c r="D28" s="96"/>
      <c r="E28" s="96"/>
      <c r="F28" s="96"/>
      <c r="G28" s="96"/>
      <c r="H28" s="96"/>
      <c r="I28" s="96"/>
      <c r="J28" s="96"/>
      <c r="K28" s="112"/>
    </row>
    <row r="29" customFormat="false" ht="8.45" hidden="false" customHeight="true" outlineLevel="0" collapsed="false">
      <c r="A29" s="111" t="s">
        <v>177</v>
      </c>
      <c r="B29" s="94" t="n">
        <v>1481</v>
      </c>
      <c r="C29" s="95" t="n">
        <v>0.231993483505122</v>
      </c>
      <c r="D29" s="96" t="n">
        <v>487</v>
      </c>
      <c r="E29" s="96" t="n">
        <v>1</v>
      </c>
      <c r="F29" s="96" t="n">
        <v>1</v>
      </c>
      <c r="G29" s="96" t="n">
        <v>1</v>
      </c>
      <c r="H29" s="96" t="n">
        <v>2</v>
      </c>
      <c r="I29" s="96" t="n">
        <v>16</v>
      </c>
      <c r="J29" s="96" t="n">
        <v>736</v>
      </c>
      <c r="K29" s="96" t="n">
        <v>237</v>
      </c>
    </row>
    <row r="30" customFormat="false" ht="8.45" hidden="false" customHeight="true" outlineLevel="0" collapsed="false">
      <c r="A30" s="111" t="s">
        <v>178</v>
      </c>
      <c r="B30" s="94"/>
      <c r="C30" s="95"/>
      <c r="D30" s="96"/>
      <c r="E30" s="96"/>
      <c r="F30" s="96"/>
      <c r="G30" s="96"/>
      <c r="H30" s="96"/>
      <c r="I30" s="96"/>
      <c r="J30" s="96"/>
      <c r="K30" s="112"/>
    </row>
    <row r="31" customFormat="false" ht="8.45" hidden="false" customHeight="true" outlineLevel="0" collapsed="false">
      <c r="A31" s="111" t="s">
        <v>179</v>
      </c>
      <c r="B31" s="94"/>
      <c r="C31" s="95"/>
      <c r="D31" s="96"/>
      <c r="E31" s="96"/>
      <c r="F31" s="96"/>
      <c r="G31" s="96"/>
      <c r="H31" s="96"/>
      <c r="I31" s="96"/>
      <c r="J31" s="96"/>
      <c r="K31" s="112"/>
    </row>
    <row r="32" customFormat="false" ht="8.45" hidden="false" customHeight="true" outlineLevel="0" collapsed="false">
      <c r="A32" s="111" t="s">
        <v>180</v>
      </c>
      <c r="B32" s="94" t="n">
        <v>1303</v>
      </c>
      <c r="C32" s="95" t="n">
        <v>0.204110404461293</v>
      </c>
      <c r="D32" s="96" t="n">
        <v>664</v>
      </c>
      <c r="E32" s="96" t="n">
        <v>3</v>
      </c>
      <c r="F32" s="96" t="n">
        <v>2</v>
      </c>
      <c r="G32" s="96" t="n">
        <v>0</v>
      </c>
      <c r="H32" s="96" t="n">
        <v>2</v>
      </c>
      <c r="I32" s="96" t="n">
        <v>3</v>
      </c>
      <c r="J32" s="96" t="n">
        <v>444</v>
      </c>
      <c r="K32" s="96" t="n">
        <v>185</v>
      </c>
    </row>
    <row r="33" customFormat="false" ht="8.45" hidden="false" customHeight="true" outlineLevel="0" collapsed="false">
      <c r="A33" s="111" t="s">
        <v>181</v>
      </c>
      <c r="B33" s="94" t="n">
        <v>23566</v>
      </c>
      <c r="C33" s="95" t="n">
        <v>3.69153168958927</v>
      </c>
      <c r="D33" s="96" t="n">
        <v>419</v>
      </c>
      <c r="E33" s="96" t="n">
        <v>65</v>
      </c>
      <c r="F33" s="96" t="n">
        <v>9</v>
      </c>
      <c r="G33" s="96" t="n">
        <v>7</v>
      </c>
      <c r="H33" s="96" t="n">
        <v>13</v>
      </c>
      <c r="I33" s="96" t="n">
        <v>72</v>
      </c>
      <c r="J33" s="96" t="n">
        <v>13766</v>
      </c>
      <c r="K33" s="96" t="n">
        <v>9215</v>
      </c>
    </row>
    <row r="34" customFormat="false" ht="20.1" hidden="false" customHeight="true" outlineLevel="0" collapsed="false">
      <c r="A34" s="111" t="s">
        <v>182</v>
      </c>
      <c r="B34" s="94" t="n">
        <v>6777</v>
      </c>
      <c r="C34" s="95" t="n">
        <v>1.0615934083148</v>
      </c>
      <c r="D34" s="96" t="n">
        <v>124</v>
      </c>
      <c r="E34" s="96" t="n">
        <v>7</v>
      </c>
      <c r="F34" s="96" t="n">
        <v>4</v>
      </c>
      <c r="G34" s="96" t="n">
        <v>4</v>
      </c>
      <c r="H34" s="96" t="n">
        <v>7</v>
      </c>
      <c r="I34" s="96" t="n">
        <v>21</v>
      </c>
      <c r="J34" s="96" t="n">
        <v>5735</v>
      </c>
      <c r="K34" s="96" t="n">
        <v>875</v>
      </c>
    </row>
    <row r="35" customFormat="false" ht="8.45" hidden="false" customHeight="true" outlineLevel="0" collapsed="false">
      <c r="A35" s="111" t="s">
        <v>183</v>
      </c>
      <c r="B35" s="94" t="n">
        <v>6306</v>
      </c>
      <c r="C35" s="95" t="n">
        <v>0.987812901406686</v>
      </c>
      <c r="D35" s="96" t="n">
        <v>0</v>
      </c>
      <c r="E35" s="96" t="n">
        <v>0</v>
      </c>
      <c r="F35" s="96" t="n">
        <v>0</v>
      </c>
      <c r="G35" s="96" t="n">
        <v>1</v>
      </c>
      <c r="H35" s="96" t="n">
        <v>2</v>
      </c>
      <c r="I35" s="96" t="n">
        <v>2</v>
      </c>
      <c r="J35" s="96" t="n">
        <v>5539</v>
      </c>
      <c r="K35" s="96" t="n">
        <v>762</v>
      </c>
    </row>
    <row r="36" customFormat="false" ht="20.1" hidden="false" customHeight="true" outlineLevel="0" collapsed="false">
      <c r="A36" s="111" t="s">
        <v>184</v>
      </c>
      <c r="B36" s="94"/>
      <c r="C36" s="95"/>
      <c r="D36" s="96"/>
      <c r="E36" s="96"/>
      <c r="F36" s="96"/>
      <c r="G36" s="96"/>
      <c r="H36" s="96"/>
      <c r="I36" s="96"/>
      <c r="J36" s="96"/>
      <c r="K36" s="112"/>
    </row>
    <row r="37" customFormat="false" ht="8.45" hidden="false" customHeight="true" outlineLevel="0" collapsed="false">
      <c r="A37" s="111" t="s">
        <v>185</v>
      </c>
      <c r="B37" s="94" t="n">
        <v>144600</v>
      </c>
      <c r="C37" s="95" t="n">
        <v>22.6510855603246</v>
      </c>
      <c r="D37" s="96" t="n">
        <v>781</v>
      </c>
      <c r="E37" s="96" t="n">
        <v>149</v>
      </c>
      <c r="F37" s="96" t="n">
        <v>36</v>
      </c>
      <c r="G37" s="96" t="n">
        <v>15</v>
      </c>
      <c r="H37" s="96" t="n">
        <v>19</v>
      </c>
      <c r="I37" s="96" t="n">
        <v>828</v>
      </c>
      <c r="J37" s="96" t="n">
        <v>76492</v>
      </c>
      <c r="K37" s="96" t="n">
        <v>66280</v>
      </c>
    </row>
    <row r="38" customFormat="false" ht="8.45" hidden="false" customHeight="true" outlineLevel="0" collapsed="false">
      <c r="A38" s="111" t="s">
        <v>186</v>
      </c>
      <c r="B38" s="94" t="n">
        <v>26919</v>
      </c>
      <c r="C38" s="95" t="n">
        <v>4.21676744258905</v>
      </c>
      <c r="D38" s="96" t="n">
        <v>244</v>
      </c>
      <c r="E38" s="96" t="n">
        <v>7</v>
      </c>
      <c r="F38" s="96" t="n">
        <v>5</v>
      </c>
      <c r="G38" s="96" t="n">
        <v>3</v>
      </c>
      <c r="H38" s="96" t="n">
        <v>5</v>
      </c>
      <c r="I38" s="96" t="n">
        <v>67</v>
      </c>
      <c r="J38" s="96" t="n">
        <v>20775</v>
      </c>
      <c r="K38" s="96" t="n">
        <v>5813</v>
      </c>
    </row>
    <row r="39" customFormat="false" ht="12.95" hidden="false" customHeight="true" outlineLevel="0" collapsed="false">
      <c r="A39" s="111" t="s">
        <v>225</v>
      </c>
      <c r="B39" s="94" t="n">
        <v>16157</v>
      </c>
      <c r="C39" s="95" t="n">
        <v>2.53093768601773</v>
      </c>
      <c r="D39" s="96" t="n">
        <v>52</v>
      </c>
      <c r="E39" s="96" t="n">
        <v>5</v>
      </c>
      <c r="F39" s="96" t="n">
        <v>2</v>
      </c>
      <c r="G39" s="96" t="n">
        <v>4</v>
      </c>
      <c r="H39" s="96" t="n">
        <v>0</v>
      </c>
      <c r="I39" s="96" t="n">
        <v>43</v>
      </c>
      <c r="J39" s="96" t="n">
        <v>8329</v>
      </c>
      <c r="K39" s="96" t="n">
        <v>7722</v>
      </c>
    </row>
    <row r="40" customFormat="false" ht="9.95" hidden="false" customHeight="true" outlineLevel="0" collapsed="false">
      <c r="A40" s="111" t="s">
        <v>188</v>
      </c>
      <c r="B40" s="94" t="n">
        <v>881</v>
      </c>
      <c r="C40" s="95" t="n">
        <v>0.138005576615809</v>
      </c>
      <c r="D40" s="96" t="n">
        <v>10</v>
      </c>
      <c r="E40" s="96" t="n">
        <v>11</v>
      </c>
      <c r="F40" s="96" t="n">
        <v>2</v>
      </c>
      <c r="G40" s="96" t="n">
        <v>0</v>
      </c>
      <c r="H40" s="96" t="n">
        <v>0</v>
      </c>
      <c r="I40" s="96" t="n">
        <v>18</v>
      </c>
      <c r="J40" s="96" t="n">
        <v>658</v>
      </c>
      <c r="K40" s="96" t="n">
        <v>182</v>
      </c>
    </row>
    <row r="41" customFormat="false" ht="13.5" hidden="false" customHeight="false" outlineLevel="0" collapsed="false">
      <c r="A41" s="111" t="s">
        <v>226</v>
      </c>
      <c r="B41" s="94" t="n">
        <v>459</v>
      </c>
      <c r="C41" s="95" t="n">
        <v>0.0719007487703249</v>
      </c>
      <c r="D41" s="96" t="n">
        <v>6</v>
      </c>
      <c r="E41" s="96" t="n">
        <v>3</v>
      </c>
      <c r="F41" s="96" t="n">
        <v>3</v>
      </c>
      <c r="G41" s="96" t="n">
        <v>1</v>
      </c>
      <c r="H41" s="96" t="n">
        <v>0</v>
      </c>
      <c r="I41" s="96" t="n">
        <v>26</v>
      </c>
      <c r="J41" s="96" t="n">
        <v>302</v>
      </c>
      <c r="K41" s="96" t="n">
        <v>118</v>
      </c>
    </row>
    <row r="42" customFormat="false" ht="9.95" hidden="false" customHeight="true" outlineLevel="0" collapsed="false">
      <c r="A42" s="111" t="s">
        <v>189</v>
      </c>
      <c r="B42" s="94" t="n">
        <v>11570</v>
      </c>
      <c r="C42" s="95" t="n">
        <v>1.81240013784893</v>
      </c>
      <c r="D42" s="96" t="n">
        <v>34</v>
      </c>
      <c r="E42" s="96" t="n">
        <v>61</v>
      </c>
      <c r="F42" s="96" t="n">
        <v>3</v>
      </c>
      <c r="G42" s="96" t="n">
        <v>0</v>
      </c>
      <c r="H42" s="96" t="n">
        <v>4</v>
      </c>
      <c r="I42" s="96" t="n">
        <v>317</v>
      </c>
      <c r="J42" s="96" t="n">
        <v>7543</v>
      </c>
      <c r="K42" s="96" t="n">
        <v>3608</v>
      </c>
    </row>
    <row r="43" customFormat="false" ht="13.5" hidden="false" customHeight="false" outlineLevel="0" collapsed="false">
      <c r="A43" s="111" t="s">
        <v>226</v>
      </c>
      <c r="B43" s="94" t="n">
        <v>7932</v>
      </c>
      <c r="C43" s="95" t="n">
        <v>1.24252012907673</v>
      </c>
      <c r="D43" s="96" t="n">
        <v>5</v>
      </c>
      <c r="E43" s="96" t="n">
        <v>16</v>
      </c>
      <c r="F43" s="96" t="n">
        <v>4</v>
      </c>
      <c r="G43" s="96" t="n">
        <v>1</v>
      </c>
      <c r="H43" s="96" t="n">
        <v>0</v>
      </c>
      <c r="I43" s="96" t="n">
        <v>136</v>
      </c>
      <c r="J43" s="96" t="n">
        <v>2687</v>
      </c>
      <c r="K43" s="96" t="n">
        <v>5083</v>
      </c>
    </row>
    <row r="44" customFormat="false" ht="9.95" hidden="false" customHeight="true" outlineLevel="0" collapsed="false">
      <c r="A44" s="111" t="s">
        <v>190</v>
      </c>
      <c r="B44" s="94" t="n">
        <v>14149</v>
      </c>
      <c r="C44" s="95" t="n">
        <v>2.2163914909615</v>
      </c>
      <c r="D44" s="96" t="n">
        <v>53</v>
      </c>
      <c r="E44" s="96" t="n">
        <v>19</v>
      </c>
      <c r="F44" s="96" t="n">
        <v>2</v>
      </c>
      <c r="G44" s="96" t="n">
        <v>1</v>
      </c>
      <c r="H44" s="96" t="n">
        <v>2</v>
      </c>
      <c r="I44" s="96" t="n">
        <v>93</v>
      </c>
      <c r="J44" s="96" t="n">
        <v>8945</v>
      </c>
      <c r="K44" s="96" t="n">
        <v>5034</v>
      </c>
    </row>
    <row r="45" customFormat="false" ht="13.5" hidden="false" customHeight="false" outlineLevel="0" collapsed="false">
      <c r="A45" s="111" t="s">
        <v>226</v>
      </c>
      <c r="B45" s="94" t="n">
        <v>7444</v>
      </c>
      <c r="C45" s="95" t="n">
        <v>1.16607663147342</v>
      </c>
      <c r="D45" s="96" t="n">
        <v>17</v>
      </c>
      <c r="E45" s="96" t="n">
        <v>7</v>
      </c>
      <c r="F45" s="96" t="n">
        <v>2</v>
      </c>
      <c r="G45" s="96" t="n">
        <v>2</v>
      </c>
      <c r="H45" s="96" t="n">
        <v>0</v>
      </c>
      <c r="I45" s="96" t="n">
        <v>41</v>
      </c>
      <c r="J45" s="96" t="n">
        <v>2454</v>
      </c>
      <c r="K45" s="96" t="n">
        <v>4921</v>
      </c>
    </row>
    <row r="46" customFormat="false" ht="9.95" hidden="false" customHeight="true" outlineLevel="0" collapsed="false">
      <c r="A46" s="111" t="s">
        <v>191</v>
      </c>
      <c r="B46" s="94" t="n">
        <v>7636</v>
      </c>
      <c r="C46" s="95" t="n">
        <v>1.196152761678</v>
      </c>
      <c r="D46" s="96" t="n">
        <v>56</v>
      </c>
      <c r="E46" s="96" t="n">
        <v>8</v>
      </c>
      <c r="F46" s="96" t="n">
        <v>6</v>
      </c>
      <c r="G46" s="96" t="n">
        <v>1</v>
      </c>
      <c r="H46" s="96" t="n">
        <v>4</v>
      </c>
      <c r="I46" s="96" t="n">
        <v>27</v>
      </c>
      <c r="J46" s="96" t="n">
        <v>4940</v>
      </c>
      <c r="K46" s="96" t="n">
        <v>2594</v>
      </c>
    </row>
    <row r="47" customFormat="false" ht="13.5" hidden="false" customHeight="false" outlineLevel="0" collapsed="false">
      <c r="A47" s="111" t="s">
        <v>226</v>
      </c>
      <c r="B47" s="94" t="n">
        <v>6457</v>
      </c>
      <c r="C47" s="95" t="n">
        <v>1.0114665246405</v>
      </c>
      <c r="D47" s="96" t="n">
        <v>32</v>
      </c>
      <c r="E47" s="96" t="n">
        <v>4</v>
      </c>
      <c r="F47" s="96" t="n">
        <v>4</v>
      </c>
      <c r="G47" s="96" t="n">
        <v>0</v>
      </c>
      <c r="H47" s="96" t="n">
        <v>1</v>
      </c>
      <c r="I47" s="96" t="n">
        <v>31</v>
      </c>
      <c r="J47" s="96" t="n">
        <v>1978</v>
      </c>
      <c r="K47" s="96" t="n">
        <v>4407</v>
      </c>
    </row>
    <row r="48" customFormat="false" ht="9.95" hidden="false" customHeight="true" outlineLevel="0" collapsed="false">
      <c r="A48" s="111" t="s">
        <v>192</v>
      </c>
      <c r="B48" s="94" t="n">
        <v>13691</v>
      </c>
      <c r="C48" s="95" t="n">
        <v>2.14464738870265</v>
      </c>
      <c r="D48" s="96" t="n">
        <v>11</v>
      </c>
      <c r="E48" s="96" t="n">
        <v>1</v>
      </c>
      <c r="F48" s="96" t="n">
        <v>0</v>
      </c>
      <c r="G48" s="96" t="n">
        <v>1</v>
      </c>
      <c r="H48" s="96" t="n">
        <v>0</v>
      </c>
      <c r="I48" s="96" t="n">
        <v>10</v>
      </c>
      <c r="J48" s="96" t="n">
        <v>3980</v>
      </c>
      <c r="K48" s="96" t="n">
        <v>9688</v>
      </c>
    </row>
    <row r="49" customFormat="false" ht="13.5" hidden="false" customHeight="false" outlineLevel="0" collapsed="false">
      <c r="A49" s="111" t="s">
        <v>227</v>
      </c>
      <c r="B49" s="94" t="n">
        <v>7214</v>
      </c>
      <c r="C49" s="95" t="n">
        <v>1.13004793383251</v>
      </c>
      <c r="D49" s="96" t="n">
        <v>2</v>
      </c>
      <c r="E49" s="96" t="n">
        <v>0</v>
      </c>
      <c r="F49" s="96" t="n">
        <v>0</v>
      </c>
      <c r="G49" s="96" t="n">
        <v>1</v>
      </c>
      <c r="H49" s="96" t="n">
        <v>0</v>
      </c>
      <c r="I49" s="96" t="n">
        <v>3</v>
      </c>
      <c r="J49" s="96" t="n">
        <v>1407</v>
      </c>
      <c r="K49" s="96" t="n">
        <v>5801</v>
      </c>
    </row>
    <row r="50" customFormat="false" ht="9.95" hidden="false" customHeight="true" outlineLevel="0" collapsed="false">
      <c r="A50" s="111" t="s">
        <v>193</v>
      </c>
      <c r="B50" s="94" t="n">
        <v>12258</v>
      </c>
      <c r="C50" s="95" t="n">
        <v>1.92017293774868</v>
      </c>
      <c r="D50" s="96" t="n">
        <v>181</v>
      </c>
      <c r="E50" s="96" t="n">
        <v>4</v>
      </c>
      <c r="F50" s="96" t="n">
        <v>1</v>
      </c>
      <c r="G50" s="96" t="n">
        <v>0</v>
      </c>
      <c r="H50" s="96" t="n">
        <v>2</v>
      </c>
      <c r="I50" s="96" t="n">
        <v>8</v>
      </c>
      <c r="J50" s="96" t="n">
        <v>8094</v>
      </c>
      <c r="K50" s="96" t="n">
        <v>3968</v>
      </c>
    </row>
    <row r="51" customFormat="false" ht="13.5" hidden="false" customHeight="false" outlineLevel="0" collapsed="false">
      <c r="A51" s="111" t="s">
        <v>226</v>
      </c>
      <c r="B51" s="94" t="n">
        <v>7310</v>
      </c>
      <c r="C51" s="95" t="n">
        <v>1.1450859989348</v>
      </c>
      <c r="D51" s="96" t="n">
        <v>27</v>
      </c>
      <c r="E51" s="96" t="n">
        <v>1</v>
      </c>
      <c r="F51" s="96" t="n">
        <v>1</v>
      </c>
      <c r="G51" s="96" t="n">
        <v>0</v>
      </c>
      <c r="H51" s="96" t="n">
        <v>1</v>
      </c>
      <c r="I51" s="96" t="n">
        <v>5</v>
      </c>
      <c r="J51" s="96" t="n">
        <v>2536</v>
      </c>
      <c r="K51" s="96" t="n">
        <v>4739</v>
      </c>
    </row>
    <row r="52" customFormat="false" ht="9.95" hidden="false" customHeight="true" outlineLevel="0" collapsed="false">
      <c r="A52" s="111" t="s">
        <v>194</v>
      </c>
      <c r="B52" s="94" t="n">
        <v>2959</v>
      </c>
      <c r="C52" s="95" t="n">
        <v>0.463517027475798</v>
      </c>
      <c r="D52" s="96" t="n">
        <v>43</v>
      </c>
      <c r="E52" s="96" t="n">
        <v>2</v>
      </c>
      <c r="F52" s="96" t="n">
        <v>0</v>
      </c>
      <c r="G52" s="96" t="n">
        <v>0</v>
      </c>
      <c r="H52" s="96" t="n">
        <v>0</v>
      </c>
      <c r="I52" s="96" t="n">
        <v>2</v>
      </c>
      <c r="J52" s="96" t="n">
        <v>1398</v>
      </c>
      <c r="K52" s="96" t="n">
        <v>1514</v>
      </c>
    </row>
    <row r="53" customFormat="false" ht="13.5" hidden="false" customHeight="false" outlineLevel="0" collapsed="false">
      <c r="A53" s="111" t="s">
        <v>226</v>
      </c>
      <c r="B53" s="94" t="n">
        <v>1564</v>
      </c>
      <c r="C53" s="95" t="n">
        <v>0.244995143958144</v>
      </c>
      <c r="D53" s="96" t="n">
        <v>8</v>
      </c>
      <c r="E53" s="96" t="n">
        <v>0</v>
      </c>
      <c r="F53" s="96" t="n">
        <v>1</v>
      </c>
      <c r="G53" s="96" t="n">
        <v>0</v>
      </c>
      <c r="H53" s="96" t="n">
        <v>0</v>
      </c>
      <c r="I53" s="96" t="n">
        <v>1</v>
      </c>
      <c r="J53" s="96" t="n">
        <v>466</v>
      </c>
      <c r="K53" s="96" t="n">
        <v>1088</v>
      </c>
    </row>
    <row r="54" customFormat="false" ht="20.1" hidden="false" customHeight="true" outlineLevel="0" collapsed="false">
      <c r="A54" s="111" t="s">
        <v>195</v>
      </c>
      <c r="B54" s="94"/>
      <c r="C54" s="95"/>
      <c r="D54" s="96"/>
      <c r="E54" s="96"/>
      <c r="F54" s="96"/>
      <c r="G54" s="96"/>
      <c r="H54" s="96"/>
      <c r="I54" s="96"/>
      <c r="J54" s="96"/>
      <c r="K54" s="112"/>
    </row>
    <row r="55" customFormat="false" ht="9.95" hidden="false" customHeight="true" outlineLevel="0" collapsed="false">
      <c r="A55" s="111" t="s">
        <v>196</v>
      </c>
      <c r="B55" s="94" t="n">
        <v>88546</v>
      </c>
      <c r="C55" s="95" t="n">
        <v>13.8704220057019</v>
      </c>
      <c r="D55" s="96" t="n">
        <v>8297</v>
      </c>
      <c r="E55" s="96" t="n">
        <v>472</v>
      </c>
      <c r="F55" s="96" t="n">
        <v>747</v>
      </c>
      <c r="G55" s="96" t="n">
        <v>76</v>
      </c>
      <c r="H55" s="96" t="n">
        <v>242</v>
      </c>
      <c r="I55" s="96" t="n">
        <v>481</v>
      </c>
      <c r="J55" s="96" t="n">
        <v>42531</v>
      </c>
      <c r="K55" s="96" t="n">
        <v>35700</v>
      </c>
    </row>
    <row r="56" customFormat="false" ht="9.95" hidden="false" customHeight="true" outlineLevel="0" collapsed="false">
      <c r="A56" s="111" t="s">
        <v>197</v>
      </c>
      <c r="B56" s="94" t="n">
        <v>1167</v>
      </c>
      <c r="C56" s="95" t="n">
        <v>0.182806478899715</v>
      </c>
      <c r="D56" s="96" t="n">
        <v>74</v>
      </c>
      <c r="E56" s="96" t="n">
        <v>123</v>
      </c>
      <c r="F56" s="96" t="n">
        <v>217</v>
      </c>
      <c r="G56" s="96" t="n">
        <v>24</v>
      </c>
      <c r="H56" s="96" t="n">
        <v>87</v>
      </c>
      <c r="I56" s="96" t="n">
        <v>14</v>
      </c>
      <c r="J56" s="96" t="n">
        <v>382</v>
      </c>
      <c r="K56" s="96" t="n">
        <v>246</v>
      </c>
    </row>
    <row r="57" customFormat="false" ht="13.5" hidden="false" customHeight="false" outlineLevel="0" collapsed="false">
      <c r="A57" s="111" t="s">
        <v>228</v>
      </c>
      <c r="B57" s="94" t="n">
        <v>13523</v>
      </c>
      <c r="C57" s="95" t="n">
        <v>2.11833077477365</v>
      </c>
      <c r="D57" s="96" t="n">
        <v>572</v>
      </c>
      <c r="E57" s="96" t="n">
        <v>32</v>
      </c>
      <c r="F57" s="96" t="n">
        <v>59</v>
      </c>
      <c r="G57" s="96" t="n">
        <v>13</v>
      </c>
      <c r="H57" s="96" t="n">
        <v>24</v>
      </c>
      <c r="I57" s="96" t="n">
        <v>82</v>
      </c>
      <c r="J57" s="96" t="n">
        <v>4056</v>
      </c>
      <c r="K57" s="96" t="n">
        <v>8685</v>
      </c>
    </row>
    <row r="58" customFormat="false" ht="13.5" hidden="false" customHeight="false" outlineLevel="0" collapsed="false">
      <c r="A58" s="111" t="s">
        <v>229</v>
      </c>
      <c r="B58" s="94" t="n">
        <v>4481</v>
      </c>
      <c r="C58" s="95" t="n">
        <v>0.70193301795169</v>
      </c>
      <c r="D58" s="96" t="n">
        <v>643</v>
      </c>
      <c r="E58" s="96" t="n">
        <v>38</v>
      </c>
      <c r="F58" s="96" t="n">
        <v>53</v>
      </c>
      <c r="G58" s="96" t="n">
        <v>7</v>
      </c>
      <c r="H58" s="96" t="n">
        <v>16</v>
      </c>
      <c r="I58" s="96" t="n">
        <v>53</v>
      </c>
      <c r="J58" s="96" t="n">
        <v>2305</v>
      </c>
      <c r="K58" s="96" t="n">
        <v>1366</v>
      </c>
    </row>
    <row r="59" customFormat="false" ht="13.5" hidden="false" customHeight="false" outlineLevel="0" collapsed="false">
      <c r="A59" s="111" t="s">
        <v>230</v>
      </c>
      <c r="B59" s="94" t="n">
        <v>8020</v>
      </c>
      <c r="C59" s="95" t="n">
        <v>1.25630502208716</v>
      </c>
      <c r="D59" s="96" t="n">
        <v>0</v>
      </c>
      <c r="E59" s="96" t="n">
        <v>110</v>
      </c>
      <c r="F59" s="96" t="n">
        <v>159</v>
      </c>
      <c r="G59" s="96" t="n">
        <v>7</v>
      </c>
      <c r="H59" s="96" t="n">
        <v>35</v>
      </c>
      <c r="I59" s="96" t="n">
        <v>184</v>
      </c>
      <c r="J59" s="96" t="n">
        <v>4577</v>
      </c>
      <c r="K59" s="96" t="n">
        <v>2948</v>
      </c>
    </row>
    <row r="60" customFormat="false" ht="13.5" hidden="false" customHeight="false" outlineLevel="0" collapsed="false">
      <c r="A60" s="111" t="s">
        <v>231</v>
      </c>
      <c r="B60" s="94" t="n">
        <v>13766</v>
      </c>
      <c r="C60" s="95" t="n">
        <v>2.15639587706382</v>
      </c>
      <c r="D60" s="96" t="n">
        <v>0</v>
      </c>
      <c r="E60" s="96" t="n">
        <v>151</v>
      </c>
      <c r="F60" s="96" t="n">
        <v>229</v>
      </c>
      <c r="G60" s="96" t="n">
        <v>17</v>
      </c>
      <c r="H60" s="96" t="n">
        <v>63</v>
      </c>
      <c r="I60" s="96" t="n">
        <v>128</v>
      </c>
      <c r="J60" s="96" t="n">
        <v>10878</v>
      </c>
      <c r="K60" s="96" t="n">
        <v>2300</v>
      </c>
    </row>
    <row r="61" customFormat="false" ht="13.5" hidden="false" customHeight="false" outlineLevel="0" collapsed="false">
      <c r="A61" s="111" t="s">
        <v>232</v>
      </c>
      <c r="B61" s="94" t="n">
        <v>11892</v>
      </c>
      <c r="C61" s="95" t="n">
        <v>1.8628403145462</v>
      </c>
      <c r="D61" s="96" t="n">
        <v>7008</v>
      </c>
      <c r="E61" s="96" t="n">
        <v>7</v>
      </c>
      <c r="F61" s="96" t="n">
        <v>21</v>
      </c>
      <c r="G61" s="96" t="n">
        <v>7</v>
      </c>
      <c r="H61" s="96" t="n">
        <v>14</v>
      </c>
      <c r="I61" s="96" t="n">
        <v>9</v>
      </c>
      <c r="J61" s="96" t="n">
        <v>4035</v>
      </c>
      <c r="K61" s="96" t="n">
        <v>791</v>
      </c>
    </row>
    <row r="62" customFormat="false" ht="13.5" hidden="false" customHeight="false" outlineLevel="0" collapsed="false">
      <c r="A62" s="111" t="s">
        <v>233</v>
      </c>
      <c r="B62" s="94" t="n">
        <v>21680</v>
      </c>
      <c r="C62" s="95" t="n">
        <v>3.39609636893386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10277</v>
      </c>
      <c r="K62" s="96" t="n">
        <v>11403</v>
      </c>
    </row>
    <row r="63" customFormat="false" ht="9.95" hidden="false" customHeight="true" outlineLevel="0" collapsed="false">
      <c r="A63" s="111" t="s">
        <v>204</v>
      </c>
      <c r="B63" s="94" t="n">
        <v>11810</v>
      </c>
      <c r="C63" s="95" t="n">
        <v>1.84999530060466</v>
      </c>
      <c r="D63" s="96" t="n">
        <v>0</v>
      </c>
      <c r="E63" s="96" t="n">
        <v>11</v>
      </c>
      <c r="F63" s="96" t="n">
        <v>7</v>
      </c>
      <c r="G63" s="96" t="n">
        <v>1</v>
      </c>
      <c r="H63" s="96" t="n">
        <v>3</v>
      </c>
      <c r="I63" s="96" t="n">
        <v>9</v>
      </c>
      <c r="J63" s="96" t="n">
        <v>5472</v>
      </c>
      <c r="K63" s="96" t="n">
        <v>6307</v>
      </c>
    </row>
    <row r="64" customFormat="false" ht="9.95" hidden="false" customHeight="true" outlineLevel="0" collapsed="false">
      <c r="A64" s="111" t="s">
        <v>205</v>
      </c>
      <c r="B64" s="94" t="n">
        <v>2207</v>
      </c>
      <c r="C64" s="95" t="n">
        <v>0.345718850841192</v>
      </c>
      <c r="D64" s="96" t="n">
        <v>0</v>
      </c>
      <c r="E64" s="96" t="n">
        <v>0</v>
      </c>
      <c r="F64" s="96" t="n">
        <v>2</v>
      </c>
      <c r="G64" s="96" t="n">
        <v>0</v>
      </c>
      <c r="H64" s="96" t="n">
        <v>0</v>
      </c>
      <c r="I64" s="96" t="n">
        <v>2</v>
      </c>
      <c r="J64" s="96" t="n">
        <v>549</v>
      </c>
      <c r="K64" s="96" t="n">
        <v>1654</v>
      </c>
    </row>
    <row r="65" customFormat="false" ht="20.1" hidden="false" customHeight="true" outlineLevel="0" collapsed="false">
      <c r="A65" s="111" t="s">
        <v>206</v>
      </c>
      <c r="B65" s="94" t="n">
        <v>162188</v>
      </c>
      <c r="C65" s="95" t="n">
        <v>25.4061844042733</v>
      </c>
      <c r="D65" s="96" t="n">
        <v>2479</v>
      </c>
      <c r="E65" s="96" t="n">
        <v>1073</v>
      </c>
      <c r="F65" s="96" t="n">
        <v>324</v>
      </c>
      <c r="G65" s="96" t="n">
        <v>80</v>
      </c>
      <c r="H65" s="96" t="n">
        <v>150</v>
      </c>
      <c r="I65" s="96" t="n">
        <v>1580</v>
      </c>
      <c r="J65" s="96" t="n">
        <v>78269</v>
      </c>
      <c r="K65" s="96" t="n">
        <v>78233</v>
      </c>
    </row>
    <row r="66" customFormat="false" ht="9.95" hidden="false" customHeight="true" outlineLevel="0" collapsed="false">
      <c r="A66" s="111" t="s">
        <v>207</v>
      </c>
      <c r="B66" s="94"/>
      <c r="C66" s="95"/>
      <c r="D66" s="96"/>
      <c r="E66" s="96"/>
      <c r="F66" s="96"/>
      <c r="G66" s="96"/>
      <c r="H66" s="96"/>
      <c r="I66" s="96"/>
      <c r="J66" s="96"/>
      <c r="K66" s="112"/>
    </row>
    <row r="67" customFormat="false" ht="9.95" hidden="false" customHeight="true" outlineLevel="0" collapsed="false">
      <c r="A67" s="111" t="s">
        <v>208</v>
      </c>
      <c r="B67" s="94" t="n">
        <v>10962</v>
      </c>
      <c r="C67" s="95" t="n">
        <v>1.71715905886776</v>
      </c>
      <c r="D67" s="96" t="n">
        <v>8</v>
      </c>
      <c r="E67" s="96" t="n">
        <v>64</v>
      </c>
      <c r="F67" s="96" t="n">
        <v>5</v>
      </c>
      <c r="G67" s="96" t="n">
        <v>3</v>
      </c>
      <c r="H67" s="96" t="n">
        <v>3</v>
      </c>
      <c r="I67" s="96" t="n">
        <v>41</v>
      </c>
      <c r="J67" s="96" t="n">
        <v>4290</v>
      </c>
      <c r="K67" s="96" t="n">
        <v>6548</v>
      </c>
    </row>
    <row r="68" customFormat="false" ht="12.75" hidden="false" customHeight="false" outlineLevel="0" collapsed="false">
      <c r="A68" s="111" t="s">
        <v>209</v>
      </c>
      <c r="B68" s="94" t="n">
        <v>638380</v>
      </c>
      <c r="C68" s="100" t="n">
        <v>100</v>
      </c>
      <c r="D68" s="94" t="n">
        <v>17441</v>
      </c>
      <c r="E68" s="94" t="n">
        <v>4898</v>
      </c>
      <c r="F68" s="94" t="n">
        <v>2659</v>
      </c>
      <c r="G68" s="94" t="n">
        <v>575</v>
      </c>
      <c r="H68" s="94" t="n">
        <v>1255</v>
      </c>
      <c r="I68" s="94" t="n">
        <v>7728</v>
      </c>
      <c r="J68" s="94" t="n">
        <v>338871</v>
      </c>
      <c r="K68" s="94" t="n">
        <v>264953</v>
      </c>
    </row>
    <row r="69" customFormat="false" ht="4.5" hidden="false" customHeight="true" outlineLevel="0" collapsed="false">
      <c r="A69" s="113" t="s">
        <v>210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2"/>
    </row>
    <row r="70" customFormat="false" ht="9.95" hidden="false" customHeight="true" outlineLevel="0" collapsed="false">
      <c r="A70" s="115" t="s">
        <v>234</v>
      </c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9.95" hidden="false" customHeight="true" outlineLevel="0" collapsed="false">
      <c r="A71" s="115" t="s">
        <v>235</v>
      </c>
      <c r="B71" s="115"/>
      <c r="C71" s="115"/>
      <c r="D71" s="115"/>
      <c r="E71" s="115"/>
      <c r="F71" s="115"/>
      <c r="G71" s="115"/>
      <c r="H71" s="115"/>
      <c r="I71" s="115"/>
      <c r="J71" s="115"/>
      <c r="K71" s="115"/>
    </row>
    <row r="72" customFormat="false" ht="9.95" hidden="false" customHeight="true" outlineLevel="0" collapsed="false">
      <c r="A72" s="115" t="s">
        <v>236</v>
      </c>
      <c r="B72" s="115"/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9.95" hidden="false" customHeight="true" outlineLevel="0" collapsed="false">
      <c r="A73" s="115" t="s">
        <v>237</v>
      </c>
      <c r="B73" s="115"/>
      <c r="C73" s="115"/>
      <c r="D73" s="115"/>
      <c r="E73" s="115"/>
      <c r="F73" s="115"/>
      <c r="G73" s="115"/>
      <c r="H73" s="115"/>
      <c r="I73" s="115"/>
      <c r="J73" s="115"/>
      <c r="K73" s="115"/>
    </row>
  </sheetData>
  <sheetProtection sheet="true" objects="true" scenarios="true"/>
  <mergeCells count="17">
    <mergeCell ref="B1:D1"/>
    <mergeCell ref="A2:K2"/>
    <mergeCell ref="A3:A6"/>
    <mergeCell ref="B3:C5"/>
    <mergeCell ref="D3:K3"/>
    <mergeCell ref="D4:D6"/>
    <mergeCell ref="E4:E6"/>
    <mergeCell ref="F4:F6"/>
    <mergeCell ref="G4:G6"/>
    <mergeCell ref="H4:H6"/>
    <mergeCell ref="I4:I6"/>
    <mergeCell ref="J4:J6"/>
    <mergeCell ref="K4:K6"/>
    <mergeCell ref="A70:K70"/>
    <mergeCell ref="A71:K71"/>
    <mergeCell ref="A72:K72"/>
    <mergeCell ref="A73:K73"/>
  </mergeCells>
  <hyperlinks>
    <hyperlink ref="B1" location="Seite-01!G22" display="Zurück zum Inhalt"/>
  </hyperlinks>
  <printOptions headings="false" gridLines="false" gridLinesSet="true" horizontalCentered="true" verticalCentered="false"/>
  <pageMargins left="0" right="0" top="0.7875" bottom="0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3" min="2" style="56" width="10.56"/>
    <col collapsed="false" customWidth="true" hidden="false" outlineLevel="0" max="9" min="4" style="56" width="9.7"/>
    <col collapsed="false" customWidth="true" hidden="false" outlineLevel="0" max="11" min="10" style="56" width="6.7"/>
    <col collapsed="false" customWidth="false" hidden="false" outlineLevel="0" max="257" min="12" style="56" width="11.42"/>
  </cols>
  <sheetData>
    <row r="1" customFormat="false" ht="12.75" hidden="false" customHeight="false" outlineLevel="0" collapsed="false">
      <c r="B1" s="31" t="s">
        <v>102</v>
      </c>
      <c r="C1" s="31"/>
      <c r="D1" s="31"/>
    </row>
    <row r="2" customFormat="false" ht="20.25" hidden="false" customHeight="true" outlineLevel="0" collapsed="false">
      <c r="A2" s="76" t="s">
        <v>238</v>
      </c>
      <c r="B2" s="76"/>
      <c r="C2" s="76"/>
      <c r="D2" s="76"/>
      <c r="E2" s="76"/>
      <c r="F2" s="76"/>
      <c r="G2" s="76"/>
      <c r="H2" s="76"/>
      <c r="I2" s="76"/>
      <c r="J2" s="0"/>
      <c r="K2" s="0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0"/>
      <c r="K3" s="0"/>
    </row>
    <row r="4" customFormat="false" ht="12.75" hidden="false" customHeight="true" outlineLevel="0" collapsed="false">
      <c r="A4" s="64" t="s">
        <v>239</v>
      </c>
      <c r="B4" s="67" t="s">
        <v>240</v>
      </c>
      <c r="C4" s="67"/>
      <c r="D4" s="66" t="s">
        <v>136</v>
      </c>
      <c r="E4" s="66"/>
      <c r="F4" s="66"/>
      <c r="G4" s="66"/>
      <c r="H4" s="66"/>
      <c r="I4" s="66"/>
      <c r="J4" s="0"/>
      <c r="K4" s="0"/>
    </row>
    <row r="5" customFormat="false" ht="12.75" hidden="false" customHeight="true" outlineLevel="0" collapsed="false">
      <c r="A5" s="64"/>
      <c r="B5" s="67" t="s">
        <v>111</v>
      </c>
      <c r="C5" s="65" t="s">
        <v>241</v>
      </c>
      <c r="D5" s="67" t="n">
        <v>50</v>
      </c>
      <c r="E5" s="77" t="n">
        <v>60</v>
      </c>
      <c r="F5" s="77" t="n">
        <v>70</v>
      </c>
      <c r="G5" s="77" t="n">
        <v>80</v>
      </c>
      <c r="H5" s="77" t="n">
        <v>90</v>
      </c>
      <c r="I5" s="66" t="n">
        <v>100</v>
      </c>
      <c r="J5" s="0"/>
      <c r="K5" s="0"/>
    </row>
    <row r="6" customFormat="false" ht="12.75" hidden="false" customHeight="false" outlineLevel="0" collapsed="false">
      <c r="A6" s="64"/>
      <c r="B6" s="67"/>
      <c r="C6" s="65"/>
      <c r="D6" s="67"/>
      <c r="E6" s="77"/>
      <c r="F6" s="77"/>
      <c r="G6" s="77"/>
      <c r="H6" s="77"/>
      <c r="I6" s="66"/>
      <c r="J6" s="0"/>
      <c r="K6" s="0"/>
    </row>
    <row r="7" customFormat="false" ht="18.95" hidden="false" customHeight="true" outlineLevel="0" collapsed="false">
      <c r="A7" s="64"/>
      <c r="B7" s="67"/>
      <c r="C7" s="65"/>
      <c r="D7" s="67"/>
      <c r="E7" s="77"/>
      <c r="F7" s="77"/>
      <c r="G7" s="77"/>
      <c r="H7" s="77"/>
      <c r="I7" s="66"/>
      <c r="J7" s="0"/>
      <c r="K7" s="0"/>
    </row>
    <row r="8" customFormat="false" ht="24.95" hidden="false" customHeight="true" outlineLevel="0" collapsed="false">
      <c r="A8" s="69" t="s">
        <v>242</v>
      </c>
      <c r="B8" s="80" t="n">
        <v>11434</v>
      </c>
      <c r="C8" s="73" t="n">
        <v>8.13448869537998</v>
      </c>
      <c r="D8" s="71" t="n">
        <v>3548</v>
      </c>
      <c r="E8" s="71" t="n">
        <v>1667</v>
      </c>
      <c r="F8" s="71" t="n">
        <v>1350</v>
      </c>
      <c r="G8" s="71" t="n">
        <v>1397</v>
      </c>
      <c r="H8" s="71" t="n">
        <v>691</v>
      </c>
      <c r="I8" s="71" t="n">
        <v>2781</v>
      </c>
      <c r="J8" s="0"/>
      <c r="K8" s="0"/>
    </row>
    <row r="9" customFormat="false" ht="12.95" hidden="false" customHeight="true" outlineLevel="0" collapsed="false">
      <c r="A9" s="69" t="s">
        <v>243</v>
      </c>
      <c r="B9" s="80" t="n">
        <v>61055</v>
      </c>
      <c r="C9" s="73" t="n">
        <v>9.36571462757268</v>
      </c>
      <c r="D9" s="71" t="n">
        <v>19133</v>
      </c>
      <c r="E9" s="71" t="n">
        <v>9949</v>
      </c>
      <c r="F9" s="71" t="n">
        <v>6671</v>
      </c>
      <c r="G9" s="71" t="n">
        <v>7760</v>
      </c>
      <c r="H9" s="71" t="n">
        <v>2810</v>
      </c>
      <c r="I9" s="71" t="n">
        <v>14732</v>
      </c>
      <c r="J9" s="0"/>
      <c r="K9" s="0"/>
    </row>
    <row r="10" customFormat="false" ht="12.95" hidden="false" customHeight="true" outlineLevel="0" collapsed="false">
      <c r="A10" s="69" t="s">
        <v>244</v>
      </c>
      <c r="B10" s="80" t="n">
        <v>10811</v>
      </c>
      <c r="C10" s="73" t="n">
        <v>9.05216444779369</v>
      </c>
      <c r="D10" s="71" t="n">
        <v>3582</v>
      </c>
      <c r="E10" s="71" t="n">
        <v>1778</v>
      </c>
      <c r="F10" s="71" t="n">
        <v>1198</v>
      </c>
      <c r="G10" s="71" t="n">
        <v>1268</v>
      </c>
      <c r="H10" s="71" t="n">
        <v>483</v>
      </c>
      <c r="I10" s="71" t="n">
        <v>2502</v>
      </c>
      <c r="J10" s="0"/>
      <c r="K10" s="0"/>
    </row>
    <row r="11" customFormat="false" ht="12.95" hidden="false" customHeight="true" outlineLevel="0" collapsed="false">
      <c r="A11" s="69" t="s">
        <v>245</v>
      </c>
      <c r="B11" s="80" t="n">
        <v>28582</v>
      </c>
      <c r="C11" s="73" t="n">
        <v>10.4081773854653</v>
      </c>
      <c r="D11" s="71" t="n">
        <v>8622</v>
      </c>
      <c r="E11" s="71" t="n">
        <v>4486</v>
      </c>
      <c r="F11" s="71" t="n">
        <v>3416</v>
      </c>
      <c r="G11" s="71" t="n">
        <v>3355</v>
      </c>
      <c r="H11" s="71" t="n">
        <v>1399</v>
      </c>
      <c r="I11" s="71" t="n">
        <v>7304</v>
      </c>
      <c r="J11" s="0"/>
      <c r="K11" s="0"/>
    </row>
    <row r="12" customFormat="false" ht="20.1" hidden="false" customHeight="true" outlineLevel="0" collapsed="false">
      <c r="A12" s="69" t="s">
        <v>246</v>
      </c>
      <c r="B12" s="80" t="n">
        <v>20067</v>
      </c>
      <c r="C12" s="73" t="n">
        <v>7.53514674517108</v>
      </c>
      <c r="D12" s="71" t="n">
        <v>7799</v>
      </c>
      <c r="E12" s="71" t="n">
        <v>3106</v>
      </c>
      <c r="F12" s="71" t="n">
        <v>1870</v>
      </c>
      <c r="G12" s="71" t="n">
        <v>2195</v>
      </c>
      <c r="H12" s="71" t="n">
        <v>974</v>
      </c>
      <c r="I12" s="71" t="n">
        <v>4123</v>
      </c>
      <c r="J12" s="0"/>
      <c r="K12" s="0"/>
    </row>
    <row r="13" customFormat="false" ht="12.95" hidden="false" customHeight="true" outlineLevel="0" collapsed="false">
      <c r="A13" s="69" t="s">
        <v>247</v>
      </c>
      <c r="B13" s="80" t="n">
        <v>20849</v>
      </c>
      <c r="C13" s="73" t="n">
        <v>7.18207873451559</v>
      </c>
      <c r="D13" s="71" t="n">
        <v>7181</v>
      </c>
      <c r="E13" s="71" t="n">
        <v>3242</v>
      </c>
      <c r="F13" s="71" t="n">
        <v>2216</v>
      </c>
      <c r="G13" s="71" t="n">
        <v>2254</v>
      </c>
      <c r="H13" s="71" t="n">
        <v>1027</v>
      </c>
      <c r="I13" s="71" t="n">
        <v>4929</v>
      </c>
      <c r="J13" s="0"/>
      <c r="K13" s="0"/>
    </row>
    <row r="14" customFormat="false" ht="12.95" hidden="false" customHeight="true" outlineLevel="0" collapsed="false">
      <c r="A14" s="69" t="s">
        <v>248</v>
      </c>
      <c r="B14" s="80" t="n">
        <v>19635</v>
      </c>
      <c r="C14" s="73" t="n">
        <v>7.7946051090689</v>
      </c>
      <c r="D14" s="71" t="n">
        <v>7040</v>
      </c>
      <c r="E14" s="71" t="n">
        <v>3139</v>
      </c>
      <c r="F14" s="71" t="n">
        <v>2155</v>
      </c>
      <c r="G14" s="71" t="n">
        <v>2082</v>
      </c>
      <c r="H14" s="71" t="n">
        <v>939</v>
      </c>
      <c r="I14" s="71" t="n">
        <v>4280</v>
      </c>
      <c r="J14" s="0"/>
      <c r="K14" s="0"/>
    </row>
    <row r="15" customFormat="false" ht="12.95" hidden="false" customHeight="true" outlineLevel="0" collapsed="false">
      <c r="A15" s="69" t="s">
        <v>249</v>
      </c>
      <c r="B15" s="80" t="n">
        <v>18163</v>
      </c>
      <c r="C15" s="73" t="n">
        <v>7.98942543701449</v>
      </c>
      <c r="D15" s="71" t="n">
        <v>5997</v>
      </c>
      <c r="E15" s="71" t="n">
        <v>2979</v>
      </c>
      <c r="F15" s="71" t="n">
        <v>1925</v>
      </c>
      <c r="G15" s="71" t="n">
        <v>2308</v>
      </c>
      <c r="H15" s="71" t="n">
        <v>786</v>
      </c>
      <c r="I15" s="71" t="n">
        <v>4168</v>
      </c>
      <c r="J15" s="0"/>
      <c r="K15" s="0"/>
    </row>
    <row r="16" customFormat="false" ht="12.95" hidden="false" customHeight="true" outlineLevel="0" collapsed="false">
      <c r="A16" s="69" t="s">
        <v>250</v>
      </c>
      <c r="B16" s="80" t="n">
        <v>33345</v>
      </c>
      <c r="C16" s="73" t="n">
        <v>8.1340973457156</v>
      </c>
      <c r="D16" s="71" t="n">
        <v>12229</v>
      </c>
      <c r="E16" s="71" t="n">
        <v>5585</v>
      </c>
      <c r="F16" s="71" t="n">
        <v>3431</v>
      </c>
      <c r="G16" s="71" t="n">
        <v>3698</v>
      </c>
      <c r="H16" s="71" t="n">
        <v>1435</v>
      </c>
      <c r="I16" s="71" t="n">
        <v>6967</v>
      </c>
      <c r="J16" s="0"/>
      <c r="K16" s="0"/>
    </row>
    <row r="17" customFormat="false" ht="12.95" hidden="false" customHeight="true" outlineLevel="0" collapsed="false">
      <c r="A17" s="69" t="s">
        <v>251</v>
      </c>
      <c r="B17" s="80" t="n">
        <v>17720</v>
      </c>
      <c r="C17" s="73" t="n">
        <v>7.90870180355892</v>
      </c>
      <c r="D17" s="71" t="n">
        <v>6039</v>
      </c>
      <c r="E17" s="71" t="n">
        <v>2969</v>
      </c>
      <c r="F17" s="71" t="n">
        <v>1810</v>
      </c>
      <c r="G17" s="71" t="n">
        <v>2082</v>
      </c>
      <c r="H17" s="71" t="n">
        <v>775</v>
      </c>
      <c r="I17" s="71" t="n">
        <v>4045</v>
      </c>
      <c r="J17" s="0"/>
      <c r="K17" s="0"/>
    </row>
    <row r="18" customFormat="false" ht="12.95" hidden="false" customHeight="true" outlineLevel="0" collapsed="false">
      <c r="A18" s="69" t="s">
        <v>252</v>
      </c>
      <c r="B18" s="80" t="n">
        <v>7442</v>
      </c>
      <c r="C18" s="73" t="n">
        <v>7.42907341226266</v>
      </c>
      <c r="D18" s="71" t="n">
        <v>2625</v>
      </c>
      <c r="E18" s="71" t="n">
        <v>1100</v>
      </c>
      <c r="F18" s="71" t="n">
        <v>775</v>
      </c>
      <c r="G18" s="71" t="n">
        <v>780</v>
      </c>
      <c r="H18" s="71" t="n">
        <v>351</v>
      </c>
      <c r="I18" s="71" t="n">
        <v>1811</v>
      </c>
      <c r="J18" s="0"/>
      <c r="K18" s="0"/>
    </row>
    <row r="19" customFormat="false" ht="12.95" hidden="false" customHeight="true" outlineLevel="0" collapsed="false">
      <c r="A19" s="69" t="s">
        <v>253</v>
      </c>
      <c r="B19" s="80" t="n">
        <v>24070</v>
      </c>
      <c r="C19" s="73" t="n">
        <v>7.1322533713009</v>
      </c>
      <c r="D19" s="71" t="n">
        <v>8702</v>
      </c>
      <c r="E19" s="71" t="n">
        <v>4050</v>
      </c>
      <c r="F19" s="71" t="n">
        <v>2557</v>
      </c>
      <c r="G19" s="71" t="n">
        <v>2790</v>
      </c>
      <c r="H19" s="71" t="n">
        <v>1047</v>
      </c>
      <c r="I19" s="71" t="n">
        <v>4924</v>
      </c>
      <c r="J19" s="0"/>
      <c r="K19" s="0"/>
    </row>
    <row r="20" customFormat="false" ht="12.95" hidden="false" customHeight="true" outlineLevel="0" collapsed="false">
      <c r="A20" s="69" t="s">
        <v>254</v>
      </c>
      <c r="B20" s="80" t="n">
        <v>15981</v>
      </c>
      <c r="C20" s="73" t="n">
        <v>8.62732607416445</v>
      </c>
      <c r="D20" s="71" t="n">
        <v>5445</v>
      </c>
      <c r="E20" s="71" t="n">
        <v>2480</v>
      </c>
      <c r="F20" s="71" t="n">
        <v>1782</v>
      </c>
      <c r="G20" s="71" t="n">
        <v>1749</v>
      </c>
      <c r="H20" s="71" t="n">
        <v>640</v>
      </c>
      <c r="I20" s="71" t="n">
        <v>3885</v>
      </c>
      <c r="J20" s="0"/>
      <c r="K20" s="0"/>
    </row>
    <row r="21" customFormat="false" ht="12.95" hidden="false" customHeight="true" outlineLevel="0" collapsed="false">
      <c r="A21" s="69" t="s">
        <v>255</v>
      </c>
      <c r="B21" s="80" t="n">
        <v>23549</v>
      </c>
      <c r="C21" s="73" t="n">
        <v>7.87895009786373</v>
      </c>
      <c r="D21" s="71" t="n">
        <v>8358</v>
      </c>
      <c r="E21" s="71" t="n">
        <v>3501</v>
      </c>
      <c r="F21" s="71" t="n">
        <v>2475</v>
      </c>
      <c r="G21" s="71" t="n">
        <v>2447</v>
      </c>
      <c r="H21" s="71" t="n">
        <v>1105</v>
      </c>
      <c r="I21" s="71" t="n">
        <v>5663</v>
      </c>
      <c r="J21" s="0"/>
      <c r="K21" s="0"/>
    </row>
    <row r="22" customFormat="false" ht="20.1" hidden="false" customHeight="true" outlineLevel="0" collapsed="false">
      <c r="A22" s="69" t="s">
        <v>256</v>
      </c>
      <c r="B22" s="80" t="n">
        <v>312703</v>
      </c>
      <c r="C22" s="73" t="n">
        <v>8.27667382012872</v>
      </c>
      <c r="D22" s="71" t="n">
        <v>106300</v>
      </c>
      <c r="E22" s="71" t="n">
        <v>50031</v>
      </c>
      <c r="F22" s="71" t="n">
        <v>33631</v>
      </c>
      <c r="G22" s="71" t="n">
        <v>36165</v>
      </c>
      <c r="H22" s="71" t="n">
        <v>14462</v>
      </c>
      <c r="I22" s="71" t="n">
        <v>72114</v>
      </c>
      <c r="J22" s="0"/>
      <c r="K22" s="0"/>
    </row>
    <row r="23" customFormat="false" ht="20.1" hidden="false" customHeight="true" outlineLevel="0" collapsed="false">
      <c r="A23" s="69" t="s">
        <v>257</v>
      </c>
      <c r="B23" s="80" t="n">
        <v>21689</v>
      </c>
      <c r="C23" s="73" t="n">
        <v>8.47570888173321</v>
      </c>
      <c r="D23" s="71" t="n">
        <v>8028</v>
      </c>
      <c r="E23" s="71" t="n">
        <v>3269</v>
      </c>
      <c r="F23" s="71" t="n">
        <v>2294</v>
      </c>
      <c r="G23" s="71" t="n">
        <v>2243</v>
      </c>
      <c r="H23" s="71" t="n">
        <v>923</v>
      </c>
      <c r="I23" s="71" t="n">
        <v>4932</v>
      </c>
      <c r="J23" s="0"/>
      <c r="K23" s="0"/>
    </row>
    <row r="24" customFormat="false" ht="12.95" hidden="false" customHeight="true" outlineLevel="0" collapsed="false">
      <c r="A24" s="69" t="s">
        <v>258</v>
      </c>
      <c r="B24" s="80" t="n">
        <v>23311</v>
      </c>
      <c r="C24" s="73" t="n">
        <v>8.94814826188429</v>
      </c>
      <c r="D24" s="71" t="n">
        <v>8241</v>
      </c>
      <c r="E24" s="71" t="n">
        <v>3556</v>
      </c>
      <c r="F24" s="71" t="n">
        <v>2500</v>
      </c>
      <c r="G24" s="71" t="n">
        <v>2403</v>
      </c>
      <c r="H24" s="71" t="n">
        <v>1094</v>
      </c>
      <c r="I24" s="71" t="n">
        <v>5517</v>
      </c>
      <c r="J24" s="0"/>
      <c r="K24" s="0"/>
    </row>
    <row r="25" customFormat="false" ht="12.95" hidden="false" customHeight="true" outlineLevel="0" collapsed="false">
      <c r="A25" s="69" t="s">
        <v>259</v>
      </c>
      <c r="B25" s="80" t="n">
        <v>16899</v>
      </c>
      <c r="C25" s="73" t="n">
        <v>9.61536273115221</v>
      </c>
      <c r="D25" s="71" t="n">
        <v>5764</v>
      </c>
      <c r="E25" s="71" t="n">
        <v>2626</v>
      </c>
      <c r="F25" s="71" t="n">
        <v>1887</v>
      </c>
      <c r="G25" s="71" t="n">
        <v>1790</v>
      </c>
      <c r="H25" s="71" t="n">
        <v>677</v>
      </c>
      <c r="I25" s="71" t="n">
        <v>4155</v>
      </c>
      <c r="J25" s="0"/>
      <c r="K25" s="0"/>
    </row>
    <row r="26" customFormat="false" ht="12.95" hidden="false" customHeight="true" outlineLevel="0" collapsed="false">
      <c r="A26" s="69" t="s">
        <v>260</v>
      </c>
      <c r="B26" s="80" t="n">
        <v>20365</v>
      </c>
      <c r="C26" s="73" t="n">
        <v>8.03720834780412</v>
      </c>
      <c r="D26" s="71" t="n">
        <v>6958</v>
      </c>
      <c r="E26" s="71" t="n">
        <v>2930</v>
      </c>
      <c r="F26" s="71" t="n">
        <v>2190</v>
      </c>
      <c r="G26" s="71" t="n">
        <v>2232</v>
      </c>
      <c r="H26" s="71" t="n">
        <v>704</v>
      </c>
      <c r="I26" s="71" t="n">
        <v>5351</v>
      </c>
      <c r="J26" s="0"/>
      <c r="K26" s="0"/>
    </row>
    <row r="27" customFormat="false" ht="12.95" hidden="false" customHeight="true" outlineLevel="0" collapsed="false">
      <c r="A27" s="69" t="s">
        <v>261</v>
      </c>
      <c r="B27" s="80" t="n">
        <v>10621</v>
      </c>
      <c r="C27" s="73" t="n">
        <v>9.17335314084349</v>
      </c>
      <c r="D27" s="71" t="n">
        <v>3709</v>
      </c>
      <c r="E27" s="71" t="n">
        <v>1597</v>
      </c>
      <c r="F27" s="71" t="n">
        <v>1062</v>
      </c>
      <c r="G27" s="71" t="n">
        <v>1118</v>
      </c>
      <c r="H27" s="71" t="n">
        <v>447</v>
      </c>
      <c r="I27" s="71" t="n">
        <v>2688</v>
      </c>
      <c r="J27" s="0"/>
      <c r="K27" s="0"/>
    </row>
    <row r="28" customFormat="false" ht="20.1" hidden="false" customHeight="true" outlineLevel="0" collapsed="false">
      <c r="A28" s="69" t="s">
        <v>262</v>
      </c>
      <c r="B28" s="80" t="n">
        <v>92885</v>
      </c>
      <c r="C28" s="73" t="n">
        <v>8.75181259616535</v>
      </c>
      <c r="D28" s="71" t="n">
        <v>32700</v>
      </c>
      <c r="E28" s="71" t="n">
        <v>13978</v>
      </c>
      <c r="F28" s="71" t="n">
        <v>9933</v>
      </c>
      <c r="G28" s="71" t="n">
        <v>9786</v>
      </c>
      <c r="H28" s="71" t="n">
        <v>3845</v>
      </c>
      <c r="I28" s="71" t="n">
        <v>22643</v>
      </c>
      <c r="J28" s="0"/>
      <c r="K28" s="0"/>
    </row>
    <row r="29" customFormat="false" ht="20.1" hidden="false" customHeight="true" outlineLevel="0" collapsed="false">
      <c r="A29" s="69" t="s">
        <v>263</v>
      </c>
      <c r="B29" s="80" t="n">
        <v>19196</v>
      </c>
      <c r="C29" s="73" t="n">
        <v>9.87311433082854</v>
      </c>
      <c r="D29" s="71" t="n">
        <v>5664</v>
      </c>
      <c r="E29" s="71" t="n">
        <v>3148</v>
      </c>
      <c r="F29" s="71" t="n">
        <v>2461</v>
      </c>
      <c r="G29" s="71" t="n">
        <v>2364</v>
      </c>
      <c r="H29" s="71" t="n">
        <v>1098</v>
      </c>
      <c r="I29" s="71" t="n">
        <v>4461</v>
      </c>
      <c r="J29" s="0"/>
      <c r="K29" s="0"/>
    </row>
    <row r="30" customFormat="false" ht="20.1" hidden="false" customHeight="true" outlineLevel="0" collapsed="false">
      <c r="A30" s="69" t="s">
        <v>264</v>
      </c>
      <c r="B30" s="80" t="n">
        <v>23625</v>
      </c>
      <c r="C30" s="73" t="n">
        <v>10.7477719698107</v>
      </c>
      <c r="D30" s="71" t="n">
        <v>8958</v>
      </c>
      <c r="E30" s="71" t="n">
        <v>3878</v>
      </c>
      <c r="F30" s="71" t="n">
        <v>2576</v>
      </c>
      <c r="G30" s="71" t="n">
        <v>2345</v>
      </c>
      <c r="H30" s="71" t="n">
        <v>1040</v>
      </c>
      <c r="I30" s="71" t="n">
        <v>4828</v>
      </c>
      <c r="J30" s="0"/>
      <c r="K30" s="0"/>
    </row>
    <row r="31" customFormat="false" ht="12.95" hidden="false" customHeight="true" outlineLevel="0" collapsed="false">
      <c r="A31" s="69" t="s">
        <v>265</v>
      </c>
      <c r="B31" s="80" t="n">
        <v>13588</v>
      </c>
      <c r="C31" s="73" t="n">
        <v>10.6860863820819</v>
      </c>
      <c r="D31" s="71" t="n">
        <v>5102</v>
      </c>
      <c r="E31" s="71" t="n">
        <v>2308</v>
      </c>
      <c r="F31" s="71" t="n">
        <v>1465</v>
      </c>
      <c r="G31" s="71" t="n">
        <v>1362</v>
      </c>
      <c r="H31" s="71" t="n">
        <v>609</v>
      </c>
      <c r="I31" s="71" t="n">
        <v>2742</v>
      </c>
      <c r="J31" s="0"/>
      <c r="K31" s="0"/>
    </row>
    <row r="32" customFormat="false" ht="12.95" hidden="false" customHeight="true" outlineLevel="0" collapsed="false">
      <c r="A32" s="69" t="s">
        <v>266</v>
      </c>
      <c r="B32" s="80" t="n">
        <v>22617</v>
      </c>
      <c r="C32" s="73" t="n">
        <v>9.27720875668093</v>
      </c>
      <c r="D32" s="71" t="n">
        <v>8325</v>
      </c>
      <c r="E32" s="71" t="n">
        <v>3814</v>
      </c>
      <c r="F32" s="71" t="n">
        <v>2626</v>
      </c>
      <c r="G32" s="71" t="n">
        <v>2377</v>
      </c>
      <c r="H32" s="71" t="n">
        <v>1152</v>
      </c>
      <c r="I32" s="71" t="n">
        <v>4323</v>
      </c>
      <c r="J32" s="0"/>
      <c r="K32" s="0"/>
    </row>
    <row r="33" customFormat="false" ht="12.95" hidden="false" customHeight="true" outlineLevel="0" collapsed="false">
      <c r="A33" s="69" t="s">
        <v>267</v>
      </c>
      <c r="B33" s="80" t="n">
        <v>17748</v>
      </c>
      <c r="C33" s="73" t="n">
        <v>9.34424934846132</v>
      </c>
      <c r="D33" s="71" t="n">
        <v>6426</v>
      </c>
      <c r="E33" s="71" t="n">
        <v>2803</v>
      </c>
      <c r="F33" s="71" t="n">
        <v>2033</v>
      </c>
      <c r="G33" s="71" t="n">
        <v>1855</v>
      </c>
      <c r="H33" s="71" t="n">
        <v>760</v>
      </c>
      <c r="I33" s="71" t="n">
        <v>3871</v>
      </c>
      <c r="J33" s="0"/>
      <c r="K33" s="0"/>
    </row>
    <row r="34" customFormat="false" ht="12.95" hidden="false" customHeight="true" outlineLevel="0" collapsed="false">
      <c r="A34" s="69" t="s">
        <v>268</v>
      </c>
      <c r="B34" s="80" t="n">
        <v>14781</v>
      </c>
      <c r="C34" s="73" t="n">
        <v>8.78289649599211</v>
      </c>
      <c r="D34" s="71" t="n">
        <v>4972</v>
      </c>
      <c r="E34" s="71" t="n">
        <v>2374</v>
      </c>
      <c r="F34" s="71" t="n">
        <v>1598</v>
      </c>
      <c r="G34" s="71" t="n">
        <v>1591</v>
      </c>
      <c r="H34" s="71" t="n">
        <v>704</v>
      </c>
      <c r="I34" s="71" t="n">
        <v>3542</v>
      </c>
      <c r="J34" s="0"/>
      <c r="K34" s="0"/>
    </row>
    <row r="35" customFormat="false" ht="12.95" hidden="false" customHeight="true" outlineLevel="0" collapsed="false">
      <c r="A35" s="69" t="s">
        <v>269</v>
      </c>
      <c r="B35" s="80" t="n">
        <v>11251</v>
      </c>
      <c r="C35" s="73" t="n">
        <v>10.2756365761882</v>
      </c>
      <c r="D35" s="71" t="n">
        <v>4112</v>
      </c>
      <c r="E35" s="71" t="n">
        <v>1959</v>
      </c>
      <c r="F35" s="71" t="n">
        <v>1359</v>
      </c>
      <c r="G35" s="71" t="n">
        <v>1193</v>
      </c>
      <c r="H35" s="71" t="n">
        <v>556</v>
      </c>
      <c r="I35" s="71" t="n">
        <v>2072</v>
      </c>
      <c r="J35" s="0"/>
      <c r="K35" s="0"/>
    </row>
    <row r="36" customFormat="false" ht="20.1" hidden="false" customHeight="true" outlineLevel="0" collapsed="false">
      <c r="A36" s="69" t="s">
        <v>270</v>
      </c>
      <c r="B36" s="80" t="n">
        <v>122806</v>
      </c>
      <c r="C36" s="73" t="n">
        <v>9.8016852008968</v>
      </c>
      <c r="D36" s="71" t="n">
        <v>43559</v>
      </c>
      <c r="E36" s="71" t="n">
        <v>20284</v>
      </c>
      <c r="F36" s="71" t="n">
        <v>14118</v>
      </c>
      <c r="G36" s="71" t="n">
        <v>13087</v>
      </c>
      <c r="H36" s="71" t="n">
        <v>5919</v>
      </c>
      <c r="I36" s="71" t="n">
        <v>25839</v>
      </c>
      <c r="J36" s="0"/>
      <c r="K36" s="0"/>
    </row>
    <row r="37" customFormat="false" ht="20.1" hidden="false" customHeight="true" outlineLevel="0" collapsed="false">
      <c r="A37" s="69" t="s">
        <v>271</v>
      </c>
      <c r="B37" s="80" t="n">
        <v>528394</v>
      </c>
      <c r="C37" s="73" t="n">
        <v>8.67306791430702</v>
      </c>
      <c r="D37" s="71" t="n">
        <v>182559</v>
      </c>
      <c r="E37" s="71" t="n">
        <v>84293</v>
      </c>
      <c r="F37" s="71" t="n">
        <v>57682</v>
      </c>
      <c r="G37" s="71" t="n">
        <v>59038</v>
      </c>
      <c r="H37" s="71" t="n">
        <v>24226</v>
      </c>
      <c r="I37" s="71" t="n">
        <v>120596</v>
      </c>
      <c r="J37" s="0"/>
      <c r="K37" s="0"/>
    </row>
    <row r="38" customFormat="false" ht="20.1" hidden="false" customHeight="true" outlineLevel="0" collapsed="false">
      <c r="A38" s="69" t="s">
        <v>272</v>
      </c>
      <c r="B38" s="80"/>
      <c r="C38" s="73"/>
      <c r="D38" s="71"/>
      <c r="E38" s="71"/>
      <c r="F38" s="71"/>
      <c r="G38" s="71"/>
      <c r="H38" s="71"/>
      <c r="I38" s="71"/>
      <c r="J38" s="0"/>
      <c r="K38" s="0"/>
    </row>
    <row r="39" customFormat="false" ht="12.95" hidden="false" customHeight="true" outlineLevel="0" collapsed="false">
      <c r="A39" s="69" t="s">
        <v>273</v>
      </c>
      <c r="B39" s="80" t="n">
        <v>131078</v>
      </c>
      <c r="C39" s="73" t="n">
        <v>9.492015882062</v>
      </c>
      <c r="D39" s="71" t="n">
        <v>40549</v>
      </c>
      <c r="E39" s="71" t="n">
        <v>21028</v>
      </c>
      <c r="F39" s="71" t="n">
        <v>15096</v>
      </c>
      <c r="G39" s="71" t="n">
        <v>16144</v>
      </c>
      <c r="H39" s="71" t="n">
        <v>6481</v>
      </c>
      <c r="I39" s="71" t="n">
        <v>31780</v>
      </c>
      <c r="J39" s="0"/>
      <c r="K39" s="0"/>
    </row>
    <row r="40" customFormat="false" ht="9.95" hidden="false" customHeight="true" outlineLevel="0" collapsed="false">
      <c r="A40" s="69" t="s">
        <v>274</v>
      </c>
      <c r="B40" s="80" t="n">
        <v>397316</v>
      </c>
      <c r="C40" s="73" t="n">
        <v>8.43303246894517</v>
      </c>
      <c r="D40" s="71" t="n">
        <v>142010</v>
      </c>
      <c r="E40" s="71" t="n">
        <v>63265</v>
      </c>
      <c r="F40" s="71" t="n">
        <v>42586</v>
      </c>
      <c r="G40" s="71" t="n">
        <v>42894</v>
      </c>
      <c r="H40" s="71" t="n">
        <v>17745</v>
      </c>
      <c r="I40" s="71" t="n">
        <v>88816</v>
      </c>
      <c r="J40" s="0"/>
      <c r="K40" s="0"/>
    </row>
    <row r="41" customFormat="false" ht="12.75" hidden="false" customHeight="false" outlineLevel="0" collapsed="false">
      <c r="A41" s="116" t="s">
        <v>210</v>
      </c>
      <c r="B41" s="94"/>
      <c r="C41" s="94"/>
      <c r="D41" s="94"/>
      <c r="E41" s="94"/>
      <c r="F41" s="94"/>
      <c r="G41" s="94"/>
      <c r="H41" s="94"/>
      <c r="I41" s="94"/>
      <c r="J41" s="0"/>
      <c r="K41" s="0"/>
    </row>
    <row r="42" customFormat="false" ht="9.95" hidden="false" customHeight="true" outlineLevel="0" collapsed="false">
      <c r="A42" s="94" t="s">
        <v>275</v>
      </c>
      <c r="B42" s="117"/>
      <c r="C42" s="118"/>
      <c r="D42" s="117"/>
      <c r="E42" s="117"/>
      <c r="F42" s="117"/>
      <c r="G42" s="117"/>
      <c r="H42" s="117"/>
      <c r="I42" s="117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9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9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9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9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9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9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9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9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9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9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9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</sheetData>
  <sheetProtection sheet="true" objects="true" scenarios="true"/>
  <mergeCells count="13">
    <mergeCell ref="B1:D1"/>
    <mergeCell ref="A2:I3"/>
    <mergeCell ref="A4:A7"/>
    <mergeCell ref="B4:C4"/>
    <mergeCell ref="D4:I4"/>
    <mergeCell ref="B5:B7"/>
    <mergeCell ref="C5:C7"/>
    <mergeCell ref="D5:D7"/>
    <mergeCell ref="E5:E7"/>
    <mergeCell ref="F5:F7"/>
    <mergeCell ref="G5:G7"/>
    <mergeCell ref="H5:H7"/>
    <mergeCell ref="I5:I7"/>
  </mergeCells>
  <hyperlinks>
    <hyperlink ref="B1" location="Seite-01!G26" display="Zurück zum Inhalt"/>
  </hyperlinks>
  <printOptions headings="false" gridLines="false" gridLinesSet="true" horizontalCentered="true" verticalCentered="false"/>
  <pageMargins left="0" right="0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8-15T10:00:16Z</cp:lastPrinted>
  <dcterms:modified xsi:type="dcterms:W3CDTF">2006-08-15T10:00:55Z</dcterms:modified>
  <cp:revision>0</cp:revision>
  <dc:subject/>
  <dc:title/>
</cp:coreProperties>
</file>