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Seite-01" sheetId="3" state="visible" r:id="rId4"/>
    <sheet name="Seite-02" sheetId="4" state="visible" r:id="rId5"/>
    <sheet name="Seite-03" sheetId="5" state="visible" r:id="rId6"/>
    <sheet name="Seite-04" sheetId="6" state="visible" r:id="rId7"/>
    <sheet name="Seite-05" sheetId="7" state="visible" r:id="rId8"/>
    <sheet name="Seite-06" sheetId="8" state="visible" r:id="rId9"/>
    <sheet name="Seite-07" sheetId="9" state="visible" r:id="rId10"/>
    <sheet name="Seite-08-09" sheetId="10" state="visible" r:id="rId11"/>
    <sheet name="Seite-10-11" sheetId="11" state="visible" r:id="rId12"/>
    <sheet name="Seite-12-13" sheetId="12" state="visible" r:id="rId13"/>
    <sheet name="Seite-14-15" sheetId="13" state="visible" r:id="rId14"/>
    <sheet name="Seite-16-17" sheetId="14" state="visible" r:id="rId15"/>
    <sheet name="Seite-18-19" sheetId="15" state="visible" r:id="rId16"/>
    <sheet name="Seite-20-21" sheetId="16" state="visible" r:id="rId17"/>
  </sheets>
  <externalReferences>
    <externalReference r:id="rId18"/>
    <externalReference r:id="rId1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443">
  <si>
    <t xml:space="preserve">Hessisches Statistisches Landesamt</t>
  </si>
  <si>
    <t xml:space="preserve">Die schwerbehinderten Menschen</t>
  </si>
  <si>
    <t xml:space="preserve">in Hessen Ende 2008</t>
  </si>
  <si>
    <t xml:space="preserve">Kennziffer                 Ausgabemonat</t>
  </si>
  <si>
    <t xml:space="preserve">K III 1 - j/08</t>
  </si>
  <si>
    <t xml:space="preserve"> Mai 2009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Peden</t>
  </si>
  <si>
    <t xml:space="preserve">0611 3802-218</t>
  </si>
  <si>
    <t xml:space="preserve">Herr Enderes</t>
  </si>
  <si>
    <t xml:space="preserve">0611 3802-217</t>
  </si>
  <si>
    <t xml:space="preserve">E-Mail</t>
  </si>
  <si>
    <t xml:space="preserve">sozialleistungen@statistik-hessen.de</t>
  </si>
  <si>
    <t xml:space="preserve">Telefax</t>
  </si>
  <si>
    <t xml:space="preserve">0611 3802-2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9</t>
  </si>
  <si>
    <t xml:space="preserve">Auszugsweise Vervielfältigung und Verbreitung mit Quellenangabe gestattet. </t>
  </si>
  <si>
    <t xml:space="preserve">Allgemeine Geschäftsbedingungen</t>
  </si>
  <si>
    <t xml:space="preserve">Die Allgemeinen Geschäftsbedingungen sind unter </t>
  </si>
  <si>
    <t xml:space="preserve">http://www.statistik-hessen.de/publikationen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Titelblatt</t>
  </si>
  <si>
    <t xml:space="preserve">Seite</t>
  </si>
  <si>
    <t xml:space="preserve">A. Vorbemerkungen</t>
  </si>
  <si>
    <t xml:space="preserve">B. Tabellenteil</t>
  </si>
  <si>
    <t xml:space="preserve">1. Schwerbehinderte Menschen am 31.12.2008 nach Geschlecht, </t>
  </si>
  <si>
    <t xml:space="preserve">      Staatsangehörigkeit und Altersgruppen</t>
  </si>
  <si>
    <t xml:space="preserve">2. Schwerbehinderte Menschen am 31.12.2008 nach Altersgruppen und </t>
  </si>
  <si>
    <t xml:space="preserve">      dem Grad der Behinderung</t>
  </si>
  <si>
    <t xml:space="preserve">3. Schwerbehinderte Menschen am 31.12.2008 nach Art der schwersten</t>
  </si>
  <si>
    <t xml:space="preserve">       Behinderung und dem Grad der Behinderung</t>
  </si>
  <si>
    <t xml:space="preserve">4. Behinderungen am 31.12.2008 nach Art und Ursache</t>
  </si>
  <si>
    <t xml:space="preserve">5. Schwerbehinderte Menschen am 31.12.2008 in den Verwaltungsbezirken</t>
  </si>
  <si>
    <t xml:space="preserve">      nach dem Grad der Behinderung</t>
  </si>
  <si>
    <t xml:space="preserve">6. Schwerbehinderte Menschen am 31.12.2008 in den Verwaltungsbezirken</t>
  </si>
  <si>
    <t xml:space="preserve">      nach Altersgruppen</t>
  </si>
  <si>
    <t xml:space="preserve">7. Schwerbehinderte Menschen am 31.12.2008 nach Art der schwersten </t>
  </si>
  <si>
    <t xml:space="preserve">      Behinderung,Geschlecht und Altersgruppen (männlich)</t>
  </si>
  <si>
    <t xml:space="preserve">Noch: 7. Schwerbehinderte Menschen am 31.12.2008 nach Art der schwersten </t>
  </si>
  <si>
    <t xml:space="preserve">                  Behinderung, Geschlecht und Altersgruppen (männlich)</t>
  </si>
  <si>
    <t xml:space="preserve">                  Behinderung, Geschlecht und Altersgruppen (weiblich)</t>
  </si>
  <si>
    <t xml:space="preserve">                  Behinderung, Geschlecht und Altersgruppen (insgesamt)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1. Schwerbehinderte Menschen am 31.12.2008 nach Geschlecht,
 Staatsangehörigkeit und Altersgruppen</t>
  </si>
  <si>
    <r>
      <rPr>
        <sz val="8"/>
        <rFont val="Arial"/>
        <family val="2"/>
      </rPr>
      <t xml:space="preserve">Geschlecht
</t>
    </r>
    <r>
      <rPr>
        <vertAlign val="superscript"/>
        <sz val="8"/>
        <rFont val="Arial"/>
        <family val="2"/>
      </rPr>
      <t xml:space="preserve">_______
</t>
    </r>
    <r>
      <rPr>
        <sz val="8"/>
        <rFont val="Arial"/>
        <family val="2"/>
      </rPr>
      <t xml:space="preserve"> Staatsangehörigkeit</t>
    </r>
  </si>
  <si>
    <t xml:space="preserve">Schwer-behinderte 
Menschen 
insgesamt</t>
  </si>
  <si>
    <t xml:space="preserve">davon im Alter von … Jahren</t>
  </si>
  <si>
    <t xml:space="preserve">unter 18</t>
  </si>
  <si>
    <t xml:space="preserve">65
 oder
 mehr</t>
  </si>
  <si>
    <t xml:space="preserve">bis unter … Jahren</t>
  </si>
  <si>
    <t xml:space="preserve">Schwerbehinderte</t>
  </si>
  <si>
    <t xml:space="preserve">insgesamt</t>
  </si>
  <si>
    <t xml:space="preserve">%</t>
  </si>
  <si>
    <t xml:space="preserve">männlich</t>
  </si>
  <si>
    <t xml:space="preserve">weiblich</t>
  </si>
  <si>
    <t xml:space="preserve">Deutsche</t>
  </si>
  <si>
    <t xml:space="preserve">Nichtdeutsche</t>
  </si>
  <si>
    <t xml:space="preserve">Von den Nichtdeutschen waren:</t>
  </si>
  <si>
    <t xml:space="preserve">Angehörige von Ländern der</t>
  </si>
  <si>
    <t xml:space="preserve">Europäischen Union </t>
  </si>
  <si>
    <t xml:space="preserve">darunter</t>
  </si>
  <si>
    <t xml:space="preserve">   Italiener</t>
  </si>
  <si>
    <t xml:space="preserve">   Spanier</t>
  </si>
  <si>
    <t xml:space="preserve">   Portugiesen</t>
  </si>
  <si>
    <t xml:space="preserve">   Griechen</t>
  </si>
  <si>
    <t xml:space="preserve">Angehörige von übrigen</t>
  </si>
  <si>
    <t xml:space="preserve">europäischen Ländern</t>
  </si>
  <si>
    <r>
      <rPr>
        <sz val="8"/>
        <rFont val="Arial"/>
        <family val="2"/>
      </rPr>
      <t xml:space="preserve">   Serben und Montenegriner</t>
    </r>
    <r>
      <rPr>
        <vertAlign val="superscript"/>
        <sz val="8"/>
        <rFont val="Arial"/>
        <family val="2"/>
      </rPr>
      <t xml:space="preserve">1)</t>
    </r>
  </si>
  <si>
    <t xml:space="preserve">   Bosnier</t>
  </si>
  <si>
    <t xml:space="preserve">   Kroaten</t>
  </si>
  <si>
    <t xml:space="preserve">   Mazedonier</t>
  </si>
  <si>
    <t xml:space="preserve">   Türken</t>
  </si>
  <si>
    <t xml:space="preserve">Angehörige von außer-</t>
  </si>
  <si>
    <t xml:space="preserve">________</t>
  </si>
  <si>
    <t xml:space="preserve">1) Einschl. Personen mit der Staatsangehörigkeit der beiden Nachfolgestaaten "Serbien" und "Montenegro".</t>
  </si>
  <si>
    <t xml:space="preserve">2. Schwerbehinderte Menschen am 31.12.2008 nach Altersgruppen
 und dem Grad der Behinderung (GdB)</t>
  </si>
  <si>
    <t xml:space="preserve">Altersgruppen
im Alter von … bis
unter … Jahren</t>
  </si>
  <si>
    <t xml:space="preserve">Schwer-behinderte Menschen insgesamt</t>
  </si>
  <si>
    <t xml:space="preserve">davon  mit einem GdB von</t>
  </si>
  <si>
    <t xml:space="preserve">Männlich</t>
  </si>
  <si>
    <t xml:space="preserve">Unter   4</t>
  </si>
  <si>
    <t xml:space="preserve">4  —  6</t>
  </si>
  <si>
    <t xml:space="preserve">6 — 15</t>
  </si>
  <si>
    <t xml:space="preserve">1 664</t>
  </si>
  <si>
    <t xml:space="preserve">15 — 18</t>
  </si>
  <si>
    <t xml:space="preserve">18 — 25</t>
  </si>
  <si>
    <t xml:space="preserve">1 143</t>
  </si>
  <si>
    <t xml:space="preserve">1 818</t>
  </si>
  <si>
    <t xml:space="preserve">25 — 35</t>
  </si>
  <si>
    <t xml:space="preserve">2 505</t>
  </si>
  <si>
    <t xml:space="preserve">1 072</t>
  </si>
  <si>
    <t xml:space="preserve">2 692</t>
  </si>
  <si>
    <t xml:space="preserve">35 — 45</t>
  </si>
  <si>
    <t xml:space="preserve">6 614</t>
  </si>
  <si>
    <t xml:space="preserve">2 578</t>
  </si>
  <si>
    <t xml:space="preserve">1 579</t>
  </si>
  <si>
    <t xml:space="preserve">2 146</t>
  </si>
  <si>
    <t xml:space="preserve">4 652</t>
  </si>
  <si>
    <t xml:space="preserve">45 — 55</t>
  </si>
  <si>
    <t xml:space="preserve">14 924</t>
  </si>
  <si>
    <t xml:space="preserve">5 954</t>
  </si>
  <si>
    <t xml:space="preserve">3 583</t>
  </si>
  <si>
    <t xml:space="preserve">3 915</t>
  </si>
  <si>
    <t xml:space="preserve">1 331</t>
  </si>
  <si>
    <t xml:space="preserve">7 076</t>
  </si>
  <si>
    <t xml:space="preserve">55 — 60</t>
  </si>
  <si>
    <t xml:space="preserve">14 533</t>
  </si>
  <si>
    <t xml:space="preserve">5 674</t>
  </si>
  <si>
    <t xml:space="preserve">3 179</t>
  </si>
  <si>
    <t xml:space="preserve">2 944</t>
  </si>
  <si>
    <t xml:space="preserve">1 146</t>
  </si>
  <si>
    <t xml:space="preserve">4 448</t>
  </si>
  <si>
    <t xml:space="preserve">60 — 62</t>
  </si>
  <si>
    <t xml:space="preserve">8 203</t>
  </si>
  <si>
    <t xml:space="preserve">3 090</t>
  </si>
  <si>
    <t xml:space="preserve">1 735</t>
  </si>
  <si>
    <t xml:space="preserve">1 418</t>
  </si>
  <si>
    <t xml:space="preserve">2 147</t>
  </si>
  <si>
    <t xml:space="preserve">62 — 65</t>
  </si>
  <si>
    <t xml:space="preserve">11 195</t>
  </si>
  <si>
    <t xml:space="preserve">4 457</t>
  </si>
  <si>
    <t xml:space="preserve">2 379</t>
  </si>
  <si>
    <t xml:space="preserve">2 049</t>
  </si>
  <si>
    <t xml:space="preserve">3 105</t>
  </si>
  <si>
    <t xml:space="preserve">             65 oder mehr</t>
  </si>
  <si>
    <t xml:space="preserve">46 536</t>
  </si>
  <si>
    <t xml:space="preserve">23 588</t>
  </si>
  <si>
    <t xml:space="preserve">17 530</t>
  </si>
  <si>
    <t xml:space="preserve">17 286</t>
  </si>
  <si>
    <t xml:space="preserve">8 804</t>
  </si>
  <si>
    <t xml:space="preserve">37 291</t>
  </si>
  <si>
    <t xml:space="preserve">    Z u s a m m e n</t>
  </si>
  <si>
    <t xml:space="preserve">Weiblich</t>
  </si>
  <si>
    <t xml:space="preserve">1 256</t>
  </si>
  <si>
    <t xml:space="preserve">1 367</t>
  </si>
  <si>
    <t xml:space="preserve">2 311</t>
  </si>
  <si>
    <t xml:space="preserve">2 005</t>
  </si>
  <si>
    <t xml:space="preserve">6 570</t>
  </si>
  <si>
    <t xml:space="preserve">2 509</t>
  </si>
  <si>
    <t xml:space="preserve">1 454</t>
  </si>
  <si>
    <t xml:space="preserve">1 926</t>
  </si>
  <si>
    <t xml:space="preserve">3 723</t>
  </si>
  <si>
    <t xml:space="preserve">14 540</t>
  </si>
  <si>
    <t xml:space="preserve">5 988</t>
  </si>
  <si>
    <t xml:space="preserve">3 180</t>
  </si>
  <si>
    <t xml:space="preserve">3 570</t>
  </si>
  <si>
    <t xml:space="preserve">1 148</t>
  </si>
  <si>
    <t xml:space="preserve">5 434</t>
  </si>
  <si>
    <t xml:space="preserve">13 549</t>
  </si>
  <si>
    <t xml:space="preserve">5 268</t>
  </si>
  <si>
    <t xml:space="preserve">2 807</t>
  </si>
  <si>
    <t xml:space="preserve">2 528</t>
  </si>
  <si>
    <t xml:space="preserve">3 547</t>
  </si>
  <si>
    <t xml:space="preserve">6 457</t>
  </si>
  <si>
    <t xml:space="preserve">2 529</t>
  </si>
  <si>
    <t xml:space="preserve">1 275</t>
  </si>
  <si>
    <t xml:space="preserve">1 133</t>
  </si>
  <si>
    <t xml:space="preserve">1 535</t>
  </si>
  <si>
    <t xml:space="preserve">8 312</t>
  </si>
  <si>
    <t xml:space="preserve">3 141</t>
  </si>
  <si>
    <t xml:space="preserve">1 814</t>
  </si>
  <si>
    <t xml:space="preserve">2 198</t>
  </si>
  <si>
    <t xml:space="preserve">33 115</t>
  </si>
  <si>
    <t xml:space="preserve">21 509</t>
  </si>
  <si>
    <t xml:space="preserve">17 923</t>
  </si>
  <si>
    <t xml:space="preserve">18 263</t>
  </si>
  <si>
    <t xml:space="preserve">9 280</t>
  </si>
  <si>
    <t xml:space="preserve">39 572</t>
  </si>
  <si>
    <t xml:space="preserve">Insgesamt</t>
  </si>
  <si>
    <t xml:space="preserve">    I n s g e s a m t</t>
  </si>
  <si>
    <t xml:space="preserve">3. Schwerbehinderte Menschen am 31.12.2008 nach Art der schwersten Behinderung 
und dem Grad der Behinderung (GdB)</t>
  </si>
  <si>
    <t xml:space="preserve">Art der
 schwersten Behinderung</t>
  </si>
  <si>
    <t xml:space="preserve">Schwerbehinderte Menschen
 insgesamt</t>
  </si>
  <si>
    <t xml:space="preserve">Anzahl</t>
  </si>
  <si>
    <t xml:space="preserve">darunter
 weiblich</t>
  </si>
  <si>
    <t xml:space="preserve">Verlust oder Teilverlust von Gliedmaßen</t>
  </si>
  <si>
    <t xml:space="preserve">   darunter</t>
  </si>
  <si>
    <t xml:space="preserve">      einer oberen Gliedmaße</t>
  </si>
  <si>
    <t xml:space="preserve">      einer unteren Gliedmaße</t>
  </si>
  <si>
    <t xml:space="preserve">Funktionseinschränkung von Gliedmaßen</t>
  </si>
  <si>
    <t xml:space="preserve">      der oberen Gliedmaßen</t>
  </si>
  <si>
    <t xml:space="preserve">      der unteren Gliedmaßen</t>
  </si>
  <si>
    <t xml:space="preserve">      einer oberen und einer unteren Gliedmaße</t>
  </si>
  <si>
    <t xml:space="preserve">      von drei Gliedmaßen</t>
  </si>
  <si>
    <t xml:space="preserve">      von vier Gliedmaßen</t>
  </si>
  <si>
    <t xml:space="preserve">Funktionseinschränkung der Wirbelsäule und des</t>
  </si>
  <si>
    <t xml:space="preserve">      Rumpfes, Deformierung des Brustkorbes</t>
  </si>
  <si>
    <t xml:space="preserve">         darunter Funktionseinschränkung der Wirbelsäule</t>
  </si>
  <si>
    <t xml:space="preserve">Blindheit und Sehbehinderung</t>
  </si>
  <si>
    <t xml:space="preserve">      Blindheit oder Verlust beider Augen</t>
  </si>
  <si>
    <t xml:space="preserve">—</t>
  </si>
  <si>
    <t xml:space="preserve">      hochgradige Sehbehinderung</t>
  </si>
  <si>
    <t xml:space="preserve">      sonstige Sehbehinderung</t>
  </si>
  <si>
    <t xml:space="preserve">Sprach- oder Sprechstörungen, Taubheit,</t>
  </si>
  <si>
    <t xml:space="preserve">   Schwerhörigkeit, Gleichgewichtsstörungen</t>
  </si>
  <si>
    <t xml:space="preserve">      darunter</t>
  </si>
  <si>
    <t xml:space="preserve">         Taubheit</t>
  </si>
  <si>
    <t xml:space="preserve">         Taubheit kombiniert mit Störungen der</t>
  </si>
  <si>
    <t xml:space="preserve">         Sprachentwicklung und entsprechenden</t>
  </si>
  <si>
    <t xml:space="preserve">         Störungen der geistigen Entwicklung</t>
  </si>
  <si>
    <t xml:space="preserve">   Schwerhörigkeit kombiniert mit Gleichgewichtsstörungen</t>
  </si>
  <si>
    <t xml:space="preserve">   Kleinwuchs, Entstellungen u. a.</t>
  </si>
  <si>
    <t xml:space="preserve">      darunter Verlust einer Brust oder beider Brüste</t>
  </si>
  <si>
    <t xml:space="preserve">Beeinträchtigung der Funktion von inneren Organen</t>
  </si>
  <si>
    <t xml:space="preserve">      bzw. Organsystemen</t>
  </si>
  <si>
    <t xml:space="preserve">      von Herz-Kreislauf allein</t>
  </si>
  <si>
    <r>
      <rPr>
        <sz val="7"/>
        <rFont val="Arial"/>
        <family val="2"/>
      </rPr>
      <t xml:space="preserve">                    mit anderen Organen</t>
    </r>
    <r>
      <rPr>
        <vertAlign val="superscript"/>
        <sz val="9"/>
        <rFont val="Arial"/>
        <family val="2"/>
      </rPr>
      <t xml:space="preserve">1)</t>
    </r>
  </si>
  <si>
    <t xml:space="preserve">      der oberen Atemwege allein</t>
  </si>
  <si>
    <t xml:space="preserve">      der tieferen Atemwege und Lunge allein</t>
  </si>
  <si>
    <t xml:space="preserve">      der Verdauungsorgane allein</t>
  </si>
  <si>
    <t xml:space="preserve">      der Harnorgane allein</t>
  </si>
  <si>
    <t xml:space="preserve">      der Geschlechtsorgane allein</t>
  </si>
  <si>
    <t xml:space="preserve">      der inneren Sekretion und/oder des Stoffwechsels</t>
  </si>
  <si>
    <t xml:space="preserve">      des Blutes und des retikulo-endothelialen Systems allein</t>
  </si>
  <si>
    <t xml:space="preserve">Querschnittlähmung, zerebrale Störungen,</t>
  </si>
  <si>
    <t xml:space="preserve">      geistig-seelische Behinderungen, Suchtkrankheiten</t>
  </si>
  <si>
    <t xml:space="preserve">      Querschnittlähmung</t>
  </si>
  <si>
    <r>
      <rPr>
        <sz val="7"/>
        <rFont val="Arial"/>
        <family val="2"/>
      </rPr>
      <t xml:space="preserve">      hirnorganische Anfälle</t>
    </r>
    <r>
      <rPr>
        <vertAlign val="superscript"/>
        <sz val="9"/>
        <rFont val="Arial"/>
        <family val="2"/>
      </rPr>
      <t xml:space="preserve">2)</t>
    </r>
    <r>
      <rPr>
        <sz val="7"/>
        <rFont val="Arial"/>
        <family val="2"/>
      </rPr>
      <t xml:space="preserve"> ohne</t>
    </r>
    <r>
      <rPr>
        <vertAlign val="superscript"/>
        <sz val="9"/>
        <rFont val="Arial"/>
        <family val="2"/>
      </rPr>
      <t xml:space="preserve">3)</t>
    </r>
  </si>
  <si>
    <r>
      <rPr>
        <sz val="7"/>
        <rFont val="Arial"/>
        <family val="2"/>
      </rPr>
      <t xml:space="preserve">                                           mit</t>
    </r>
    <r>
      <rPr>
        <vertAlign val="superscript"/>
        <sz val="9"/>
        <rFont val="Arial"/>
        <family val="2"/>
      </rPr>
      <t xml:space="preserve">3)</t>
    </r>
  </si>
  <si>
    <r>
      <rPr>
        <sz val="7"/>
        <rFont val="Arial"/>
        <family val="2"/>
      </rPr>
      <t xml:space="preserve">      hirnorganisches Psychosyndrom</t>
    </r>
    <r>
      <rPr>
        <vertAlign val="superscript"/>
        <sz val="9"/>
        <rFont val="Arial"/>
        <family val="2"/>
      </rPr>
      <t xml:space="preserve">4)</t>
    </r>
    <r>
      <rPr>
        <sz val="9"/>
        <rFont val="Arial"/>
        <family val="2"/>
      </rPr>
      <t xml:space="preserve"> </t>
    </r>
    <r>
      <rPr>
        <sz val="7"/>
        <rFont val="Arial"/>
        <family val="2"/>
      </rPr>
      <t xml:space="preserve">ohne</t>
    </r>
    <r>
      <rPr>
        <vertAlign val="superscript"/>
        <sz val="9"/>
        <rFont val="Arial"/>
        <family val="2"/>
      </rPr>
      <t xml:space="preserve">3)5)</t>
    </r>
  </si>
  <si>
    <r>
      <rPr>
        <sz val="7"/>
        <rFont val="Arial"/>
        <family val="2"/>
      </rPr>
      <t xml:space="preserve">                                                           mit</t>
    </r>
    <r>
      <rPr>
        <vertAlign val="superscript"/>
        <sz val="9"/>
        <rFont val="Arial"/>
        <family val="2"/>
      </rPr>
      <t xml:space="preserve">3)</t>
    </r>
  </si>
  <si>
    <r>
      <rPr>
        <sz val="7"/>
        <rFont val="Arial"/>
        <family val="2"/>
      </rPr>
      <t xml:space="preserve">      Störungen der geistigen Entwicklung</t>
    </r>
    <r>
      <rPr>
        <vertAlign val="superscript"/>
        <sz val="9"/>
        <rFont val="Arial"/>
        <family val="2"/>
      </rPr>
      <t xml:space="preserve">6)</t>
    </r>
  </si>
  <si>
    <r>
      <rPr>
        <sz val="7"/>
        <rFont val="Arial"/>
        <family val="2"/>
      </rPr>
      <t xml:space="preserve">      körperlich nicht begründbare Psychosen</t>
    </r>
    <r>
      <rPr>
        <vertAlign val="superscript"/>
        <sz val="9"/>
        <rFont val="Arial"/>
        <family val="2"/>
      </rPr>
      <t xml:space="preserve">7)</t>
    </r>
  </si>
  <si>
    <t xml:space="preserve">      Neurosen, Persönlichkeits- und Verhaltensstörungen</t>
  </si>
  <si>
    <t xml:space="preserve">      Suchtkrankheiten</t>
  </si>
  <si>
    <t xml:space="preserve">Sonstige und ungenügend bezeichnete Behinderungen</t>
  </si>
  <si>
    <t xml:space="preserve">      darunter Behinderungen mit Einzel-GdB</t>
  </si>
  <si>
    <t xml:space="preserve">         von jeweils unter 25 %</t>
  </si>
  <si>
    <t xml:space="preserve">I n s g e s a m t</t>
  </si>
  <si>
    <t xml:space="preserve">_________</t>
  </si>
  <si>
    <t xml:space="preserve">1) Mit Beeinträchtigung eines anderen oder mehrerer anderer innerer Organe. – 2) Auch mit geistig - seelischen Störungen. – 3) Neurologische Aus- </t>
  </si>
  <si>
    <t xml:space="preserve">fallerscheinungen am Bewegungsapparat. – 4) Hirnleistungsschwäche, organische Wesensänderung. – 5) Einschl. symptomatische Psychosen.</t>
  </si>
  <si>
    <t xml:space="preserve">– 6) Z. B. Lernbehinderung, geistige Behinderung. – 7) Endogene Psychosen, z. B. Schizophrenie, affektive Psychosen.</t>
  </si>
  <si>
    <t xml:space="preserve">Art der 
Behinderung</t>
  </si>
  <si>
    <t xml:space="preserve">Behinderungen
 insgesamt</t>
  </si>
  <si>
    <t xml:space="preserve">davon  verursacht durch</t>
  </si>
  <si>
    <t xml:space="preserve">Geburt</t>
  </si>
  <si>
    <r>
      <rPr>
        <sz val="7"/>
        <rFont val="Arial"/>
        <family val="2"/>
      </rPr>
      <t xml:space="preserve">Ar-
beits-
unfall</t>
    </r>
    <r>
      <rPr>
        <vertAlign val="superscript"/>
        <sz val="8"/>
        <rFont val="Arial"/>
        <family val="2"/>
      </rPr>
      <t xml:space="preserve">1)</t>
    </r>
  </si>
  <si>
    <t xml:space="preserve">Ver-
kehrs-
unfall</t>
  </si>
  <si>
    <t xml:space="preserve">Häus-
licher
 Unfall</t>
  </si>
  <si>
    <t xml:space="preserve">sonsti-
gen 
Unfall</t>
  </si>
  <si>
    <r>
      <rPr>
        <sz val="7"/>
        <rFont val="Arial"/>
        <family val="2"/>
      </rPr>
      <t xml:space="preserve">Kriegs-/
Wehr-
dienst</t>
    </r>
    <r>
      <rPr>
        <vertAlign val="superscript"/>
        <sz val="7"/>
        <rFont val="Arial"/>
        <family val="2"/>
      </rPr>
      <t xml:space="preserve">2</t>
    </r>
    <r>
      <rPr>
        <vertAlign val="superscript"/>
        <sz val="8"/>
        <rFont val="Arial"/>
        <family val="2"/>
      </rPr>
      <t xml:space="preserve">)</t>
    </r>
  </si>
  <si>
    <r>
      <rPr>
        <sz val="7"/>
        <rFont val="Arial"/>
        <family val="2"/>
      </rPr>
      <t xml:space="preserve">sonstige Krank-heiten</t>
    </r>
    <r>
      <rPr>
        <vertAlign val="superscript"/>
        <sz val="7"/>
        <rFont val="Arial"/>
        <family val="2"/>
      </rPr>
      <t xml:space="preserve">3</t>
    </r>
    <r>
      <rPr>
        <vertAlign val="superscript"/>
        <sz val="8"/>
        <rFont val="Arial"/>
        <family val="2"/>
      </rPr>
      <t xml:space="preserve">)</t>
    </r>
  </si>
  <si>
    <t xml:space="preserve">sonstige
 Ursachen</t>
  </si>
  <si>
    <r>
      <rPr>
        <sz val="7"/>
        <rFont val="Arial"/>
        <family val="2"/>
      </rPr>
      <t xml:space="preserve">                    mit anderen Organen</t>
    </r>
    <r>
      <rPr>
        <vertAlign val="superscript"/>
        <sz val="9"/>
        <rFont val="Arial"/>
        <family val="2"/>
      </rPr>
      <t xml:space="preserve">4)</t>
    </r>
  </si>
  <si>
    <r>
      <rPr>
        <sz val="7"/>
        <rFont val="Arial"/>
        <family val="2"/>
      </rPr>
      <t xml:space="preserve">      hirnorganische Anfälle</t>
    </r>
    <r>
      <rPr>
        <vertAlign val="superscript"/>
        <sz val="9"/>
        <rFont val="Arial"/>
        <family val="2"/>
      </rPr>
      <t xml:space="preserve">5)</t>
    </r>
    <r>
      <rPr>
        <sz val="7"/>
        <rFont val="Arial"/>
        <family val="2"/>
      </rPr>
      <t xml:space="preserve"> ohne</t>
    </r>
    <r>
      <rPr>
        <vertAlign val="superscript"/>
        <sz val="9"/>
        <rFont val="Arial"/>
        <family val="2"/>
      </rPr>
      <t xml:space="preserve">6)</t>
    </r>
  </si>
  <si>
    <r>
      <rPr>
        <sz val="7"/>
        <rFont val="Arial"/>
        <family val="2"/>
      </rPr>
      <t xml:space="preserve">                                           mit</t>
    </r>
    <r>
      <rPr>
        <vertAlign val="superscript"/>
        <sz val="9"/>
        <rFont val="Arial"/>
        <family val="2"/>
      </rPr>
      <t xml:space="preserve">6)</t>
    </r>
  </si>
  <si>
    <r>
      <rPr>
        <sz val="7"/>
        <rFont val="Arial"/>
        <family val="2"/>
      </rPr>
      <t xml:space="preserve">      hirnorganisches Psychosyndrom</t>
    </r>
    <r>
      <rPr>
        <vertAlign val="superscript"/>
        <sz val="9"/>
        <rFont val="Arial"/>
        <family val="2"/>
      </rPr>
      <t xml:space="preserve">7)</t>
    </r>
    <r>
      <rPr>
        <sz val="9"/>
        <rFont val="Arial"/>
        <family val="2"/>
      </rPr>
      <t xml:space="preserve"> </t>
    </r>
    <r>
      <rPr>
        <sz val="7"/>
        <rFont val="Arial"/>
        <family val="2"/>
      </rPr>
      <t xml:space="preserve">ohne</t>
    </r>
    <r>
      <rPr>
        <vertAlign val="superscript"/>
        <sz val="9"/>
        <rFont val="Arial"/>
        <family val="2"/>
      </rPr>
      <t xml:space="preserve">6)8)</t>
    </r>
  </si>
  <si>
    <r>
      <rPr>
        <sz val="7"/>
        <rFont val="Arial"/>
        <family val="2"/>
      </rPr>
      <t xml:space="preserve">                                                           mit</t>
    </r>
    <r>
      <rPr>
        <vertAlign val="superscript"/>
        <sz val="9"/>
        <rFont val="Arial"/>
        <family val="2"/>
      </rPr>
      <t xml:space="preserve">6)</t>
    </r>
  </si>
  <si>
    <r>
      <rPr>
        <sz val="7"/>
        <rFont val="Arial"/>
        <family val="2"/>
      </rPr>
      <t xml:space="preserve">      Störungen der geistigen Entwicklung</t>
    </r>
    <r>
      <rPr>
        <vertAlign val="superscript"/>
        <sz val="9"/>
        <rFont val="Arial"/>
        <family val="2"/>
      </rPr>
      <t xml:space="preserve">9)</t>
    </r>
  </si>
  <si>
    <r>
      <rPr>
        <sz val="7"/>
        <rFont val="Arial"/>
        <family val="2"/>
      </rPr>
      <t xml:space="preserve">      körperlich nicht begründbare Psychosen</t>
    </r>
    <r>
      <rPr>
        <vertAlign val="superscript"/>
        <sz val="9"/>
        <rFont val="Arial"/>
        <family val="2"/>
      </rPr>
      <t xml:space="preserve">10)</t>
    </r>
  </si>
  <si>
    <t xml:space="preserve">1) Einschl. Berufskrankheit, Wege- und Betriebsunfall. – 2) Anerkannte Kriegs-, Wehrdienst- oder Zivildienstbeschädigung.– </t>
  </si>
  <si>
    <t xml:space="preserve">3) Einschließlich Impfschäden. – 4) Mit Beeinträchtigung eines anderen oder mehrerer anderer innerer Organe. – 5) Auch mit geistig-seelischen Störungen.–</t>
  </si>
  <si>
    <t xml:space="preserve">6) Neurologische Ausfallerscheinungen am Bewegungsapparat. – 7) Hirnleistungsschwäche, organische Wesensänderung. – 8) Einschließlich symptomatische</t>
  </si>
  <si>
    <t xml:space="preserve">Psychosen. – 9) Z. B. Lernbehinderung, geistige Behinderung. – 10) Endogene Psychosen, z. B. Schizophrenie, affektive Psychosen.</t>
  </si>
  <si>
    <r>
      <rPr>
        <b val="true"/>
        <sz val="10"/>
        <rFont val="Arial"/>
        <family val="2"/>
      </rPr>
      <t xml:space="preserve">5. Schwerbehinderte Menschen am 31.12.2008 in den Verwaltungsbezirken</t>
    </r>
    <r>
      <rPr>
        <b val="true"/>
        <vertAlign val="superscript"/>
        <sz val="12"/>
        <rFont val="Arial"/>
        <family val="2"/>
      </rPr>
      <t xml:space="preserve">1) </t>
    </r>
    <r>
      <rPr>
        <b val="true"/>
        <sz val="12"/>
        <rFont val="Arial"/>
        <family val="2"/>
      </rPr>
      <t xml:space="preserve"> 
</t>
    </r>
    <r>
      <rPr>
        <b val="true"/>
        <sz val="10"/>
        <rFont val="Arial"/>
        <family val="2"/>
      </rPr>
      <t xml:space="preserve">nach dem Grad der Behinderung (GdB)</t>
    </r>
  </si>
  <si>
    <t xml:space="preserve">Kreisfreie Stadt (St.)
 Landkreis</t>
  </si>
  <si>
    <t xml:space="preserve">Schwerbehinderte Menschen</t>
  </si>
  <si>
    <r>
      <rPr>
        <sz val="8"/>
        <rFont val="Arial"/>
        <family val="2"/>
      </rPr>
      <t xml:space="preserve">in % der Bevölkerung</t>
    </r>
    <r>
      <rPr>
        <vertAlign val="superscript"/>
        <sz val="9"/>
        <rFont val="Arial"/>
        <family val="2"/>
      </rPr>
      <t xml:space="preserve">2)</t>
    </r>
  </si>
  <si>
    <t xml:space="preserve">Darmstadt, Wissenschaftsst.</t>
  </si>
  <si>
    <t xml:space="preserve">Frankfurt am Main, St.</t>
  </si>
  <si>
    <t xml:space="preserve">Offenbach am Main, St.</t>
  </si>
  <si>
    <t xml:space="preserve">Wiesbaden, Landeshauptst.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Land  H e s s e n</t>
  </si>
  <si>
    <t xml:space="preserve">davon</t>
  </si>
  <si>
    <t xml:space="preserve">   kreisfreie Städte</t>
  </si>
  <si>
    <t xml:space="preserve">   Landkreise</t>
  </si>
  <si>
    <t xml:space="preserve">1) Gebietsstand 1.1.1981. – 2) Bevölkerung am 31.12.2007.</t>
  </si>
  <si>
    <t xml:space="preserve">6. Schwerbehinderte Menschen am 31.12.2008 </t>
  </si>
  <si>
    <r>
      <rPr>
        <b val="true"/>
        <sz val="10"/>
        <rFont val="Arial"/>
        <family val="2"/>
      </rPr>
      <t xml:space="preserve">in den Verwaltungsbezirken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nach Altersgruppen</t>
    </r>
  </si>
  <si>
    <t xml:space="preserve">Lfd. Nr.</t>
  </si>
  <si>
    <t xml:space="preserve">davon im Alter</t>
  </si>
  <si>
    <t xml:space="preserve">von … Jahren</t>
  </si>
  <si>
    <t xml:space="preserve">unter 4</t>
  </si>
  <si>
    <t xml:space="preserve">65 
oder
 mehr</t>
  </si>
  <si>
    <t xml:space="preserve">bis</t>
  </si>
  <si>
    <t xml:space="preserve">unter … Jahren</t>
  </si>
  <si>
    <r>
      <rPr>
        <sz val="8"/>
        <rFont val="Arial"/>
        <family val="2"/>
      </rPr>
      <t xml:space="preserve">%</t>
    </r>
    <r>
      <rPr>
        <vertAlign val="superscript"/>
        <sz val="10"/>
        <rFont val="Arial"/>
        <family val="2"/>
      </rPr>
      <t xml:space="preserve">2)</t>
    </r>
  </si>
  <si>
    <t xml:space="preserve">1) Gebietsstand 1.1.1981. – 2) Prozentualer Anteil an den Schwerbehinderten insgesamt.</t>
  </si>
  <si>
    <t xml:space="preserve">zurück zum Inhalt</t>
  </si>
  <si>
    <t xml:space="preserve">7. Schwerbehinderte Menschen am 31.12.2008 nach Art</t>
  </si>
  <si>
    <t xml:space="preserve">der schwersten Behinderung und Altersgruppen</t>
  </si>
  <si>
    <t xml:space="preserve">männ</t>
  </si>
  <si>
    <t xml:space="preserve">lich</t>
  </si>
  <si>
    <t xml:space="preserve">Lfd.
Nr.</t>
  </si>
  <si>
    <t xml:space="preserve">Art der schwersten Behinderung</t>
  </si>
  <si>
    <t xml:space="preserve">davon im Alter von … bis unter … Jahren</t>
  </si>
  <si>
    <t xml:space="preserve"> 4 - 6</t>
  </si>
  <si>
    <t xml:space="preserve"> 6 - 15</t>
  </si>
  <si>
    <t xml:space="preserve">15 - 18</t>
  </si>
  <si>
    <t xml:space="preserve">18 - 25</t>
  </si>
  <si>
    <t xml:space="preserve">25 - 35</t>
  </si>
  <si>
    <t xml:space="preserve">35 - 45</t>
  </si>
  <si>
    <t xml:space="preserve">45 - 55</t>
  </si>
  <si>
    <t xml:space="preserve">55 - 60</t>
  </si>
  <si>
    <t xml:space="preserve">60 - 62</t>
  </si>
  <si>
    <t xml:space="preserve">62 - 65</t>
  </si>
  <si>
    <t xml:space="preserve">65 - 70</t>
  </si>
  <si>
    <t xml:space="preserve">70 - 75</t>
  </si>
  <si>
    <t xml:space="preserve">75
und mehr</t>
  </si>
  <si>
    <t xml:space="preserve"> V E R L U S T  O D E R  T E I LV E R L U S T </t>
  </si>
  <si>
    <t xml:space="preserve">eines Armes</t>
  </si>
  <si>
    <t xml:space="preserve">eines Beines</t>
  </si>
  <si>
    <t xml:space="preserve">beider Arme</t>
  </si>
  <si>
    <t xml:space="preserve">beider Beine</t>
  </si>
  <si>
    <t xml:space="preserve">eines Armes und eines Beines</t>
  </si>
  <si>
    <t xml:space="preserve">von drei oder vier Gliedmassen</t>
  </si>
  <si>
    <t xml:space="preserve">                                                                                                                                     zusammen</t>
  </si>
  <si>
    <t xml:space="preserve"> F U N K T I O N S E I N S C H R Ä N K U N G</t>
  </si>
  <si>
    <t xml:space="preserve">von drei Gliedmassen</t>
  </si>
  <si>
    <t xml:space="preserve">beider Arme und beider Beine</t>
  </si>
  <si>
    <t xml:space="preserve">der Wirbelsäule und des Rumpfes, Deformierung des Brustkorbes</t>
  </si>
  <si>
    <t xml:space="preserve">Deformierung des Brustkorbes mit Funktionseinschränkung der Wirbelsäule</t>
  </si>
  <si>
    <t xml:space="preserve">Funktionseinschränkung der Wirbelsäule</t>
  </si>
  <si>
    <t xml:space="preserve">Funktionseinschränkung der Wirbelsäule und der Gliedmassen</t>
  </si>
  <si>
    <t xml:space="preserve">sonstige Einschränkung der Stützfunktion des Rumpfes</t>
  </si>
  <si>
    <t xml:space="preserve"> B L I N D H E I T  U N D  S E H B E H I N D E R U N G </t>
  </si>
  <si>
    <t xml:space="preserve">Blindheit oder Verlust beider Augen</t>
  </si>
  <si>
    <t xml:space="preserve">hochgradige Sehbehinderung</t>
  </si>
  <si>
    <t xml:space="preserve">sonstige Sehbehinderung</t>
  </si>
  <si>
    <t xml:space="preserve"> S P R A C H - O D E R  S P R E C H S T Ö R U N G E N,</t>
  </si>
  <si>
    <t xml:space="preserve">Taubheit, Schwerhörigkeit, Gleichgewichtsstörungen</t>
  </si>
  <si>
    <t xml:space="preserve">Sprach- oder Sprechstörungen</t>
  </si>
  <si>
    <t xml:space="preserve">Taubheit</t>
  </si>
  <si>
    <t xml:space="preserve">Taubheit kombiniert mit Störungen der Sprachentwicklung und entsprechenden</t>
  </si>
  <si>
    <t xml:space="preserve">  Störungen der geistigen Entwicklung</t>
  </si>
  <si>
    <t xml:space="preserve">Schwerhörigkeit, auch kombiniert mit Gleichgewichtsstörungen</t>
  </si>
  <si>
    <t xml:space="preserve">Gleichgewichtsstörungen</t>
  </si>
  <si>
    <t xml:space="preserve"> V E R L U S T  E I N E R  B R U S T  O D E R  B E I D E R  B R Ü S T E,</t>
  </si>
  <si>
    <t xml:space="preserve">Entstellungen u. a.</t>
  </si>
  <si>
    <t xml:space="preserve">Kleinwuchs</t>
  </si>
  <si>
    <t xml:space="preserve">Entstellung, belästigende oder abstossende Absonderungen oder Gerüche</t>
  </si>
  <si>
    <t xml:space="preserve">Verlust einer Brust oder beider Brüste</t>
  </si>
  <si>
    <t xml:space="preserve">Noch: 7. Schwerbehinderte Menschen am 31.12.2008 nach Art</t>
  </si>
  <si>
    <t xml:space="preserve">davon im Alter von ... bis unter ... Jahren</t>
  </si>
  <si>
    <t xml:space="preserve"> B E E I N T R Ä C H T I G U N G  D E R  F U N K T I O N</t>
  </si>
  <si>
    <t xml:space="preserve">von inneren Organen bzw. Organsystemen</t>
  </si>
  <si>
    <t xml:space="preserve">von Herz – Kreislauf</t>
  </si>
  <si>
    <t xml:space="preserve">von Herz – Kreislauf und einem oder mehreren weiteren inneren Organen</t>
  </si>
  <si>
    <t xml:space="preserve">der oberen Atemwege </t>
  </si>
  <si>
    <t xml:space="preserve">der oberen Atemwege und eines oder mehrerer weiterer innerer Organe</t>
  </si>
  <si>
    <t xml:space="preserve">der tieferen Atemwege und Lungen</t>
  </si>
  <si>
    <t xml:space="preserve">der tieferen Atemwege und Lungen sowie eines oder mehrerer weiterer innerer Organe</t>
  </si>
  <si>
    <t xml:space="preserve">der Verdauungsorgane</t>
  </si>
  <si>
    <t xml:space="preserve">der Verdauungsorgane und eines oder mehrerer weiterer innerer Organe</t>
  </si>
  <si>
    <t xml:space="preserve">der Harnorgane</t>
  </si>
  <si>
    <t xml:space="preserve">der Harnorgane und eines oder mehrerer weiterer innerer Organe</t>
  </si>
  <si>
    <t xml:space="preserve">der Geschlechtsorgane</t>
  </si>
  <si>
    <t xml:space="preserve">der Geschlechtsorgane und eines oder mehrerer weiterer innerer Organe</t>
  </si>
  <si>
    <t xml:space="preserve">der inneren Sekretion und/oder des Stoffwechsels</t>
  </si>
  <si>
    <t xml:space="preserve">der inneren Sekretion und/oder des Stoffwechsels und</t>
  </si>
  <si>
    <t xml:space="preserve">  eines oder mehrerer weiterer innerer Organe</t>
  </si>
  <si>
    <t xml:space="preserve">des Blutes und des retikulo-endothelialen Systems</t>
  </si>
  <si>
    <t xml:space="preserve">des Blutes und des retikulo-endothelialen Systems und</t>
  </si>
  <si>
    <t xml:space="preserve"> Q U E R S C H N I T T L Ä H M U N G,</t>
  </si>
  <si>
    <t xml:space="preserve">zerebrale Störungen, geistig-seelische Behinderungen, Suchtkrankheiten</t>
  </si>
  <si>
    <t xml:space="preserve">Querschnittlähmung</t>
  </si>
  <si>
    <t xml:space="preserve">Hirnorganische Anfälle (auch mit geistig-seelischen Störungen) ohne neurologische</t>
  </si>
  <si>
    <t xml:space="preserve">  Ausfallserscheinungen am Bewegungsapparat</t>
  </si>
  <si>
    <t xml:space="preserve">Hirnorganische Anfälle (auch mit geistig-seelischen Störungen) mit neurologischen</t>
  </si>
  <si>
    <t xml:space="preserve">Hirnorganisches Psychosyndrom (Hirnleistungsschwäche, organische Wesensänderung)</t>
  </si>
  <si>
    <t xml:space="preserve">  ohne neurologische Ausfallserscheinungen am Bewegungsapparat; symptomatische Psychosen</t>
  </si>
  <si>
    <t xml:space="preserve">  mit neurologischen Ausfallserscheinungen am Bewegungsapparat</t>
  </si>
  <si>
    <t xml:space="preserve">Störungen der geistigen Entwicklung (z.B. Lernbehinderung, geistige Behinderung)</t>
  </si>
  <si>
    <t xml:space="preserve">Körperlich nicht begründbare (endogene) Psychosen (Schizophrenie, affektive Psychosen)</t>
  </si>
  <si>
    <t xml:space="preserve">Neurosen; Persönlichkeits- und Verhaltensstörungen</t>
  </si>
  <si>
    <t xml:space="preserve">Suchtkrankheiten</t>
  </si>
  <si>
    <t xml:space="preserve"> S O N S T I G E und ungenügend bezeichnete Behinderungen</t>
  </si>
  <si>
    <t xml:space="preserve">nur Behinderungen mit Einzel – GdB unter 25</t>
  </si>
  <si>
    <t xml:space="preserve">Anderweitig nicht einzuordnende oder ungenügend bezeichnete Behinderungen</t>
  </si>
  <si>
    <t xml:space="preserve">                                                                                                                             i n s g e s a m t</t>
  </si>
  <si>
    <t xml:space="preserve">weib</t>
  </si>
  <si>
    <t xml:space="preserve">insge</t>
  </si>
  <si>
    <t xml:space="preserve">samt</t>
  </si>
  <si>
    <t xml:space="preserve"> eines oder mehrerer weiterer innerer Organ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\ yyyy"/>
    <numFmt numFmtId="166" formatCode="[$-409]mmm\-yy"/>
    <numFmt numFmtId="167" formatCode="@"/>
    <numFmt numFmtId="168" formatCode="###\ ##0;;\—"/>
    <numFmt numFmtId="169" formatCode="0"/>
    <numFmt numFmtId="170" formatCode="0.0"/>
    <numFmt numFmtId="171" formatCode="###\ ##0"/>
    <numFmt numFmtId="172" formatCode="#0.0"/>
    <numFmt numFmtId="173" formatCode="#0"/>
  </numFmts>
  <fonts count="4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MS Sans Serif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vertAlign val="superscript"/>
      <sz val="8"/>
      <name val="Arial"/>
      <family val="2"/>
    </font>
    <font>
      <sz val="8"/>
      <name val="Frutiger 45"/>
      <family val="2"/>
    </font>
    <font>
      <sz val="7"/>
      <name val="Arial"/>
      <family val="2"/>
    </font>
    <font>
      <sz val="7"/>
      <name val="Frutiger 45"/>
      <family val="2"/>
    </font>
    <font>
      <vertAlign val="superscript"/>
      <sz val="9"/>
      <name val="Arial"/>
      <family val="2"/>
    </font>
    <font>
      <sz val="7"/>
      <name val="Frutiger 55"/>
      <family val="2"/>
    </font>
    <font>
      <vertAlign val="superscript"/>
      <sz val="7"/>
      <name val="Arial"/>
      <family val="2"/>
    </font>
    <font>
      <sz val="7"/>
      <name val="MS Sans Serif"/>
      <family val="0"/>
    </font>
    <font>
      <sz val="8"/>
      <name val="Frutiger 55"/>
      <family val="2"/>
    </font>
    <font>
      <b val="true"/>
      <vertAlign val="superscript"/>
      <sz val="12"/>
      <name val="Arial"/>
      <family val="2"/>
    </font>
    <font>
      <sz val="10"/>
      <name val="Frutiger 55"/>
      <family val="2"/>
    </font>
    <font>
      <sz val="10"/>
      <color rgb="FFFF0000"/>
      <name val="Frutiger 55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D-Hülle_Entwurf" xfId="21"/>
    <cellStyle name="Standard_FS Vorschlag 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ite1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eite12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0-11"/>
      <sheetName val="BH12.RB"/>
      <sheetName val="TABELLE_1_2"/>
    </sheetNames>
    <sheetDataSet>
      <sheetData sheetId="0">
        <row r="13">
          <cell r="D13">
            <v>5612</v>
          </cell>
          <cell r="E13">
            <v>4</v>
          </cell>
          <cell r="F13">
            <v>4</v>
          </cell>
          <cell r="G13">
            <v>11</v>
          </cell>
          <cell r="H13">
            <v>11</v>
          </cell>
          <cell r="I13">
            <v>31</v>
          </cell>
          <cell r="J13">
            <v>95</v>
          </cell>
          <cell r="K13">
            <v>257</v>
          </cell>
          <cell r="L13">
            <v>591</v>
          </cell>
          <cell r="M13">
            <v>506</v>
          </cell>
          <cell r="N13">
            <v>234</v>
          </cell>
          <cell r="O13">
            <v>318</v>
          </cell>
          <cell r="P13">
            <v>702</v>
          </cell>
          <cell r="Q13">
            <v>695</v>
          </cell>
          <cell r="R13">
            <v>2153</v>
          </cell>
        </row>
        <row r="22">
          <cell r="D22">
            <v>29304</v>
          </cell>
          <cell r="E22">
            <v>23</v>
          </cell>
          <cell r="F22">
            <v>21</v>
          </cell>
          <cell r="G22">
            <v>110</v>
          </cell>
          <cell r="H22">
            <v>40</v>
          </cell>
          <cell r="I22">
            <v>150</v>
          </cell>
          <cell r="J22">
            <v>474</v>
          </cell>
          <cell r="K22">
            <v>1353</v>
          </cell>
          <cell r="L22">
            <v>3337</v>
          </cell>
          <cell r="M22">
            <v>3032</v>
          </cell>
          <cell r="N22">
            <v>1609</v>
          </cell>
          <cell r="O22">
            <v>2274</v>
          </cell>
          <cell r="P22">
            <v>4782</v>
          </cell>
          <cell r="Q22">
            <v>4181</v>
          </cell>
          <cell r="R22">
            <v>7918</v>
          </cell>
        </row>
        <row r="29">
          <cell r="D29">
            <v>41063</v>
          </cell>
          <cell r="E29">
            <v>2</v>
          </cell>
          <cell r="F29">
            <v>4</v>
          </cell>
          <cell r="G29">
            <v>11</v>
          </cell>
          <cell r="H29">
            <v>13</v>
          </cell>
          <cell r="I29">
            <v>27</v>
          </cell>
          <cell r="J29">
            <v>132</v>
          </cell>
          <cell r="K29">
            <v>841</v>
          </cell>
          <cell r="L29">
            <v>3473</v>
          </cell>
          <cell r="M29">
            <v>4441</v>
          </cell>
          <cell r="N29">
            <v>2779</v>
          </cell>
          <cell r="O29">
            <v>4218</v>
          </cell>
          <cell r="P29">
            <v>9230</v>
          </cell>
          <cell r="Q29">
            <v>7389</v>
          </cell>
          <cell r="R29">
            <v>8503</v>
          </cell>
        </row>
        <row r="34">
          <cell r="D34">
            <v>10807</v>
          </cell>
          <cell r="E34">
            <v>16</v>
          </cell>
          <cell r="F34">
            <v>12</v>
          </cell>
          <cell r="G34">
            <v>134</v>
          </cell>
          <cell r="H34">
            <v>50</v>
          </cell>
          <cell r="I34">
            <v>181</v>
          </cell>
          <cell r="J34">
            <v>342</v>
          </cell>
          <cell r="K34">
            <v>685</v>
          </cell>
          <cell r="L34">
            <v>1161</v>
          </cell>
          <cell r="M34">
            <v>876</v>
          </cell>
          <cell r="N34">
            <v>439</v>
          </cell>
          <cell r="O34">
            <v>549</v>
          </cell>
          <cell r="P34">
            <v>1395</v>
          </cell>
          <cell r="Q34">
            <v>1335</v>
          </cell>
          <cell r="R34">
            <v>3632</v>
          </cell>
        </row>
        <row r="43">
          <cell r="D43">
            <v>13639</v>
          </cell>
          <cell r="E43">
            <v>34</v>
          </cell>
          <cell r="F43">
            <v>25</v>
          </cell>
          <cell r="G43">
            <v>140</v>
          </cell>
          <cell r="H43">
            <v>65</v>
          </cell>
          <cell r="I43">
            <v>141</v>
          </cell>
          <cell r="J43">
            <v>282</v>
          </cell>
          <cell r="K43">
            <v>681</v>
          </cell>
          <cell r="L43">
            <v>1303</v>
          </cell>
          <cell r="M43">
            <v>1418</v>
          </cell>
          <cell r="N43">
            <v>908</v>
          </cell>
          <cell r="O43">
            <v>1271</v>
          </cell>
          <cell r="P43">
            <v>2512</v>
          </cell>
          <cell r="Q43">
            <v>1961</v>
          </cell>
          <cell r="R43">
            <v>2898</v>
          </cell>
        </row>
        <row r="49">
          <cell r="D49">
            <v>196</v>
          </cell>
          <cell r="E49">
            <v>13</v>
          </cell>
          <cell r="F49">
            <v>10</v>
          </cell>
          <cell r="G49">
            <v>15</v>
          </cell>
          <cell r="H49">
            <v>0</v>
          </cell>
          <cell r="I49">
            <v>5</v>
          </cell>
          <cell r="J49">
            <v>14</v>
          </cell>
          <cell r="K49">
            <v>22</v>
          </cell>
          <cell r="L49">
            <v>29</v>
          </cell>
          <cell r="M49">
            <v>13</v>
          </cell>
          <cell r="N49">
            <v>8</v>
          </cell>
          <cell r="O49">
            <v>8</v>
          </cell>
          <cell r="P49">
            <v>16</v>
          </cell>
          <cell r="Q49">
            <v>15</v>
          </cell>
          <cell r="R49">
            <v>28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ite12-13"/>
      <sheetName val="BH12.RB"/>
      <sheetName val="TABELLE_1_2"/>
    </sheetNames>
    <sheetDataSet>
      <sheetData sheetId="0">
        <row r="26">
          <cell r="D26">
            <v>77099</v>
          </cell>
          <cell r="E26">
            <v>125</v>
          </cell>
          <cell r="F26">
            <v>109</v>
          </cell>
          <cell r="G26">
            <v>498</v>
          </cell>
          <cell r="H26">
            <v>243</v>
          </cell>
          <cell r="I26">
            <v>469</v>
          </cell>
          <cell r="J26">
            <v>1110</v>
          </cell>
          <cell r="K26">
            <v>3148</v>
          </cell>
          <cell r="L26">
            <v>8061</v>
          </cell>
          <cell r="M26">
            <v>8064</v>
          </cell>
          <cell r="N26">
            <v>4419</v>
          </cell>
          <cell r="O26">
            <v>6392</v>
          </cell>
          <cell r="P26">
            <v>14131</v>
          </cell>
          <cell r="Q26">
            <v>12531</v>
          </cell>
          <cell r="R26">
            <v>17799</v>
          </cell>
        </row>
        <row r="42">
          <cell r="D42">
            <v>47833</v>
          </cell>
          <cell r="E42">
            <v>133</v>
          </cell>
          <cell r="F42">
            <v>175</v>
          </cell>
          <cell r="G42">
            <v>883</v>
          </cell>
          <cell r="H42">
            <v>450</v>
          </cell>
          <cell r="I42">
            <v>1464</v>
          </cell>
          <cell r="J42">
            <v>3195</v>
          </cell>
          <cell r="K42">
            <v>6036</v>
          </cell>
          <cell r="L42">
            <v>9197</v>
          </cell>
          <cell r="M42">
            <v>5472</v>
          </cell>
          <cell r="N42">
            <v>2406</v>
          </cell>
          <cell r="O42">
            <v>2988</v>
          </cell>
          <cell r="P42">
            <v>5172</v>
          </cell>
          <cell r="Q42">
            <v>4089</v>
          </cell>
          <cell r="R42">
            <v>6173</v>
          </cell>
        </row>
        <row r="46">
          <cell r="D46">
            <v>73093</v>
          </cell>
          <cell r="E46">
            <v>271</v>
          </cell>
          <cell r="F46">
            <v>271</v>
          </cell>
          <cell r="G46">
            <v>2162</v>
          </cell>
          <cell r="H46">
            <v>871</v>
          </cell>
          <cell r="I46">
            <v>2066</v>
          </cell>
          <cell r="J46">
            <v>2461</v>
          </cell>
          <cell r="K46">
            <v>5093</v>
          </cell>
          <cell r="L46">
            <v>9631</v>
          </cell>
          <cell r="M46">
            <v>8102</v>
          </cell>
          <cell r="N46">
            <v>4384</v>
          </cell>
          <cell r="O46">
            <v>5986</v>
          </cell>
          <cell r="P46">
            <v>11290</v>
          </cell>
          <cell r="Q46">
            <v>8156</v>
          </cell>
          <cell r="R46">
            <v>12349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ozialleistungen@statistik-hessen.de" TargetMode="External"/><Relationship Id="rId2" Type="http://schemas.openxmlformats.org/officeDocument/2006/relationships/hyperlink" Target="http://www.statistik-hessen.de/publikationen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3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4</v>
      </c>
      <c r="D15" s="29" t="s">
        <v>5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Seite-01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22.7"/>
    <col collapsed="false" customWidth="true" hidden="false" outlineLevel="0" max="3" min="3" style="58" width="12.7"/>
    <col collapsed="false" customWidth="true" hidden="false" outlineLevel="0" max="4" min="4" style="58" width="9.7"/>
    <col collapsed="false" customWidth="true" hidden="false" outlineLevel="0" max="5" min="5" style="58" width="5.85"/>
    <col collapsed="false" customWidth="true" hidden="false" outlineLevel="0" max="9" min="6" style="58" width="9.7"/>
    <col collapsed="false" customWidth="true" hidden="false" outlineLevel="0" max="17" min="10" style="58" width="10.7"/>
    <col collapsed="false" customWidth="true" hidden="false" outlineLevel="0" max="18" min="18" style="58" width="4.7"/>
    <col collapsed="false" customWidth="false" hidden="false" outlineLevel="0" max="257" min="19" style="58" width="11.42"/>
  </cols>
  <sheetData>
    <row r="1" customFormat="false" ht="12.75" hidden="false" customHeight="false" outlineLevel="0" collapsed="false">
      <c r="B1" s="31" t="s">
        <v>83</v>
      </c>
      <c r="C1" s="31"/>
      <c r="D1" s="31"/>
    </row>
    <row r="2" customFormat="false" ht="24.95" hidden="false" customHeight="true" outlineLevel="0" collapsed="false">
      <c r="A2" s="134" t="s">
        <v>336</v>
      </c>
      <c r="B2" s="134"/>
      <c r="C2" s="134"/>
      <c r="D2" s="134"/>
      <c r="E2" s="134"/>
      <c r="F2" s="134"/>
      <c r="G2" s="134"/>
      <c r="H2" s="134"/>
      <c r="I2" s="134"/>
      <c r="J2" s="135" t="s">
        <v>337</v>
      </c>
      <c r="K2" s="135"/>
      <c r="L2" s="135"/>
      <c r="M2" s="135"/>
      <c r="N2" s="135"/>
      <c r="O2" s="135"/>
      <c r="P2" s="135"/>
      <c r="Q2" s="135"/>
      <c r="R2" s="135"/>
    </row>
    <row r="3" customFormat="false" ht="12.95" hidden="false" customHeight="true" outlineLevel="0" collapsed="false">
      <c r="A3" s="77" t="s">
        <v>338</v>
      </c>
      <c r="B3" s="78" t="s">
        <v>299</v>
      </c>
      <c r="C3" s="80" t="s">
        <v>300</v>
      </c>
      <c r="D3" s="80"/>
      <c r="E3" s="80"/>
      <c r="F3" s="136" t="s">
        <v>339</v>
      </c>
      <c r="G3" s="136"/>
      <c r="H3" s="136"/>
      <c r="I3" s="136"/>
      <c r="J3" s="137" t="s">
        <v>340</v>
      </c>
      <c r="K3" s="137"/>
      <c r="L3" s="137"/>
      <c r="M3" s="137"/>
      <c r="N3" s="137"/>
      <c r="O3" s="137"/>
      <c r="P3" s="137"/>
      <c r="Q3" s="137"/>
      <c r="R3" s="81" t="s">
        <v>338</v>
      </c>
    </row>
    <row r="4" customFormat="false" ht="12.95" hidden="false" customHeight="true" outlineLevel="0" collapsed="false">
      <c r="A4" s="77"/>
      <c r="B4" s="78"/>
      <c r="C4" s="80" t="s">
        <v>94</v>
      </c>
      <c r="D4" s="78" t="s">
        <v>217</v>
      </c>
      <c r="E4" s="78"/>
      <c r="F4" s="78" t="s">
        <v>341</v>
      </c>
      <c r="G4" s="80" t="n">
        <v>4</v>
      </c>
      <c r="H4" s="80" t="n">
        <v>6</v>
      </c>
      <c r="I4" s="79" t="n">
        <v>15</v>
      </c>
      <c r="J4" s="91" t="n">
        <v>18</v>
      </c>
      <c r="K4" s="80" t="n">
        <v>25</v>
      </c>
      <c r="L4" s="80" t="n">
        <v>35</v>
      </c>
      <c r="M4" s="80" t="n">
        <v>45</v>
      </c>
      <c r="N4" s="80" t="n">
        <v>55</v>
      </c>
      <c r="O4" s="80" t="n">
        <v>60</v>
      </c>
      <c r="P4" s="80" t="n">
        <v>62</v>
      </c>
      <c r="Q4" s="81" t="s">
        <v>342</v>
      </c>
      <c r="R4" s="81"/>
    </row>
    <row r="5" customFormat="false" ht="12.95" hidden="false" customHeight="true" outlineLevel="0" collapsed="false">
      <c r="A5" s="77"/>
      <c r="B5" s="78"/>
      <c r="C5" s="80"/>
      <c r="D5" s="78"/>
      <c r="E5" s="78"/>
      <c r="F5" s="78"/>
      <c r="G5" s="136" t="s">
        <v>343</v>
      </c>
      <c r="H5" s="136"/>
      <c r="I5" s="136"/>
      <c r="J5" s="137" t="s">
        <v>344</v>
      </c>
      <c r="K5" s="137"/>
      <c r="L5" s="137"/>
      <c r="M5" s="137"/>
      <c r="N5" s="137"/>
      <c r="O5" s="137"/>
      <c r="P5" s="137"/>
      <c r="Q5" s="81"/>
      <c r="R5" s="81"/>
    </row>
    <row r="6" customFormat="false" ht="12.95" hidden="false" customHeight="true" outlineLevel="0" collapsed="false">
      <c r="A6" s="77"/>
      <c r="B6" s="78"/>
      <c r="C6" s="80"/>
      <c r="D6" s="80" t="s">
        <v>216</v>
      </c>
      <c r="E6" s="91" t="s">
        <v>345</v>
      </c>
      <c r="F6" s="78"/>
      <c r="G6" s="80" t="n">
        <v>6</v>
      </c>
      <c r="H6" s="80" t="n">
        <v>15</v>
      </c>
      <c r="I6" s="79" t="n">
        <v>18</v>
      </c>
      <c r="J6" s="91" t="n">
        <v>25</v>
      </c>
      <c r="K6" s="80" t="n">
        <v>35</v>
      </c>
      <c r="L6" s="80" t="n">
        <v>45</v>
      </c>
      <c r="M6" s="80" t="n">
        <v>55</v>
      </c>
      <c r="N6" s="80" t="n">
        <v>60</v>
      </c>
      <c r="O6" s="80" t="n">
        <v>62</v>
      </c>
      <c r="P6" s="80" t="n">
        <v>65</v>
      </c>
      <c r="Q6" s="81"/>
      <c r="R6" s="81"/>
    </row>
    <row r="7" customFormat="false" ht="24.95" hidden="false" customHeight="true" outlineLevel="0" collapsed="false">
      <c r="A7" s="89" t="n">
        <v>1</v>
      </c>
      <c r="B7" s="89" t="s">
        <v>302</v>
      </c>
      <c r="C7" s="84" t="n">
        <f aca="false">SUM(F7:Q7)</f>
        <v>12073</v>
      </c>
      <c r="D7" s="84" t="n">
        <v>6294</v>
      </c>
      <c r="E7" s="138" t="n">
        <f aca="false">(D7*100)/C7</f>
        <v>52.1328584444629</v>
      </c>
      <c r="F7" s="84" t="n">
        <v>36</v>
      </c>
      <c r="G7" s="84" t="n">
        <v>34</v>
      </c>
      <c r="H7" s="84" t="n">
        <v>148</v>
      </c>
      <c r="I7" s="84" t="n">
        <v>48</v>
      </c>
      <c r="J7" s="84" t="n">
        <v>139</v>
      </c>
      <c r="K7" s="84" t="n">
        <v>301</v>
      </c>
      <c r="L7" s="84" t="n">
        <v>778</v>
      </c>
      <c r="M7" s="84" t="n">
        <v>1405</v>
      </c>
      <c r="N7" s="84" t="n">
        <v>1126</v>
      </c>
      <c r="O7" s="84" t="n">
        <v>567</v>
      </c>
      <c r="P7" s="84" t="n">
        <v>786</v>
      </c>
      <c r="Q7" s="84" t="n">
        <v>6705</v>
      </c>
      <c r="R7" s="89" t="n">
        <v>1</v>
      </c>
    </row>
    <row r="8" customFormat="false" ht="12.95" hidden="false" customHeight="true" outlineLevel="0" collapsed="false">
      <c r="A8" s="89" t="n">
        <v>2</v>
      </c>
      <c r="B8" s="89" t="s">
        <v>303</v>
      </c>
      <c r="C8" s="84" t="n">
        <f aca="false">SUM(F8:Q8)</f>
        <v>64065</v>
      </c>
      <c r="D8" s="84" t="n">
        <v>33449</v>
      </c>
      <c r="E8" s="138" t="n">
        <f aca="false">(D8*100)/C8</f>
        <v>52.2110356669008</v>
      </c>
      <c r="F8" s="84" t="n">
        <v>150</v>
      </c>
      <c r="G8" s="84" t="n">
        <v>129</v>
      </c>
      <c r="H8" s="84" t="n">
        <v>704</v>
      </c>
      <c r="I8" s="84" t="n">
        <v>247</v>
      </c>
      <c r="J8" s="84" t="n">
        <v>642</v>
      </c>
      <c r="K8" s="84" t="n">
        <v>1479</v>
      </c>
      <c r="L8" s="84" t="n">
        <v>4035</v>
      </c>
      <c r="M8" s="84" t="n">
        <v>8303</v>
      </c>
      <c r="N8" s="84" t="n">
        <v>7336</v>
      </c>
      <c r="O8" s="84" t="n">
        <v>3643</v>
      </c>
      <c r="P8" s="84" t="n">
        <v>5028</v>
      </c>
      <c r="Q8" s="84" t="n">
        <v>32369</v>
      </c>
      <c r="R8" s="89" t="n">
        <v>2</v>
      </c>
    </row>
    <row r="9" customFormat="false" ht="12.95" hidden="false" customHeight="true" outlineLevel="0" collapsed="false">
      <c r="A9" s="89" t="n">
        <v>3</v>
      </c>
      <c r="B9" s="89" t="s">
        <v>304</v>
      </c>
      <c r="C9" s="84" t="n">
        <f aca="false">SUM(F9:Q9)</f>
        <v>11479</v>
      </c>
      <c r="D9" s="84" t="n">
        <v>5842</v>
      </c>
      <c r="E9" s="138" t="n">
        <f aca="false">(D9*100)/C9</f>
        <v>50.892934924645</v>
      </c>
      <c r="F9" s="84" t="n">
        <v>30</v>
      </c>
      <c r="G9" s="84" t="n">
        <v>32</v>
      </c>
      <c r="H9" s="84" t="n">
        <v>144</v>
      </c>
      <c r="I9" s="84" t="n">
        <v>52</v>
      </c>
      <c r="J9" s="84" t="n">
        <v>138</v>
      </c>
      <c r="K9" s="84" t="n">
        <v>297</v>
      </c>
      <c r="L9" s="84" t="n">
        <v>741</v>
      </c>
      <c r="M9" s="84" t="n">
        <v>1447</v>
      </c>
      <c r="N9" s="84" t="n">
        <v>1276</v>
      </c>
      <c r="O9" s="84" t="n">
        <v>687</v>
      </c>
      <c r="P9" s="84" t="n">
        <v>984</v>
      </c>
      <c r="Q9" s="84" t="n">
        <v>5651</v>
      </c>
      <c r="R9" s="89" t="n">
        <v>3</v>
      </c>
    </row>
    <row r="10" customFormat="false" ht="12.95" hidden="false" customHeight="true" outlineLevel="0" collapsed="false">
      <c r="A10" s="89" t="n">
        <v>4</v>
      </c>
      <c r="B10" s="89" t="s">
        <v>305</v>
      </c>
      <c r="C10" s="84" t="n">
        <f aca="false">SUM(F10:Q10)</f>
        <v>29072</v>
      </c>
      <c r="D10" s="84" t="n">
        <v>15513</v>
      </c>
      <c r="E10" s="138" t="n">
        <f aca="false">(D10*100)/C10</f>
        <v>53.3606219042378</v>
      </c>
      <c r="F10" s="84" t="n">
        <v>45</v>
      </c>
      <c r="G10" s="84" t="n">
        <v>48</v>
      </c>
      <c r="H10" s="84" t="n">
        <v>286</v>
      </c>
      <c r="I10" s="84" t="n">
        <v>135</v>
      </c>
      <c r="J10" s="84" t="n">
        <v>338</v>
      </c>
      <c r="K10" s="84" t="n">
        <v>699</v>
      </c>
      <c r="L10" s="84" t="n">
        <v>1612</v>
      </c>
      <c r="M10" s="84" t="n">
        <v>3032</v>
      </c>
      <c r="N10" s="84" t="n">
        <v>2504</v>
      </c>
      <c r="O10" s="84" t="n">
        <v>1309</v>
      </c>
      <c r="P10" s="84" t="n">
        <v>1836</v>
      </c>
      <c r="Q10" s="84" t="n">
        <v>17228</v>
      </c>
      <c r="R10" s="89" t="n">
        <v>4</v>
      </c>
    </row>
    <row r="11" customFormat="false" ht="20.1" hidden="false" customHeight="true" outlineLevel="0" collapsed="false">
      <c r="A11" s="89" t="n">
        <v>5</v>
      </c>
      <c r="B11" s="89" t="s">
        <v>306</v>
      </c>
      <c r="C11" s="84" t="n">
        <f aca="false">SUM(F11:Q11)</f>
        <v>22272</v>
      </c>
      <c r="D11" s="84" t="n">
        <v>9784</v>
      </c>
      <c r="E11" s="138" t="n">
        <f aca="false">(D11*100)/C11</f>
        <v>43.9295977011494</v>
      </c>
      <c r="F11" s="84" t="n">
        <v>48</v>
      </c>
      <c r="G11" s="84" t="n">
        <v>43</v>
      </c>
      <c r="H11" s="84" t="n">
        <v>270</v>
      </c>
      <c r="I11" s="84" t="n">
        <v>118</v>
      </c>
      <c r="J11" s="84" t="n">
        <v>277</v>
      </c>
      <c r="K11" s="84" t="n">
        <v>474</v>
      </c>
      <c r="L11" s="84" t="n">
        <v>1248</v>
      </c>
      <c r="M11" s="84" t="n">
        <v>2760</v>
      </c>
      <c r="N11" s="84" t="n">
        <v>2486</v>
      </c>
      <c r="O11" s="84" t="n">
        <v>1303</v>
      </c>
      <c r="P11" s="84" t="n">
        <v>1759</v>
      </c>
      <c r="Q11" s="84" t="n">
        <v>11486</v>
      </c>
      <c r="R11" s="89" t="n">
        <v>5</v>
      </c>
    </row>
    <row r="12" customFormat="false" ht="12.95" hidden="false" customHeight="true" outlineLevel="0" collapsed="false">
      <c r="A12" s="89" t="n">
        <v>6</v>
      </c>
      <c r="B12" s="89" t="s">
        <v>307</v>
      </c>
      <c r="C12" s="84" t="n">
        <f aca="false">SUM(F12:Q12)</f>
        <v>22604</v>
      </c>
      <c r="D12" s="84" t="n">
        <v>10161</v>
      </c>
      <c r="E12" s="138" t="n">
        <f aca="false">(D12*100)/C12</f>
        <v>44.952220845868</v>
      </c>
      <c r="F12" s="84" t="n">
        <v>48</v>
      </c>
      <c r="G12" s="84" t="n">
        <v>48</v>
      </c>
      <c r="H12" s="84" t="n">
        <v>348</v>
      </c>
      <c r="I12" s="84" t="n">
        <v>145</v>
      </c>
      <c r="J12" s="84" t="n">
        <v>391</v>
      </c>
      <c r="K12" s="84" t="n">
        <v>671</v>
      </c>
      <c r="L12" s="84" t="n">
        <v>1536</v>
      </c>
      <c r="M12" s="84" t="n">
        <v>2841</v>
      </c>
      <c r="N12" s="84" t="n">
        <v>2458</v>
      </c>
      <c r="O12" s="84" t="n">
        <v>1236</v>
      </c>
      <c r="P12" s="84" t="n">
        <v>1681</v>
      </c>
      <c r="Q12" s="84" t="n">
        <v>11201</v>
      </c>
      <c r="R12" s="89" t="n">
        <v>6</v>
      </c>
    </row>
    <row r="13" customFormat="false" ht="12.95" hidden="false" customHeight="true" outlineLevel="0" collapsed="false">
      <c r="A13" s="89" t="n">
        <v>7</v>
      </c>
      <c r="B13" s="89" t="s">
        <v>308</v>
      </c>
      <c r="C13" s="84" t="n">
        <f aca="false">SUM(F13:Q13)</f>
        <v>21123</v>
      </c>
      <c r="D13" s="84" t="n">
        <v>9521</v>
      </c>
      <c r="E13" s="138" t="n">
        <f aca="false">(D13*100)/C13</f>
        <v>45.0740898546608</v>
      </c>
      <c r="F13" s="84" t="n">
        <v>54</v>
      </c>
      <c r="G13" s="84" t="n">
        <v>50</v>
      </c>
      <c r="H13" s="84" t="n">
        <v>308</v>
      </c>
      <c r="I13" s="84" t="n">
        <v>154</v>
      </c>
      <c r="J13" s="84" t="n">
        <v>315</v>
      </c>
      <c r="K13" s="84" t="n">
        <v>544</v>
      </c>
      <c r="L13" s="84" t="n">
        <v>1316</v>
      </c>
      <c r="M13" s="84" t="n">
        <v>2699</v>
      </c>
      <c r="N13" s="84" t="n">
        <v>2137</v>
      </c>
      <c r="O13" s="84" t="n">
        <v>1101</v>
      </c>
      <c r="P13" s="84" t="n">
        <v>1656</v>
      </c>
      <c r="Q13" s="84" t="n">
        <v>10789</v>
      </c>
      <c r="R13" s="89" t="n">
        <v>7</v>
      </c>
    </row>
    <row r="14" customFormat="false" ht="12.95" hidden="false" customHeight="true" outlineLevel="0" collapsed="false">
      <c r="A14" s="89" t="n">
        <v>8</v>
      </c>
      <c r="B14" s="89" t="s">
        <v>309</v>
      </c>
      <c r="C14" s="84" t="n">
        <f aca="false">SUM(F14:Q14)</f>
        <v>19151</v>
      </c>
      <c r="D14" s="84" t="n">
        <v>9574</v>
      </c>
      <c r="E14" s="138" t="n">
        <f aca="false">(D14*100)/C14</f>
        <v>49.9921675108349</v>
      </c>
      <c r="F14" s="84" t="n">
        <v>40</v>
      </c>
      <c r="G14" s="84" t="n">
        <v>32</v>
      </c>
      <c r="H14" s="84" t="n">
        <v>233</v>
      </c>
      <c r="I14" s="84" t="n">
        <v>97</v>
      </c>
      <c r="J14" s="84" t="n">
        <v>203</v>
      </c>
      <c r="K14" s="84" t="n">
        <v>388</v>
      </c>
      <c r="L14" s="84" t="n">
        <v>1038</v>
      </c>
      <c r="M14" s="84" t="n">
        <v>2083</v>
      </c>
      <c r="N14" s="84" t="n">
        <v>1918</v>
      </c>
      <c r="O14" s="84" t="n">
        <v>1017</v>
      </c>
      <c r="P14" s="84" t="n">
        <v>1441</v>
      </c>
      <c r="Q14" s="84" t="n">
        <v>10661</v>
      </c>
      <c r="R14" s="89" t="n">
        <v>8</v>
      </c>
    </row>
    <row r="15" customFormat="false" ht="12.95" hidden="false" customHeight="true" outlineLevel="0" collapsed="false">
      <c r="A15" s="89" t="n">
        <v>9</v>
      </c>
      <c r="B15" s="89" t="s">
        <v>310</v>
      </c>
      <c r="C15" s="84" t="n">
        <f aca="false">SUM(F15:Q15)</f>
        <v>36803</v>
      </c>
      <c r="D15" s="84" t="n">
        <v>16883</v>
      </c>
      <c r="E15" s="138" t="n">
        <f aca="false">(D15*100)/C15</f>
        <v>45.8739776648643</v>
      </c>
      <c r="F15" s="84" t="n">
        <v>66</v>
      </c>
      <c r="G15" s="84" t="n">
        <v>71</v>
      </c>
      <c r="H15" s="84" t="n">
        <v>486</v>
      </c>
      <c r="I15" s="84" t="n">
        <v>220</v>
      </c>
      <c r="J15" s="84" t="n">
        <v>529</v>
      </c>
      <c r="K15" s="84" t="n">
        <v>967</v>
      </c>
      <c r="L15" s="84" t="n">
        <v>2408</v>
      </c>
      <c r="M15" s="84" t="n">
        <v>4858</v>
      </c>
      <c r="N15" s="84" t="n">
        <v>4215</v>
      </c>
      <c r="O15" s="84" t="n">
        <v>2146</v>
      </c>
      <c r="P15" s="84" t="n">
        <v>2717</v>
      </c>
      <c r="Q15" s="84" t="n">
        <v>18120</v>
      </c>
      <c r="R15" s="89" t="n">
        <v>9</v>
      </c>
    </row>
    <row r="16" customFormat="false" ht="12.95" hidden="false" customHeight="true" outlineLevel="0" collapsed="false">
      <c r="A16" s="89" t="n">
        <v>10</v>
      </c>
      <c r="B16" s="89" t="s">
        <v>311</v>
      </c>
      <c r="C16" s="84" t="n">
        <f aca="false">SUM(F16:Q16)</f>
        <v>18209</v>
      </c>
      <c r="D16" s="84" t="n">
        <v>8785</v>
      </c>
      <c r="E16" s="138" t="n">
        <f aca="false">(D16*100)/C16</f>
        <v>48.2453731671152</v>
      </c>
      <c r="F16" s="84" t="n">
        <v>47</v>
      </c>
      <c r="G16" s="84" t="n">
        <v>45</v>
      </c>
      <c r="H16" s="84" t="n">
        <v>212</v>
      </c>
      <c r="I16" s="84" t="n">
        <v>83</v>
      </c>
      <c r="J16" s="84" t="n">
        <v>217</v>
      </c>
      <c r="K16" s="84" t="n">
        <v>402</v>
      </c>
      <c r="L16" s="84" t="n">
        <v>1076</v>
      </c>
      <c r="M16" s="84" t="n">
        <v>2048</v>
      </c>
      <c r="N16" s="84" t="n">
        <v>1952</v>
      </c>
      <c r="O16" s="84" t="n">
        <v>997</v>
      </c>
      <c r="P16" s="84" t="n">
        <v>1415</v>
      </c>
      <c r="Q16" s="84" t="n">
        <v>9715</v>
      </c>
      <c r="R16" s="89" t="n">
        <v>10</v>
      </c>
    </row>
    <row r="17" customFormat="false" ht="12.95" hidden="false" customHeight="true" outlineLevel="0" collapsed="false">
      <c r="A17" s="89" t="n">
        <v>11</v>
      </c>
      <c r="B17" s="89" t="s">
        <v>312</v>
      </c>
      <c r="C17" s="84" t="n">
        <f aca="false">SUM(F17:Q17)</f>
        <v>8200</v>
      </c>
      <c r="D17" s="84" t="n">
        <v>3510</v>
      </c>
      <c r="E17" s="138" t="n">
        <f aca="false">(D17*100)/C17</f>
        <v>42.8048780487805</v>
      </c>
      <c r="F17" s="84" t="n">
        <v>8</v>
      </c>
      <c r="G17" s="84" t="n">
        <v>19</v>
      </c>
      <c r="H17" s="84" t="n">
        <v>96</v>
      </c>
      <c r="I17" s="84" t="n">
        <v>49</v>
      </c>
      <c r="J17" s="84" t="n">
        <v>125</v>
      </c>
      <c r="K17" s="84" t="n">
        <v>230</v>
      </c>
      <c r="L17" s="84" t="n">
        <v>510</v>
      </c>
      <c r="M17" s="84" t="n">
        <v>1108</v>
      </c>
      <c r="N17" s="84" t="n">
        <v>962</v>
      </c>
      <c r="O17" s="84" t="n">
        <v>468</v>
      </c>
      <c r="P17" s="84" t="n">
        <v>580</v>
      </c>
      <c r="Q17" s="84" t="n">
        <v>4045</v>
      </c>
      <c r="R17" s="89" t="n">
        <v>11</v>
      </c>
    </row>
    <row r="18" customFormat="false" ht="12.95" hidden="false" customHeight="true" outlineLevel="0" collapsed="false">
      <c r="A18" s="89" t="n">
        <v>12</v>
      </c>
      <c r="B18" s="89" t="s">
        <v>313</v>
      </c>
      <c r="C18" s="84" t="n">
        <f aca="false">SUM(F18:Q18)</f>
        <v>26443</v>
      </c>
      <c r="D18" s="84" t="n">
        <v>12521</v>
      </c>
      <c r="E18" s="138" t="n">
        <f aca="false">(D18*100)/C18</f>
        <v>47.3509057217411</v>
      </c>
      <c r="F18" s="84" t="n">
        <v>58</v>
      </c>
      <c r="G18" s="84" t="n">
        <v>73</v>
      </c>
      <c r="H18" s="84" t="n">
        <v>375</v>
      </c>
      <c r="I18" s="84" t="n">
        <v>149</v>
      </c>
      <c r="J18" s="84" t="n">
        <v>314</v>
      </c>
      <c r="K18" s="84" t="n">
        <v>601</v>
      </c>
      <c r="L18" s="84" t="n">
        <v>1563</v>
      </c>
      <c r="M18" s="84" t="n">
        <v>3191</v>
      </c>
      <c r="N18" s="84" t="n">
        <v>2835</v>
      </c>
      <c r="O18" s="84" t="n">
        <v>1617</v>
      </c>
      <c r="P18" s="84" t="n">
        <v>2194</v>
      </c>
      <c r="Q18" s="84" t="n">
        <v>13473</v>
      </c>
      <c r="R18" s="89" t="n">
        <v>12</v>
      </c>
    </row>
    <row r="19" customFormat="false" ht="12.95" hidden="false" customHeight="true" outlineLevel="0" collapsed="false">
      <c r="A19" s="89" t="n">
        <v>13</v>
      </c>
      <c r="B19" s="89" t="s">
        <v>314</v>
      </c>
      <c r="C19" s="84" t="n">
        <f aca="false">SUM(F19:Q19)</f>
        <v>16777</v>
      </c>
      <c r="D19" s="84" t="n">
        <v>7940</v>
      </c>
      <c r="E19" s="138" t="n">
        <f aca="false">(D19*100)/C19</f>
        <v>47.3266972641116</v>
      </c>
      <c r="F19" s="84" t="n">
        <v>19</v>
      </c>
      <c r="G19" s="84" t="n">
        <v>31</v>
      </c>
      <c r="H19" s="84" t="n">
        <v>194</v>
      </c>
      <c r="I19" s="84" t="n">
        <v>84</v>
      </c>
      <c r="J19" s="84" t="n">
        <v>259</v>
      </c>
      <c r="K19" s="84" t="n">
        <v>412</v>
      </c>
      <c r="L19" s="84" t="n">
        <v>1027</v>
      </c>
      <c r="M19" s="84" t="n">
        <v>1912</v>
      </c>
      <c r="N19" s="84" t="n">
        <v>1699</v>
      </c>
      <c r="O19" s="84" t="n">
        <v>844</v>
      </c>
      <c r="P19" s="84" t="n">
        <v>1171</v>
      </c>
      <c r="Q19" s="84" t="n">
        <v>9125</v>
      </c>
      <c r="R19" s="89" t="n">
        <v>13</v>
      </c>
    </row>
    <row r="20" customFormat="false" ht="12.95" hidden="false" customHeight="true" outlineLevel="0" collapsed="false">
      <c r="A20" s="89" t="n">
        <v>14</v>
      </c>
      <c r="B20" s="89" t="s">
        <v>315</v>
      </c>
      <c r="C20" s="84" t="n">
        <f aca="false">SUM(F20:Q20)</f>
        <v>26260</v>
      </c>
      <c r="D20" s="84" t="n">
        <v>12153</v>
      </c>
      <c r="E20" s="138" t="n">
        <f aca="false">(D20*100)/C20</f>
        <v>46.2795125666413</v>
      </c>
      <c r="F20" s="84" t="n">
        <v>56</v>
      </c>
      <c r="G20" s="84" t="n">
        <v>41</v>
      </c>
      <c r="H20" s="84" t="n">
        <v>379</v>
      </c>
      <c r="I20" s="84" t="n">
        <v>186</v>
      </c>
      <c r="J20" s="84" t="n">
        <v>385</v>
      </c>
      <c r="K20" s="84" t="n">
        <v>700</v>
      </c>
      <c r="L20" s="84" t="n">
        <v>1676</v>
      </c>
      <c r="M20" s="84" t="n">
        <v>3504</v>
      </c>
      <c r="N20" s="84" t="n">
        <v>2869</v>
      </c>
      <c r="O20" s="84" t="n">
        <v>1422</v>
      </c>
      <c r="P20" s="84" t="n">
        <v>2018</v>
      </c>
      <c r="Q20" s="84" t="n">
        <v>13024</v>
      </c>
      <c r="R20" s="89" t="n">
        <v>14</v>
      </c>
    </row>
    <row r="21" customFormat="false" ht="20.1" hidden="false" customHeight="true" outlineLevel="0" collapsed="false">
      <c r="A21" s="89" t="n">
        <v>15</v>
      </c>
      <c r="B21" s="89" t="s">
        <v>316</v>
      </c>
      <c r="C21" s="84" t="n">
        <f aca="false">SUM(F21:Q21)</f>
        <v>334531</v>
      </c>
      <c r="D21" s="84" t="n">
        <f aca="false">SUM(D7:D20)</f>
        <v>161930</v>
      </c>
      <c r="E21" s="138" t="n">
        <f aca="false">(D21*100)/C21</f>
        <v>48.4050805455997</v>
      </c>
      <c r="F21" s="84" t="n">
        <f aca="false">SUM(F7:F20)</f>
        <v>705</v>
      </c>
      <c r="G21" s="84" t="n">
        <f aca="false">SUM(G7:G20)</f>
        <v>696</v>
      </c>
      <c r="H21" s="84" t="n">
        <f aca="false">SUM(H7:H20)</f>
        <v>4183</v>
      </c>
      <c r="I21" s="84" t="n">
        <f aca="false">SUM(I7:I20)</f>
        <v>1767</v>
      </c>
      <c r="J21" s="84" t="n">
        <f aca="false">SUM(J7:J20)</f>
        <v>4272</v>
      </c>
      <c r="K21" s="84" t="n">
        <f aca="false">SUM(K7:K20)</f>
        <v>8165</v>
      </c>
      <c r="L21" s="84" t="n">
        <f aca="false">SUM(L7:L20)</f>
        <v>20564</v>
      </c>
      <c r="M21" s="84" t="n">
        <f aca="false">SUM(M7:M20)</f>
        <v>41191</v>
      </c>
      <c r="N21" s="84" t="n">
        <f aca="false">SUM(N7:N20)</f>
        <v>35773</v>
      </c>
      <c r="O21" s="84" t="n">
        <f aca="false">SUM(O7:O20)</f>
        <v>18357</v>
      </c>
      <c r="P21" s="84" t="n">
        <f aca="false">SUM(P7:P20)</f>
        <v>25266</v>
      </c>
      <c r="Q21" s="84" t="n">
        <f aca="false">SUM(Q7:Q20)</f>
        <v>173592</v>
      </c>
      <c r="R21" s="89" t="n">
        <v>15</v>
      </c>
    </row>
    <row r="22" customFormat="false" ht="20.1" hidden="false" customHeight="true" outlineLevel="0" collapsed="false">
      <c r="A22" s="89" t="n">
        <v>16</v>
      </c>
      <c r="B22" s="89" t="s">
        <v>317</v>
      </c>
      <c r="C22" s="84" t="n">
        <f aca="false">SUM(F22:Q22)</f>
        <v>23851</v>
      </c>
      <c r="D22" s="84" t="n">
        <v>11073</v>
      </c>
      <c r="E22" s="138" t="n">
        <f aca="false">(D22*100)/C22</f>
        <v>46.425726384638</v>
      </c>
      <c r="F22" s="84" t="n">
        <v>41</v>
      </c>
      <c r="G22" s="84" t="n">
        <v>55</v>
      </c>
      <c r="H22" s="84" t="n">
        <v>289</v>
      </c>
      <c r="I22" s="84" t="n">
        <v>146</v>
      </c>
      <c r="J22" s="84" t="n">
        <v>424</v>
      </c>
      <c r="K22" s="84" t="n">
        <v>784</v>
      </c>
      <c r="L22" s="84" t="n">
        <v>1607</v>
      </c>
      <c r="M22" s="84" t="n">
        <v>3285</v>
      </c>
      <c r="N22" s="84" t="n">
        <v>2609</v>
      </c>
      <c r="O22" s="84" t="n">
        <v>1312</v>
      </c>
      <c r="P22" s="84" t="n">
        <v>1698</v>
      </c>
      <c r="Q22" s="84" t="n">
        <v>11601</v>
      </c>
      <c r="R22" s="89" t="n">
        <v>16</v>
      </c>
    </row>
    <row r="23" customFormat="false" ht="12.95" hidden="false" customHeight="true" outlineLevel="0" collapsed="false">
      <c r="A23" s="89" t="n">
        <v>17</v>
      </c>
      <c r="B23" s="89" t="s">
        <v>318</v>
      </c>
      <c r="C23" s="84" t="n">
        <f aca="false">SUM(F23:Q23)</f>
        <v>25552</v>
      </c>
      <c r="D23" s="84" t="n">
        <v>11157</v>
      </c>
      <c r="E23" s="138" t="n">
        <f aca="false">(D23*100)/C23</f>
        <v>43.6639010644959</v>
      </c>
      <c r="F23" s="84" t="n">
        <v>59</v>
      </c>
      <c r="G23" s="84" t="n">
        <v>48</v>
      </c>
      <c r="H23" s="84" t="n">
        <v>325</v>
      </c>
      <c r="I23" s="84" t="n">
        <v>141</v>
      </c>
      <c r="J23" s="84" t="n">
        <v>355</v>
      </c>
      <c r="K23" s="84" t="n">
        <v>704</v>
      </c>
      <c r="L23" s="84" t="n">
        <v>1694</v>
      </c>
      <c r="M23" s="84" t="n">
        <v>3499</v>
      </c>
      <c r="N23" s="84" t="n">
        <v>2910</v>
      </c>
      <c r="O23" s="84" t="n">
        <v>1390</v>
      </c>
      <c r="P23" s="84" t="n">
        <v>1907</v>
      </c>
      <c r="Q23" s="84" t="n">
        <v>12520</v>
      </c>
      <c r="R23" s="89" t="n">
        <v>17</v>
      </c>
    </row>
    <row r="24" customFormat="false" ht="12.95" hidden="false" customHeight="true" outlineLevel="0" collapsed="false">
      <c r="A24" s="89" t="n">
        <v>18</v>
      </c>
      <c r="B24" s="89" t="s">
        <v>319</v>
      </c>
      <c r="C24" s="84" t="n">
        <f aca="false">SUM(F24:Q24)</f>
        <v>17536</v>
      </c>
      <c r="D24" s="84" t="n">
        <v>7519</v>
      </c>
      <c r="E24" s="138" t="n">
        <f aca="false">(D24*100)/C24</f>
        <v>42.8775091240876</v>
      </c>
      <c r="F24" s="84" t="n">
        <v>34</v>
      </c>
      <c r="G24" s="84" t="n">
        <v>31</v>
      </c>
      <c r="H24" s="84" t="n">
        <v>197</v>
      </c>
      <c r="I24" s="84" t="n">
        <v>99</v>
      </c>
      <c r="J24" s="84" t="n">
        <v>239</v>
      </c>
      <c r="K24" s="84" t="n">
        <v>446</v>
      </c>
      <c r="L24" s="84" t="n">
        <v>1079</v>
      </c>
      <c r="M24" s="84" t="n">
        <v>2236</v>
      </c>
      <c r="N24" s="84" t="n">
        <v>1877</v>
      </c>
      <c r="O24" s="84" t="n">
        <v>904</v>
      </c>
      <c r="P24" s="84" t="n">
        <v>1249</v>
      </c>
      <c r="Q24" s="84" t="n">
        <v>9145</v>
      </c>
      <c r="R24" s="89" t="n">
        <v>18</v>
      </c>
    </row>
    <row r="25" customFormat="false" ht="12.95" hidden="false" customHeight="true" outlineLevel="0" collapsed="false">
      <c r="A25" s="89" t="n">
        <v>19</v>
      </c>
      <c r="B25" s="89" t="s">
        <v>320</v>
      </c>
      <c r="C25" s="84" t="n">
        <f aca="false">SUM(F25:Q25)</f>
        <v>21733</v>
      </c>
      <c r="D25" s="84" t="n">
        <v>9957</v>
      </c>
      <c r="E25" s="138" t="n">
        <f aca="false">(D25*100)/C25</f>
        <v>45.8151198638016</v>
      </c>
      <c r="F25" s="84" t="n">
        <v>47</v>
      </c>
      <c r="G25" s="84" t="n">
        <v>38</v>
      </c>
      <c r="H25" s="84" t="n">
        <v>288</v>
      </c>
      <c r="I25" s="84" t="n">
        <v>117</v>
      </c>
      <c r="J25" s="84" t="n">
        <v>411</v>
      </c>
      <c r="K25" s="84" t="n">
        <v>799</v>
      </c>
      <c r="L25" s="84" t="n">
        <v>1463</v>
      </c>
      <c r="M25" s="84" t="n">
        <v>2864</v>
      </c>
      <c r="N25" s="84" t="n">
        <v>2356</v>
      </c>
      <c r="O25" s="84" t="n">
        <v>1110</v>
      </c>
      <c r="P25" s="84" t="n">
        <v>1458</v>
      </c>
      <c r="Q25" s="84" t="n">
        <v>10782</v>
      </c>
      <c r="R25" s="89" t="n">
        <v>19</v>
      </c>
    </row>
    <row r="26" customFormat="false" ht="12.95" hidden="false" customHeight="true" outlineLevel="0" collapsed="false">
      <c r="A26" s="89" t="n">
        <v>20</v>
      </c>
      <c r="B26" s="89" t="s">
        <v>321</v>
      </c>
      <c r="C26" s="84" t="n">
        <f aca="false">SUM(F26:Q26)</f>
        <v>11474</v>
      </c>
      <c r="D26" s="84" t="n">
        <v>4732</v>
      </c>
      <c r="E26" s="138" t="n">
        <f aca="false">(D26*100)/C26</f>
        <v>41.2410667596305</v>
      </c>
      <c r="F26" s="84" t="n">
        <v>18</v>
      </c>
      <c r="G26" s="84" t="n">
        <v>17</v>
      </c>
      <c r="H26" s="84" t="n">
        <v>133</v>
      </c>
      <c r="I26" s="84" t="n">
        <v>45</v>
      </c>
      <c r="J26" s="84" t="n">
        <v>210</v>
      </c>
      <c r="K26" s="84" t="n">
        <v>447</v>
      </c>
      <c r="L26" s="84" t="n">
        <v>833</v>
      </c>
      <c r="M26" s="84" t="n">
        <v>1650</v>
      </c>
      <c r="N26" s="84" t="n">
        <v>1373</v>
      </c>
      <c r="O26" s="84" t="n">
        <v>621</v>
      </c>
      <c r="P26" s="84" t="n">
        <v>737</v>
      </c>
      <c r="Q26" s="84" t="n">
        <v>5390</v>
      </c>
      <c r="R26" s="89" t="n">
        <v>20</v>
      </c>
    </row>
    <row r="27" customFormat="false" ht="20.1" hidden="false" customHeight="true" outlineLevel="0" collapsed="false">
      <c r="A27" s="89" t="n">
        <v>21</v>
      </c>
      <c r="B27" s="89" t="s">
        <v>322</v>
      </c>
      <c r="C27" s="84" t="n">
        <f aca="false">SUM(F27:Q27)</f>
        <v>100146</v>
      </c>
      <c r="D27" s="84" t="n">
        <f aca="false">SUM(D22:D26)</f>
        <v>44438</v>
      </c>
      <c r="E27" s="138" t="n">
        <f aca="false">(D27*100)/C27</f>
        <v>44.3732151059453</v>
      </c>
      <c r="F27" s="84" t="n">
        <f aca="false">SUM(F22:F26)</f>
        <v>199</v>
      </c>
      <c r="G27" s="84" t="n">
        <f aca="false">SUM(G22:G26)</f>
        <v>189</v>
      </c>
      <c r="H27" s="84" t="n">
        <f aca="false">SUM(H22:H26)</f>
        <v>1232</v>
      </c>
      <c r="I27" s="84" t="n">
        <f aca="false">SUM(I22:I26)</f>
        <v>548</v>
      </c>
      <c r="J27" s="84" t="n">
        <f aca="false">SUM(J22:J26)</f>
        <v>1639</v>
      </c>
      <c r="K27" s="84" t="n">
        <f aca="false">SUM(K22:K26)</f>
        <v>3180</v>
      </c>
      <c r="L27" s="84" t="n">
        <f aca="false">SUM(L22:L26)</f>
        <v>6676</v>
      </c>
      <c r="M27" s="84" t="n">
        <f aca="false">SUM(M22:M26)</f>
        <v>13534</v>
      </c>
      <c r="N27" s="84" t="n">
        <f aca="false">SUM(N22:N26)</f>
        <v>11125</v>
      </c>
      <c r="O27" s="84" t="n">
        <f aca="false">SUM(O22:O26)</f>
        <v>5337</v>
      </c>
      <c r="P27" s="84" t="n">
        <f aca="false">SUM(P22:P26)</f>
        <v>7049</v>
      </c>
      <c r="Q27" s="84" t="n">
        <f aca="false">SUM(Q22:Q26)</f>
        <v>49438</v>
      </c>
      <c r="R27" s="89" t="n">
        <v>21</v>
      </c>
    </row>
    <row r="28" customFormat="false" ht="20.1" hidden="false" customHeight="true" outlineLevel="0" collapsed="false">
      <c r="A28" s="89" t="n">
        <v>22</v>
      </c>
      <c r="B28" s="89" t="s">
        <v>323</v>
      </c>
      <c r="C28" s="84" t="n">
        <f aca="false">SUM(F28:Q28)</f>
        <v>19425</v>
      </c>
      <c r="D28" s="84" t="n">
        <v>10103</v>
      </c>
      <c r="E28" s="138" t="n">
        <f aca="false">(D28*100)/C28</f>
        <v>52.010296010296</v>
      </c>
      <c r="F28" s="84" t="n">
        <v>28</v>
      </c>
      <c r="G28" s="84" t="n">
        <v>23</v>
      </c>
      <c r="H28" s="84" t="n">
        <v>224</v>
      </c>
      <c r="I28" s="84" t="n">
        <v>92</v>
      </c>
      <c r="J28" s="84" t="n">
        <v>256</v>
      </c>
      <c r="K28" s="84" t="n">
        <v>541</v>
      </c>
      <c r="L28" s="84" t="n">
        <v>1095</v>
      </c>
      <c r="M28" s="84" t="n">
        <v>2248</v>
      </c>
      <c r="N28" s="84" t="n">
        <v>1815</v>
      </c>
      <c r="O28" s="84" t="n">
        <v>887</v>
      </c>
      <c r="P28" s="84" t="n">
        <v>1371</v>
      </c>
      <c r="Q28" s="84" t="n">
        <v>10845</v>
      </c>
      <c r="R28" s="89" t="n">
        <v>22</v>
      </c>
    </row>
    <row r="29" customFormat="false" ht="20.1" hidden="false" customHeight="true" outlineLevel="0" collapsed="false">
      <c r="A29" s="89" t="n">
        <v>23</v>
      </c>
      <c r="B29" s="89" t="s">
        <v>324</v>
      </c>
      <c r="C29" s="84" t="n">
        <f aca="false">SUM(F29:Q29)</f>
        <v>25983</v>
      </c>
      <c r="D29" s="84" t="n">
        <v>11432</v>
      </c>
      <c r="E29" s="138" t="n">
        <f aca="false">(D29*100)/C29</f>
        <v>43.9979986914521</v>
      </c>
      <c r="F29" s="84" t="n">
        <v>50</v>
      </c>
      <c r="G29" s="84" t="n">
        <v>59</v>
      </c>
      <c r="H29" s="84" t="n">
        <v>316</v>
      </c>
      <c r="I29" s="84" t="n">
        <v>123</v>
      </c>
      <c r="J29" s="84" t="n">
        <v>408</v>
      </c>
      <c r="K29" s="84" t="n">
        <v>669</v>
      </c>
      <c r="L29" s="84" t="n">
        <v>1533</v>
      </c>
      <c r="M29" s="84" t="n">
        <v>3247</v>
      </c>
      <c r="N29" s="84" t="n">
        <v>2923</v>
      </c>
      <c r="O29" s="84" t="n">
        <v>1358</v>
      </c>
      <c r="P29" s="84" t="n">
        <v>1826</v>
      </c>
      <c r="Q29" s="84" t="n">
        <v>13471</v>
      </c>
      <c r="R29" s="89" t="n">
        <v>23</v>
      </c>
    </row>
    <row r="30" customFormat="false" ht="12.95" hidden="false" customHeight="true" outlineLevel="0" collapsed="false">
      <c r="A30" s="89" t="n">
        <v>24</v>
      </c>
      <c r="B30" s="89" t="s">
        <v>325</v>
      </c>
      <c r="C30" s="84" t="n">
        <f aca="false">SUM(F30:Q30)</f>
        <v>14659</v>
      </c>
      <c r="D30" s="84" t="n">
        <v>6450</v>
      </c>
      <c r="E30" s="138" t="n">
        <f aca="false">(D30*100)/C30</f>
        <v>44.0002728699093</v>
      </c>
      <c r="F30" s="84" t="n">
        <v>18</v>
      </c>
      <c r="G30" s="84" t="n">
        <v>19</v>
      </c>
      <c r="H30" s="84" t="n">
        <v>143</v>
      </c>
      <c r="I30" s="84" t="n">
        <v>69</v>
      </c>
      <c r="J30" s="84" t="n">
        <v>184</v>
      </c>
      <c r="K30" s="84" t="n">
        <v>361</v>
      </c>
      <c r="L30" s="84" t="n">
        <v>855</v>
      </c>
      <c r="M30" s="84" t="n">
        <v>1868</v>
      </c>
      <c r="N30" s="84" t="n">
        <v>1691</v>
      </c>
      <c r="O30" s="84" t="n">
        <v>845</v>
      </c>
      <c r="P30" s="84" t="n">
        <v>1073</v>
      </c>
      <c r="Q30" s="84" t="n">
        <v>7533</v>
      </c>
      <c r="R30" s="89" t="n">
        <v>24</v>
      </c>
    </row>
    <row r="31" customFormat="false" ht="12.95" hidden="false" customHeight="true" outlineLevel="0" collapsed="false">
      <c r="A31" s="89" t="n">
        <v>25</v>
      </c>
      <c r="B31" s="89" t="s">
        <v>326</v>
      </c>
      <c r="C31" s="84" t="n">
        <f aca="false">SUM(F31:Q31)</f>
        <v>23163</v>
      </c>
      <c r="D31" s="84" t="n">
        <v>10438</v>
      </c>
      <c r="E31" s="138" t="n">
        <f aca="false">(D31*100)/C31</f>
        <v>45.063247420455</v>
      </c>
      <c r="F31" s="84" t="n">
        <v>36</v>
      </c>
      <c r="G31" s="84" t="n">
        <v>34</v>
      </c>
      <c r="H31" s="84" t="n">
        <v>263</v>
      </c>
      <c r="I31" s="84" t="n">
        <v>127</v>
      </c>
      <c r="J31" s="84" t="n">
        <v>305</v>
      </c>
      <c r="K31" s="84" t="n">
        <v>523</v>
      </c>
      <c r="L31" s="84" t="n">
        <v>1304</v>
      </c>
      <c r="M31" s="84" t="n">
        <v>2707</v>
      </c>
      <c r="N31" s="84" t="n">
        <v>2399</v>
      </c>
      <c r="O31" s="84" t="n">
        <v>1253</v>
      </c>
      <c r="P31" s="84" t="n">
        <v>1821</v>
      </c>
      <c r="Q31" s="84" t="n">
        <v>12391</v>
      </c>
      <c r="R31" s="89" t="n">
        <v>25</v>
      </c>
    </row>
    <row r="32" customFormat="false" ht="12.95" hidden="false" customHeight="true" outlineLevel="0" collapsed="false">
      <c r="A32" s="89" t="n">
        <v>26</v>
      </c>
      <c r="B32" s="89" t="s">
        <v>327</v>
      </c>
      <c r="C32" s="84" t="n">
        <f aca="false">SUM(F32:Q32)</f>
        <v>18385</v>
      </c>
      <c r="D32" s="84" t="n">
        <v>7909</v>
      </c>
      <c r="E32" s="138" t="n">
        <f aca="false">(D32*100)/C32</f>
        <v>43.0187652977971</v>
      </c>
      <c r="F32" s="84" t="n">
        <v>32</v>
      </c>
      <c r="G32" s="84" t="n">
        <v>36</v>
      </c>
      <c r="H32" s="84" t="n">
        <v>205</v>
      </c>
      <c r="I32" s="84" t="n">
        <v>115</v>
      </c>
      <c r="J32" s="84" t="n">
        <v>330</v>
      </c>
      <c r="K32" s="84" t="n">
        <v>525</v>
      </c>
      <c r="L32" s="84" t="n">
        <v>1195</v>
      </c>
      <c r="M32" s="84" t="n">
        <v>2483</v>
      </c>
      <c r="N32" s="84" t="n">
        <v>1965</v>
      </c>
      <c r="O32" s="84" t="n">
        <v>1050</v>
      </c>
      <c r="P32" s="84" t="n">
        <v>1288</v>
      </c>
      <c r="Q32" s="84" t="n">
        <v>9161</v>
      </c>
      <c r="R32" s="89" t="n">
        <v>26</v>
      </c>
    </row>
    <row r="33" customFormat="false" ht="12.95" hidden="false" customHeight="true" outlineLevel="0" collapsed="false">
      <c r="A33" s="89" t="n">
        <v>27</v>
      </c>
      <c r="B33" s="89" t="s">
        <v>328</v>
      </c>
      <c r="C33" s="84" t="n">
        <f aca="false">SUM(F33:Q33)</f>
        <v>15523</v>
      </c>
      <c r="D33" s="84" t="n">
        <v>6887</v>
      </c>
      <c r="E33" s="138" t="n">
        <f aca="false">(D33*100)/C33</f>
        <v>44.3664240159763</v>
      </c>
      <c r="F33" s="84" t="n">
        <v>22</v>
      </c>
      <c r="G33" s="84" t="n">
        <v>25</v>
      </c>
      <c r="H33" s="84" t="n">
        <v>188</v>
      </c>
      <c r="I33" s="84" t="n">
        <v>77</v>
      </c>
      <c r="J33" s="84" t="n">
        <v>268</v>
      </c>
      <c r="K33" s="84" t="n">
        <v>481</v>
      </c>
      <c r="L33" s="84" t="n">
        <v>1014</v>
      </c>
      <c r="M33" s="84" t="n">
        <v>2001</v>
      </c>
      <c r="N33" s="84" t="n">
        <v>1644</v>
      </c>
      <c r="O33" s="84" t="n">
        <v>793</v>
      </c>
      <c r="P33" s="84" t="n">
        <v>996</v>
      </c>
      <c r="Q33" s="84" t="n">
        <v>8014</v>
      </c>
      <c r="R33" s="89" t="n">
        <v>27</v>
      </c>
    </row>
    <row r="34" customFormat="false" ht="12.95" hidden="false" customHeight="true" outlineLevel="0" collapsed="false">
      <c r="A34" s="89" t="n">
        <v>28</v>
      </c>
      <c r="B34" s="89" t="s">
        <v>329</v>
      </c>
      <c r="C34" s="84" t="n">
        <f aca="false">SUM(F34:Q34)</f>
        <v>11527</v>
      </c>
      <c r="D34" s="84" t="n">
        <v>5109</v>
      </c>
      <c r="E34" s="138" t="n">
        <f aca="false">(D34*100)/C34</f>
        <v>44.3220265463694</v>
      </c>
      <c r="F34" s="84" t="n">
        <v>18</v>
      </c>
      <c r="G34" s="84" t="n">
        <v>18</v>
      </c>
      <c r="H34" s="84" t="n">
        <v>115</v>
      </c>
      <c r="I34" s="84" t="n">
        <v>51</v>
      </c>
      <c r="J34" s="84" t="n">
        <v>139</v>
      </c>
      <c r="K34" s="84" t="n">
        <v>242</v>
      </c>
      <c r="L34" s="84" t="n">
        <v>580</v>
      </c>
      <c r="M34" s="84" t="n">
        <v>1364</v>
      </c>
      <c r="N34" s="84" t="n">
        <v>1191</v>
      </c>
      <c r="O34" s="84" t="n">
        <v>668</v>
      </c>
      <c r="P34" s="84" t="n">
        <v>889</v>
      </c>
      <c r="Q34" s="84" t="n">
        <v>6252</v>
      </c>
      <c r="R34" s="89" t="n">
        <v>28</v>
      </c>
    </row>
    <row r="35" customFormat="false" ht="12.95" hidden="false" customHeight="true" outlineLevel="0" collapsed="false">
      <c r="A35" s="89" t="n">
        <v>29</v>
      </c>
      <c r="B35" s="89" t="s">
        <v>330</v>
      </c>
      <c r="C35" s="84" t="n">
        <f aca="false">SUM(F35:Q35)</f>
        <v>128665</v>
      </c>
      <c r="D35" s="84" t="n">
        <f aca="false">SUM(D28:D34)</f>
        <v>58328</v>
      </c>
      <c r="E35" s="138" t="n">
        <f aca="false">(D35*100)/C35</f>
        <v>45.333229705048</v>
      </c>
      <c r="F35" s="84" t="n">
        <f aca="false">SUM(F28:F34)</f>
        <v>204</v>
      </c>
      <c r="G35" s="84" t="n">
        <f aca="false">SUM(G28:G34)</f>
        <v>214</v>
      </c>
      <c r="H35" s="84" t="n">
        <f aca="false">SUM(H28:H34)</f>
        <v>1454</v>
      </c>
      <c r="I35" s="84" t="n">
        <f aca="false">SUM(I28:I34)</f>
        <v>654</v>
      </c>
      <c r="J35" s="84" t="n">
        <f aca="false">SUM(J28:J34)</f>
        <v>1890</v>
      </c>
      <c r="K35" s="84" t="n">
        <f aca="false">SUM(K28:K34)</f>
        <v>3342</v>
      </c>
      <c r="L35" s="84" t="n">
        <f aca="false">SUM(L28:L34)</f>
        <v>7576</v>
      </c>
      <c r="M35" s="84" t="n">
        <f aca="false">SUM(M28:M34)</f>
        <v>15918</v>
      </c>
      <c r="N35" s="84" t="n">
        <f aca="false">SUM(N28:N34)</f>
        <v>13628</v>
      </c>
      <c r="O35" s="84" t="n">
        <f aca="false">SUM(O28:O34)</f>
        <v>6854</v>
      </c>
      <c r="P35" s="84" t="n">
        <f aca="false">SUM(P28:P34)</f>
        <v>9264</v>
      </c>
      <c r="Q35" s="84" t="n">
        <f aca="false">SUM(Q28:Q34)</f>
        <v>67667</v>
      </c>
      <c r="R35" s="89" t="n">
        <v>29</v>
      </c>
    </row>
    <row r="36" customFormat="false" ht="20.1" hidden="false" customHeight="true" outlineLevel="0" collapsed="false">
      <c r="A36" s="89" t="n">
        <v>30</v>
      </c>
      <c r="B36" s="89" t="s">
        <v>331</v>
      </c>
      <c r="C36" s="84" t="n">
        <f aca="false">SUM(F36:Q36)</f>
        <v>563342</v>
      </c>
      <c r="D36" s="84" t="n">
        <f aca="false">SUM(D35,D27,D21)</f>
        <v>264696</v>
      </c>
      <c r="E36" s="138" t="n">
        <f aca="false">(D36*100)/C36</f>
        <v>46.9867327484903</v>
      </c>
      <c r="F36" s="84" t="n">
        <f aca="false">SUM(F35,F27,F21)</f>
        <v>1108</v>
      </c>
      <c r="G36" s="84" t="n">
        <f aca="false">SUM(G35,G27,G21)</f>
        <v>1099</v>
      </c>
      <c r="H36" s="84" t="n">
        <f aca="false">SUM(H35,H27,H21)</f>
        <v>6869</v>
      </c>
      <c r="I36" s="84" t="n">
        <f aca="false">SUM(I35,I27,I21)</f>
        <v>2969</v>
      </c>
      <c r="J36" s="84" t="n">
        <f aca="false">SUM(J35,J27,J21)</f>
        <v>7801</v>
      </c>
      <c r="K36" s="84" t="n">
        <f aca="false">SUM(K35,K27,K21)</f>
        <v>14687</v>
      </c>
      <c r="L36" s="84" t="n">
        <f aca="false">SUM(L35,L27,L21)</f>
        <v>34816</v>
      </c>
      <c r="M36" s="84" t="n">
        <f aca="false">SUM(M35,M27,M21)</f>
        <v>70643</v>
      </c>
      <c r="N36" s="84" t="n">
        <f aca="false">SUM(N35,N27,N21)</f>
        <v>60526</v>
      </c>
      <c r="O36" s="84" t="n">
        <f aca="false">SUM(O35,O27,O21)</f>
        <v>30548</v>
      </c>
      <c r="P36" s="84" t="n">
        <f aca="false">SUM(P35,P27,P21)</f>
        <v>41579</v>
      </c>
      <c r="Q36" s="84" t="n">
        <f aca="false">SUM(Q35,Q27,Q21)</f>
        <v>290697</v>
      </c>
      <c r="R36" s="89" t="n">
        <v>30</v>
      </c>
    </row>
    <row r="37" customFormat="false" ht="12.95" hidden="false" customHeight="true" outlineLevel="0" collapsed="false">
      <c r="A37" s="89"/>
      <c r="B37" s="89" t="s">
        <v>332</v>
      </c>
      <c r="C37" s="84"/>
      <c r="D37" s="84"/>
      <c r="E37" s="138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9"/>
    </row>
    <row r="38" customFormat="false" ht="12.95" hidden="false" customHeight="true" outlineLevel="0" collapsed="false">
      <c r="A38" s="89" t="n">
        <v>31</v>
      </c>
      <c r="B38" s="89" t="s">
        <v>333</v>
      </c>
      <c r="C38" s="84" t="n">
        <f aca="false">SUM(F38:Q38)</f>
        <v>136114</v>
      </c>
      <c r="D38" s="84" t="n">
        <f aca="false">SUM(D7:D10,D28)</f>
        <v>71201</v>
      </c>
      <c r="E38" s="138" t="n">
        <f aca="false">(D38*100)/C38</f>
        <v>52.3098285260884</v>
      </c>
      <c r="F38" s="84" t="n">
        <f aca="false">SUM(F7:F10,F28)</f>
        <v>289</v>
      </c>
      <c r="G38" s="84" t="n">
        <f aca="false">SUM(G7:G10,G28)</f>
        <v>266</v>
      </c>
      <c r="H38" s="84" t="n">
        <f aca="false">SUM(H7:H10,H28)</f>
        <v>1506</v>
      </c>
      <c r="I38" s="84" t="n">
        <f aca="false">SUM(I7:I10,I28)</f>
        <v>574</v>
      </c>
      <c r="J38" s="84" t="n">
        <f aca="false">SUM(J7:J10,J28)</f>
        <v>1513</v>
      </c>
      <c r="K38" s="84" t="n">
        <f aca="false">SUM(K7:K10,K28)</f>
        <v>3317</v>
      </c>
      <c r="L38" s="84" t="n">
        <f aca="false">SUM(L7:L10,L28)</f>
        <v>8261</v>
      </c>
      <c r="M38" s="84" t="n">
        <f aca="false">SUM(M7:M10,M28)</f>
        <v>16435</v>
      </c>
      <c r="N38" s="84" t="n">
        <f aca="false">SUM(N7:N10,N28)</f>
        <v>14057</v>
      </c>
      <c r="O38" s="84" t="n">
        <f aca="false">SUM(O7:O10,O28)</f>
        <v>7093</v>
      </c>
      <c r="P38" s="84" t="n">
        <f aca="false">SUM(P7:P10,P28)</f>
        <v>10005</v>
      </c>
      <c r="Q38" s="84" t="n">
        <f aca="false">SUM(Q7:Q10,Q28)</f>
        <v>72798</v>
      </c>
      <c r="R38" s="89" t="n">
        <v>31</v>
      </c>
    </row>
    <row r="39" customFormat="false" ht="12.95" hidden="false" customHeight="true" outlineLevel="0" collapsed="false">
      <c r="A39" s="89" t="n">
        <v>32</v>
      </c>
      <c r="B39" s="89" t="s">
        <v>334</v>
      </c>
      <c r="C39" s="84" t="n">
        <f aca="false">SUM(F39:Q39)</f>
        <v>427228</v>
      </c>
      <c r="D39" s="84" t="n">
        <f aca="false">SUM(D11:D20,D22:D26,D29:D34)</f>
        <v>193495</v>
      </c>
      <c r="E39" s="138" t="n">
        <f aca="false">(D39*100)/C39</f>
        <v>45.2908049097906</v>
      </c>
      <c r="F39" s="84" t="n">
        <f aca="false">SUM(F11:F20,F22:F26,F29:F34)</f>
        <v>819</v>
      </c>
      <c r="G39" s="84" t="n">
        <f aca="false">SUM(G11:G20,G22:G26,G29:G34)</f>
        <v>833</v>
      </c>
      <c r="H39" s="84" t="n">
        <f aca="false">SUM(H11:H20,H22:H26,H29:H34)</f>
        <v>5363</v>
      </c>
      <c r="I39" s="84" t="n">
        <f aca="false">SUM(I11:I20,I22:I26,I29:I34)</f>
        <v>2395</v>
      </c>
      <c r="J39" s="84" t="n">
        <f aca="false">SUM(J11:J20,J22:J26,J29:J34)</f>
        <v>6288</v>
      </c>
      <c r="K39" s="84" t="n">
        <f aca="false">SUM(K11:K20,K22:K26,K29:K34)</f>
        <v>11370</v>
      </c>
      <c r="L39" s="84" t="n">
        <f aca="false">SUM(L11:L20,L22:L26,L29:L34)</f>
        <v>26555</v>
      </c>
      <c r="M39" s="84" t="n">
        <f aca="false">SUM(M11:M20,M22:M26,M29:M34)</f>
        <v>54208</v>
      </c>
      <c r="N39" s="84" t="n">
        <f aca="false">SUM(N11:N20,N22:N26,N29:N34)</f>
        <v>46469</v>
      </c>
      <c r="O39" s="84" t="n">
        <f aca="false">SUM(O11:O20,O22:O26,O29:O34)</f>
        <v>23455</v>
      </c>
      <c r="P39" s="84" t="n">
        <f aca="false">SUM(P11:P20,P22:P26,P29:P34)</f>
        <v>31574</v>
      </c>
      <c r="Q39" s="84" t="n">
        <f aca="false">SUM(Q11:Q20,Q22:Q26,Q29:Q34)</f>
        <v>217899</v>
      </c>
      <c r="R39" s="89" t="n">
        <v>32</v>
      </c>
    </row>
    <row r="40" customFormat="false" ht="12.9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95" hidden="false" customHeight="true" outlineLevel="0" collapsed="false">
      <c r="A41" s="0" t="s">
        <v>116</v>
      </c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95" hidden="false" customHeight="true" outlineLevel="0" collapsed="false">
      <c r="A42" s="139" t="s">
        <v>346</v>
      </c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9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9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2.9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2.9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9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9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9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9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9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9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9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9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9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9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9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9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2.9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2.9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9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9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9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9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9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9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9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9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2.9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.9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</sheetData>
  <sheetProtection sheet="true" password="cf7a" objects="true" scenarios="true"/>
  <mergeCells count="15">
    <mergeCell ref="B1:D1"/>
    <mergeCell ref="A2:I2"/>
    <mergeCell ref="J2:R2"/>
    <mergeCell ref="A3:A6"/>
    <mergeCell ref="B3:B6"/>
    <mergeCell ref="C3:E3"/>
    <mergeCell ref="F3:I3"/>
    <mergeCell ref="J3:Q3"/>
    <mergeCell ref="R3:R6"/>
    <mergeCell ref="C4:C6"/>
    <mergeCell ref="D4:E5"/>
    <mergeCell ref="F4:F6"/>
    <mergeCell ref="Q4:Q6"/>
    <mergeCell ref="G5:I5"/>
    <mergeCell ref="J5:P5"/>
  </mergeCells>
  <hyperlinks>
    <hyperlink ref="B1" location="Seite-01!G30" display="Zurück zum Inhalt"/>
  </hyperlinks>
  <printOptions headings="false" gridLines="false" gridLinesSet="true" horizontalCentered="true" verticalCentered="false"/>
  <pageMargins left="0.590277777777778" right="0.590277777777778" top="0.984027777777778" bottom="0.196527777777778" header="0.511805555555556" footer="0.511811023622047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1.7"/>
    <col collapsed="false" customWidth="true" hidden="false" outlineLevel="0" max="3" min="3" style="58" width="60.7"/>
    <col collapsed="false" customWidth="true" hidden="false" outlineLevel="0" max="7" min="4" style="58" width="8.7"/>
    <col collapsed="false" customWidth="true" hidden="false" outlineLevel="0" max="18" min="8" style="58" width="6.85"/>
    <col collapsed="false" customWidth="true" hidden="false" outlineLevel="0" max="19" min="19" style="58" width="4.7"/>
    <col collapsed="false" customWidth="false" hidden="false" outlineLevel="0" max="257" min="20" style="58" width="11.42"/>
  </cols>
  <sheetData>
    <row r="1" customFormat="false" ht="12.75" hidden="false" customHeight="false" outlineLevel="0" collapsed="false">
      <c r="B1" s="31" t="s">
        <v>347</v>
      </c>
      <c r="C1" s="31"/>
      <c r="D1" s="31"/>
    </row>
    <row r="2" customFormat="false" ht="24.95" hidden="false" customHeight="true" outlineLevel="0" collapsed="false">
      <c r="C2" s="140"/>
      <c r="D2" s="140"/>
      <c r="E2" s="140"/>
      <c r="F2" s="140" t="s">
        <v>348</v>
      </c>
      <c r="G2" s="141" t="s">
        <v>349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0"/>
      <c r="V2" s="0"/>
      <c r="W2" s="0"/>
      <c r="X2" s="0"/>
      <c r="Y2" s="0"/>
    </row>
    <row r="3" customFormat="false" ht="12.95" hidden="false" customHeight="true" outlineLevel="0" collapsed="false">
      <c r="A3" s="134" t="s">
        <v>350</v>
      </c>
      <c r="B3" s="134"/>
      <c r="C3" s="134"/>
      <c r="D3" s="134"/>
      <c r="E3" s="134"/>
      <c r="F3" s="134"/>
      <c r="G3" s="142" t="s">
        <v>351</v>
      </c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3"/>
    </row>
    <row r="4" customFormat="false" ht="15" hidden="false" customHeight="true" outlineLevel="0" collapsed="false">
      <c r="A4" s="77" t="s">
        <v>352</v>
      </c>
      <c r="B4" s="144"/>
      <c r="C4" s="91" t="s">
        <v>353</v>
      </c>
      <c r="D4" s="80" t="s">
        <v>211</v>
      </c>
      <c r="E4" s="79"/>
      <c r="F4" s="79"/>
      <c r="G4" s="91" t="s">
        <v>354</v>
      </c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81" t="s">
        <v>352</v>
      </c>
      <c r="T4" s="145"/>
    </row>
    <row r="5" customFormat="false" ht="15" hidden="false" customHeight="true" outlineLevel="0" collapsed="false">
      <c r="A5" s="77"/>
      <c r="B5" s="146"/>
      <c r="C5" s="91"/>
      <c r="D5" s="80"/>
      <c r="E5" s="80" t="s">
        <v>341</v>
      </c>
      <c r="F5" s="79" t="s">
        <v>355</v>
      </c>
      <c r="G5" s="91" t="s">
        <v>356</v>
      </c>
      <c r="H5" s="91" t="s">
        <v>357</v>
      </c>
      <c r="I5" s="80" t="s">
        <v>358</v>
      </c>
      <c r="J5" s="80" t="s">
        <v>359</v>
      </c>
      <c r="K5" s="80" t="s">
        <v>360</v>
      </c>
      <c r="L5" s="80" t="s">
        <v>361</v>
      </c>
      <c r="M5" s="80" t="s">
        <v>362</v>
      </c>
      <c r="N5" s="80" t="s">
        <v>363</v>
      </c>
      <c r="O5" s="80" t="s">
        <v>364</v>
      </c>
      <c r="P5" s="80" t="s">
        <v>365</v>
      </c>
      <c r="Q5" s="80" t="s">
        <v>366</v>
      </c>
      <c r="R5" s="78" t="s">
        <v>367</v>
      </c>
      <c r="S5" s="81"/>
    </row>
    <row r="6" customFormat="false" ht="15" hidden="false" customHeight="true" outlineLevel="0" collapsed="false">
      <c r="A6" s="77"/>
      <c r="B6" s="147"/>
      <c r="C6" s="91"/>
      <c r="D6" s="80"/>
      <c r="E6" s="80"/>
      <c r="F6" s="79"/>
      <c r="G6" s="91"/>
      <c r="H6" s="91"/>
      <c r="I6" s="80"/>
      <c r="J6" s="80"/>
      <c r="K6" s="80"/>
      <c r="L6" s="80"/>
      <c r="M6" s="80"/>
      <c r="N6" s="80"/>
      <c r="O6" s="80"/>
      <c r="P6" s="80"/>
      <c r="Q6" s="80"/>
      <c r="R6" s="78"/>
      <c r="S6" s="81"/>
    </row>
    <row r="7" customFormat="false" ht="24.95" hidden="false" customHeight="true" outlineLevel="0" collapsed="false">
      <c r="A7" s="0"/>
      <c r="B7" s="148" t="s">
        <v>368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</row>
    <row r="8" customFormat="false" ht="12.6" hidden="false" customHeight="true" outlineLevel="0" collapsed="false">
      <c r="A8" s="84" t="n">
        <v>1</v>
      </c>
      <c r="B8" s="84"/>
      <c r="C8" s="149" t="s">
        <v>369</v>
      </c>
      <c r="D8" s="150" t="n">
        <f aca="false">SUM(E8:R8)</f>
        <v>1585</v>
      </c>
      <c r="E8" s="150" t="n">
        <v>3</v>
      </c>
      <c r="F8" s="150" t="n">
        <v>4</v>
      </c>
      <c r="G8" s="150" t="n">
        <v>10</v>
      </c>
      <c r="H8" s="150" t="n">
        <v>8</v>
      </c>
      <c r="I8" s="150" t="n">
        <v>22</v>
      </c>
      <c r="J8" s="150" t="n">
        <v>48</v>
      </c>
      <c r="K8" s="150" t="n">
        <v>102</v>
      </c>
      <c r="L8" s="150" t="n">
        <v>189</v>
      </c>
      <c r="M8" s="150" t="n">
        <v>141</v>
      </c>
      <c r="N8" s="150" t="n">
        <v>70</v>
      </c>
      <c r="O8" s="150" t="n">
        <v>75</v>
      </c>
      <c r="P8" s="150" t="n">
        <v>125</v>
      </c>
      <c r="Q8" s="150" t="n">
        <v>143</v>
      </c>
      <c r="R8" s="150" t="n">
        <v>645</v>
      </c>
      <c r="S8" s="150" t="n">
        <v>2</v>
      </c>
    </row>
    <row r="9" customFormat="false" ht="12.6" hidden="false" customHeight="true" outlineLevel="0" collapsed="false">
      <c r="A9" s="84" t="n">
        <v>2</v>
      </c>
      <c r="B9" s="84"/>
      <c r="C9" s="149" t="s">
        <v>370</v>
      </c>
      <c r="D9" s="150" t="n">
        <f aca="false">SUM(E9:R9)</f>
        <v>2953</v>
      </c>
      <c r="E9" s="150" t="n">
        <v>1</v>
      </c>
      <c r="F9" s="150" t="s">
        <v>233</v>
      </c>
      <c r="G9" s="150" t="n">
        <v>1</v>
      </c>
      <c r="H9" s="150" t="n">
        <v>3</v>
      </c>
      <c r="I9" s="150" t="n">
        <v>2</v>
      </c>
      <c r="J9" s="150" t="n">
        <v>35</v>
      </c>
      <c r="K9" s="150" t="n">
        <v>130</v>
      </c>
      <c r="L9" s="150" t="n">
        <v>326</v>
      </c>
      <c r="M9" s="150" t="n">
        <v>277</v>
      </c>
      <c r="N9" s="150" t="n">
        <v>126</v>
      </c>
      <c r="O9" s="150" t="n">
        <v>175</v>
      </c>
      <c r="P9" s="150" t="n">
        <v>420</v>
      </c>
      <c r="Q9" s="150" t="n">
        <v>393</v>
      </c>
      <c r="R9" s="150" t="n">
        <v>1064</v>
      </c>
      <c r="S9" s="84" t="n">
        <v>2</v>
      </c>
    </row>
    <row r="10" customFormat="false" ht="12.6" hidden="false" customHeight="true" outlineLevel="0" collapsed="false">
      <c r="A10" s="84" t="n">
        <v>3</v>
      </c>
      <c r="B10" s="84"/>
      <c r="C10" s="149" t="s">
        <v>371</v>
      </c>
      <c r="D10" s="150" t="n">
        <f aca="false">SUM(E10:R10)</f>
        <v>110</v>
      </c>
      <c r="E10" s="150" t="s">
        <v>233</v>
      </c>
      <c r="F10" s="150" t="s">
        <v>233</v>
      </c>
      <c r="G10" s="150" t="s">
        <v>233</v>
      </c>
      <c r="H10" s="150" t="s">
        <v>233</v>
      </c>
      <c r="I10" s="150" t="n">
        <v>3</v>
      </c>
      <c r="J10" s="150" t="n">
        <v>2</v>
      </c>
      <c r="K10" s="150" t="n">
        <v>8</v>
      </c>
      <c r="L10" s="150" t="n">
        <v>15</v>
      </c>
      <c r="M10" s="150" t="n">
        <v>13</v>
      </c>
      <c r="N10" s="150" t="n">
        <v>2</v>
      </c>
      <c r="O10" s="150" t="n">
        <v>7</v>
      </c>
      <c r="P10" s="150" t="n">
        <v>8</v>
      </c>
      <c r="Q10" s="150" t="n">
        <v>9</v>
      </c>
      <c r="R10" s="150" t="n">
        <v>43</v>
      </c>
      <c r="S10" s="84" t="n">
        <v>3</v>
      </c>
    </row>
    <row r="11" customFormat="false" ht="12.6" hidden="false" customHeight="true" outlineLevel="0" collapsed="false">
      <c r="A11" s="84" t="n">
        <v>4</v>
      </c>
      <c r="B11" s="84"/>
      <c r="C11" s="149" t="s">
        <v>372</v>
      </c>
      <c r="D11" s="150" t="n">
        <f aca="false">SUM(E11:R11)</f>
        <v>723</v>
      </c>
      <c r="E11" s="150" t="s">
        <v>233</v>
      </c>
      <c r="F11" s="150" t="s">
        <v>233</v>
      </c>
      <c r="G11" s="150" t="s">
        <v>233</v>
      </c>
      <c r="H11" s="150" t="s">
        <v>233</v>
      </c>
      <c r="I11" s="150" t="n">
        <v>3</v>
      </c>
      <c r="J11" s="150" t="n">
        <v>5</v>
      </c>
      <c r="K11" s="150" t="n">
        <v>13</v>
      </c>
      <c r="L11" s="150" t="n">
        <v>40</v>
      </c>
      <c r="M11" s="150" t="n">
        <v>56</v>
      </c>
      <c r="N11" s="150" t="n">
        <v>30</v>
      </c>
      <c r="O11" s="150" t="n">
        <v>45</v>
      </c>
      <c r="P11" s="150" t="n">
        <v>112</v>
      </c>
      <c r="Q11" s="150" t="n">
        <v>124</v>
      </c>
      <c r="R11" s="150" t="n">
        <v>295</v>
      </c>
      <c r="S11" s="84" t="n">
        <v>4</v>
      </c>
    </row>
    <row r="12" customFormat="false" ht="12.6" hidden="false" customHeight="true" outlineLevel="0" collapsed="false">
      <c r="A12" s="84" t="n">
        <v>5</v>
      </c>
      <c r="B12" s="84"/>
      <c r="C12" s="149" t="s">
        <v>373</v>
      </c>
      <c r="D12" s="150" t="n">
        <f aca="false">SUM(E12:R12)</f>
        <v>132</v>
      </c>
      <c r="E12" s="150" t="s">
        <v>233</v>
      </c>
      <c r="F12" s="150" t="s">
        <v>233</v>
      </c>
      <c r="G12" s="150" t="s">
        <v>233</v>
      </c>
      <c r="H12" s="150" t="s">
        <v>233</v>
      </c>
      <c r="I12" s="150" t="n">
        <v>1</v>
      </c>
      <c r="J12" s="150" t="n">
        <v>5</v>
      </c>
      <c r="K12" s="150" t="n">
        <v>1</v>
      </c>
      <c r="L12" s="150" t="n">
        <v>12</v>
      </c>
      <c r="M12" s="150" t="n">
        <v>6</v>
      </c>
      <c r="N12" s="150" t="n">
        <v>4</v>
      </c>
      <c r="O12" s="150" t="n">
        <v>8</v>
      </c>
      <c r="P12" s="150" t="n">
        <v>17</v>
      </c>
      <c r="Q12" s="150" t="n">
        <v>9</v>
      </c>
      <c r="R12" s="150" t="n">
        <v>69</v>
      </c>
      <c r="S12" s="84" t="n">
        <v>5</v>
      </c>
    </row>
    <row r="13" customFormat="false" ht="12.6" hidden="false" customHeight="true" outlineLevel="0" collapsed="false">
      <c r="A13" s="84" t="n">
        <v>6</v>
      </c>
      <c r="B13" s="84"/>
      <c r="C13" s="149" t="s">
        <v>374</v>
      </c>
      <c r="D13" s="150" t="n">
        <f aca="false">SUM(E13:R13)</f>
        <v>109</v>
      </c>
      <c r="E13" s="150" t="s">
        <v>233</v>
      </c>
      <c r="F13" s="150" t="s">
        <v>233</v>
      </c>
      <c r="G13" s="150" t="s">
        <v>233</v>
      </c>
      <c r="H13" s="150" t="s">
        <v>233</v>
      </c>
      <c r="I13" s="150" t="s">
        <v>233</v>
      </c>
      <c r="J13" s="150" t="s">
        <v>233</v>
      </c>
      <c r="K13" s="150" t="n">
        <v>3</v>
      </c>
      <c r="L13" s="150" t="n">
        <v>9</v>
      </c>
      <c r="M13" s="150" t="n">
        <v>13</v>
      </c>
      <c r="N13" s="150" t="n">
        <v>2</v>
      </c>
      <c r="O13" s="150" t="n">
        <v>8</v>
      </c>
      <c r="P13" s="150" t="n">
        <v>20</v>
      </c>
      <c r="Q13" s="150" t="n">
        <v>17</v>
      </c>
      <c r="R13" s="150" t="n">
        <v>37</v>
      </c>
      <c r="S13" s="84" t="n">
        <v>6</v>
      </c>
    </row>
    <row r="14" customFormat="false" ht="12.6" hidden="false" customHeight="true" outlineLevel="0" collapsed="false">
      <c r="A14" s="84" t="n">
        <v>7</v>
      </c>
      <c r="B14" s="84"/>
      <c r="C14" s="150" t="s">
        <v>375</v>
      </c>
      <c r="D14" s="150" t="n">
        <f aca="false">SUM(D8:D13)</f>
        <v>5612</v>
      </c>
      <c r="E14" s="150" t="n">
        <v>4</v>
      </c>
      <c r="F14" s="150" t="n">
        <v>4</v>
      </c>
      <c r="G14" s="150" t="n">
        <v>11</v>
      </c>
      <c r="H14" s="150" t="n">
        <v>11</v>
      </c>
      <c r="I14" s="150" t="n">
        <v>31</v>
      </c>
      <c r="J14" s="150" t="n">
        <v>95</v>
      </c>
      <c r="K14" s="150" t="n">
        <v>257</v>
      </c>
      <c r="L14" s="150" t="n">
        <v>591</v>
      </c>
      <c r="M14" s="150" t="n">
        <v>506</v>
      </c>
      <c r="N14" s="150" t="n">
        <v>234</v>
      </c>
      <c r="O14" s="150" t="n">
        <v>318</v>
      </c>
      <c r="P14" s="150" t="n">
        <v>702</v>
      </c>
      <c r="Q14" s="150" t="n">
        <v>695</v>
      </c>
      <c r="R14" s="150" t="n">
        <v>2153</v>
      </c>
      <c r="S14" s="84" t="n">
        <v>7</v>
      </c>
    </row>
    <row r="15" customFormat="false" ht="20.1" hidden="false" customHeight="true" outlineLevel="0" collapsed="false">
      <c r="A15" s="151"/>
      <c r="B15" s="148" t="s">
        <v>376</v>
      </c>
      <c r="C15" s="0"/>
      <c r="D15" s="152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3"/>
    </row>
    <row r="16" customFormat="false" ht="12.6" hidden="false" customHeight="true" outlineLevel="0" collapsed="false">
      <c r="A16" s="84" t="n">
        <v>8</v>
      </c>
      <c r="B16" s="84"/>
      <c r="C16" s="149" t="s">
        <v>369</v>
      </c>
      <c r="D16" s="150" t="n">
        <f aca="false">SUM(E16:R16)</f>
        <v>2381</v>
      </c>
      <c r="E16" s="150" t="n">
        <v>7</v>
      </c>
      <c r="F16" s="150" t="n">
        <v>2</v>
      </c>
      <c r="G16" s="150" t="n">
        <v>20</v>
      </c>
      <c r="H16" s="150" t="n">
        <v>8</v>
      </c>
      <c r="I16" s="150" t="n">
        <v>29</v>
      </c>
      <c r="J16" s="150" t="n">
        <v>82</v>
      </c>
      <c r="K16" s="150" t="n">
        <v>151</v>
      </c>
      <c r="L16" s="150" t="n">
        <v>314</v>
      </c>
      <c r="M16" s="150" t="n">
        <v>208</v>
      </c>
      <c r="N16" s="150" t="n">
        <v>90</v>
      </c>
      <c r="O16" s="150" t="n">
        <v>146</v>
      </c>
      <c r="P16" s="150" t="n">
        <v>335</v>
      </c>
      <c r="Q16" s="150" t="n">
        <v>281</v>
      </c>
      <c r="R16" s="150" t="n">
        <v>708</v>
      </c>
      <c r="S16" s="84" t="n">
        <v>8</v>
      </c>
    </row>
    <row r="17" customFormat="false" ht="12.6" hidden="false" customHeight="true" outlineLevel="0" collapsed="false">
      <c r="A17" s="84" t="n">
        <v>9</v>
      </c>
      <c r="B17" s="84"/>
      <c r="C17" s="149" t="s">
        <v>370</v>
      </c>
      <c r="D17" s="150" t="n">
        <f aca="false">SUM(E17:R17)</f>
        <v>6955</v>
      </c>
      <c r="E17" s="150" t="n">
        <v>2</v>
      </c>
      <c r="F17" s="150" t="n">
        <v>4</v>
      </c>
      <c r="G17" s="150" t="n">
        <v>19</v>
      </c>
      <c r="H17" s="150" t="n">
        <v>7</v>
      </c>
      <c r="I17" s="150" t="n">
        <v>32</v>
      </c>
      <c r="J17" s="150" t="n">
        <v>94</v>
      </c>
      <c r="K17" s="150" t="n">
        <v>354</v>
      </c>
      <c r="L17" s="150" t="n">
        <v>864</v>
      </c>
      <c r="M17" s="150" t="n">
        <v>723</v>
      </c>
      <c r="N17" s="150" t="n">
        <v>396</v>
      </c>
      <c r="O17" s="150" t="n">
        <v>491</v>
      </c>
      <c r="P17" s="150" t="n">
        <v>1054</v>
      </c>
      <c r="Q17" s="150" t="n">
        <v>958</v>
      </c>
      <c r="R17" s="150" t="n">
        <v>1957</v>
      </c>
      <c r="S17" s="84" t="n">
        <v>9</v>
      </c>
    </row>
    <row r="18" customFormat="false" ht="12.6" hidden="false" customHeight="true" outlineLevel="0" collapsed="false">
      <c r="A18" s="84" t="n">
        <v>10</v>
      </c>
      <c r="B18" s="84"/>
      <c r="C18" s="149" t="s">
        <v>371</v>
      </c>
      <c r="D18" s="150" t="n">
        <f aca="false">SUM(E18:R18)</f>
        <v>834</v>
      </c>
      <c r="E18" s="150" t="n">
        <v>2</v>
      </c>
      <c r="F18" s="150" t="s">
        <v>233</v>
      </c>
      <c r="G18" s="150" t="n">
        <v>1</v>
      </c>
      <c r="H18" s="150" t="n">
        <v>1</v>
      </c>
      <c r="I18" s="150" t="n">
        <v>5</v>
      </c>
      <c r="J18" s="150" t="n">
        <v>15</v>
      </c>
      <c r="K18" s="150" t="n">
        <v>58</v>
      </c>
      <c r="L18" s="150" t="n">
        <v>114</v>
      </c>
      <c r="M18" s="150" t="n">
        <v>77</v>
      </c>
      <c r="N18" s="150" t="n">
        <v>44</v>
      </c>
      <c r="O18" s="150" t="n">
        <v>85</v>
      </c>
      <c r="P18" s="150" t="n">
        <v>151</v>
      </c>
      <c r="Q18" s="150" t="n">
        <v>108</v>
      </c>
      <c r="R18" s="150" t="n">
        <v>173</v>
      </c>
      <c r="S18" s="84" t="n">
        <v>10</v>
      </c>
    </row>
    <row r="19" customFormat="false" ht="12.6" hidden="false" customHeight="true" outlineLevel="0" collapsed="false">
      <c r="A19" s="84" t="n">
        <v>11</v>
      </c>
      <c r="B19" s="84"/>
      <c r="C19" s="149" t="s">
        <v>372</v>
      </c>
      <c r="D19" s="150" t="n">
        <f aca="false">SUM(E19:R19)</f>
        <v>13087</v>
      </c>
      <c r="E19" s="150" t="n">
        <v>3</v>
      </c>
      <c r="F19" s="150" t="n">
        <v>5</v>
      </c>
      <c r="G19" s="150" t="n">
        <v>25</v>
      </c>
      <c r="H19" s="150" t="n">
        <v>5</v>
      </c>
      <c r="I19" s="150" t="n">
        <v>32</v>
      </c>
      <c r="J19" s="150" t="n">
        <v>120</v>
      </c>
      <c r="K19" s="150" t="n">
        <v>385</v>
      </c>
      <c r="L19" s="150" t="n">
        <v>1126</v>
      </c>
      <c r="M19" s="150" t="n">
        <v>1260</v>
      </c>
      <c r="N19" s="150" t="n">
        <v>715</v>
      </c>
      <c r="O19" s="150" t="n">
        <v>1115</v>
      </c>
      <c r="P19" s="150" t="n">
        <v>2403</v>
      </c>
      <c r="Q19" s="150" t="n">
        <v>2129</v>
      </c>
      <c r="R19" s="150" t="n">
        <v>3764</v>
      </c>
      <c r="S19" s="84" t="n">
        <v>11</v>
      </c>
    </row>
    <row r="20" customFormat="false" ht="12.6" hidden="false" customHeight="true" outlineLevel="0" collapsed="false">
      <c r="A20" s="84" t="n">
        <v>12</v>
      </c>
      <c r="B20" s="84"/>
      <c r="C20" s="149" t="s">
        <v>373</v>
      </c>
      <c r="D20" s="150" t="n">
        <f aca="false">SUM(E20:R20)</f>
        <v>2449</v>
      </c>
      <c r="E20" s="150" t="n">
        <v>2</v>
      </c>
      <c r="F20" s="150" t="n">
        <v>2</v>
      </c>
      <c r="G20" s="150" t="n">
        <v>15</v>
      </c>
      <c r="H20" s="150" t="n">
        <v>5</v>
      </c>
      <c r="I20" s="150" t="n">
        <v>27</v>
      </c>
      <c r="J20" s="150" t="n">
        <v>67</v>
      </c>
      <c r="K20" s="150" t="n">
        <v>139</v>
      </c>
      <c r="L20" s="150" t="n">
        <v>370</v>
      </c>
      <c r="M20" s="150" t="n">
        <v>300</v>
      </c>
      <c r="N20" s="150" t="n">
        <v>149</v>
      </c>
      <c r="O20" s="150" t="n">
        <v>206</v>
      </c>
      <c r="P20" s="150" t="n">
        <v>315</v>
      </c>
      <c r="Q20" s="150" t="n">
        <v>281</v>
      </c>
      <c r="R20" s="150" t="n">
        <v>571</v>
      </c>
      <c r="S20" s="84" t="n">
        <v>12</v>
      </c>
    </row>
    <row r="21" customFormat="false" ht="12.6" hidden="false" customHeight="true" outlineLevel="0" collapsed="false">
      <c r="A21" s="84" t="n">
        <v>13</v>
      </c>
      <c r="B21" s="84"/>
      <c r="C21" s="149" t="s">
        <v>377</v>
      </c>
      <c r="D21" s="150" t="n">
        <f aca="false">SUM(E21:R21)</f>
        <v>315</v>
      </c>
      <c r="E21" s="150" t="n">
        <v>1</v>
      </c>
      <c r="F21" s="150" t="s">
        <v>233</v>
      </c>
      <c r="G21" s="150" t="s">
        <v>233</v>
      </c>
      <c r="H21" s="150" t="n">
        <v>1</v>
      </c>
      <c r="I21" s="150" t="s">
        <v>233</v>
      </c>
      <c r="J21" s="150" t="n">
        <v>5</v>
      </c>
      <c r="K21" s="150" t="n">
        <v>21</v>
      </c>
      <c r="L21" s="150" t="n">
        <v>40</v>
      </c>
      <c r="M21" s="150" t="n">
        <v>22</v>
      </c>
      <c r="N21" s="150" t="n">
        <v>9</v>
      </c>
      <c r="O21" s="150" t="n">
        <v>8</v>
      </c>
      <c r="P21" s="150" t="n">
        <v>47</v>
      </c>
      <c r="Q21" s="150" t="n">
        <v>47</v>
      </c>
      <c r="R21" s="150" t="n">
        <v>114</v>
      </c>
      <c r="S21" s="84" t="n">
        <v>13</v>
      </c>
    </row>
    <row r="22" customFormat="false" ht="12.6" hidden="false" customHeight="true" outlineLevel="0" collapsed="false">
      <c r="A22" s="84" t="n">
        <v>14</v>
      </c>
      <c r="B22" s="84"/>
      <c r="C22" s="149" t="s">
        <v>378</v>
      </c>
      <c r="D22" s="150" t="n">
        <f aca="false">SUM(E22:R22)</f>
        <v>3283</v>
      </c>
      <c r="E22" s="150" t="n">
        <v>6</v>
      </c>
      <c r="F22" s="150" t="n">
        <v>8</v>
      </c>
      <c r="G22" s="150" t="n">
        <v>30</v>
      </c>
      <c r="H22" s="150" t="n">
        <v>13</v>
      </c>
      <c r="I22" s="150" t="n">
        <v>25</v>
      </c>
      <c r="J22" s="150" t="n">
        <v>91</v>
      </c>
      <c r="K22" s="150" t="n">
        <v>245</v>
      </c>
      <c r="L22" s="150" t="n">
        <v>509</v>
      </c>
      <c r="M22" s="150" t="n">
        <v>442</v>
      </c>
      <c r="N22" s="150" t="n">
        <v>206</v>
      </c>
      <c r="O22" s="150" t="n">
        <v>223</v>
      </c>
      <c r="P22" s="150" t="n">
        <v>477</v>
      </c>
      <c r="Q22" s="150" t="n">
        <v>377</v>
      </c>
      <c r="R22" s="150" t="n">
        <v>631</v>
      </c>
      <c r="S22" s="84" t="n">
        <v>14</v>
      </c>
    </row>
    <row r="23" customFormat="false" ht="12.6" hidden="false" customHeight="true" outlineLevel="0" collapsed="false">
      <c r="A23" s="84" t="n">
        <v>15</v>
      </c>
      <c r="B23" s="84"/>
      <c r="C23" s="150" t="s">
        <v>375</v>
      </c>
      <c r="D23" s="150" t="n">
        <f aca="false">SUM(D16:D22)</f>
        <v>29304</v>
      </c>
      <c r="E23" s="150" t="n">
        <f aca="false">SUM(E16:E22)</f>
        <v>23</v>
      </c>
      <c r="F23" s="150" t="n">
        <f aca="false">SUM(F16:F22)</f>
        <v>21</v>
      </c>
      <c r="G23" s="150" t="n">
        <f aca="false">SUM(G16:G22)</f>
        <v>110</v>
      </c>
      <c r="H23" s="150" t="n">
        <f aca="false">SUM(H16:H22)</f>
        <v>40</v>
      </c>
      <c r="I23" s="150" t="n">
        <f aca="false">SUM(I16:I22)</f>
        <v>150</v>
      </c>
      <c r="J23" s="150" t="n">
        <f aca="false">SUM(J16:J22)</f>
        <v>474</v>
      </c>
      <c r="K23" s="150" t="n">
        <f aca="false">SUM(K16:K22)</f>
        <v>1353</v>
      </c>
      <c r="L23" s="150" t="n">
        <f aca="false">SUM(L16:L22)</f>
        <v>3337</v>
      </c>
      <c r="M23" s="150" t="n">
        <f aca="false">SUM(M16:M22)</f>
        <v>3032</v>
      </c>
      <c r="N23" s="150" t="n">
        <f aca="false">SUM(N16:N22)</f>
        <v>1609</v>
      </c>
      <c r="O23" s="150" t="n">
        <f aca="false">SUM(O16:O22)</f>
        <v>2274</v>
      </c>
      <c r="P23" s="150" t="n">
        <f aca="false">SUM(P16:P22)</f>
        <v>4782</v>
      </c>
      <c r="Q23" s="150" t="n">
        <f aca="false">SUM(Q16:Q22)</f>
        <v>4181</v>
      </c>
      <c r="R23" s="150" t="n">
        <f aca="false">SUM(R16:R22)</f>
        <v>7918</v>
      </c>
      <c r="S23" s="84" t="n">
        <v>15</v>
      </c>
    </row>
    <row r="24" customFormat="false" ht="20.1" hidden="false" customHeight="true" outlineLevel="0" collapsed="false">
      <c r="A24" s="151"/>
      <c r="B24" s="148" t="s">
        <v>376</v>
      </c>
      <c r="C24" s="0"/>
      <c r="D24" s="153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3"/>
    </row>
    <row r="25" customFormat="false" ht="20.1" hidden="false" customHeight="true" outlineLevel="0" collapsed="false">
      <c r="A25" s="83"/>
      <c r="B25" s="83"/>
      <c r="C25" s="154" t="s">
        <v>379</v>
      </c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50"/>
      <c r="Q25" s="150"/>
      <c r="R25" s="150"/>
      <c r="S25" s="84"/>
    </row>
    <row r="26" customFormat="false" ht="12.6" hidden="false" customHeight="true" outlineLevel="0" collapsed="false">
      <c r="A26" s="84" t="n">
        <v>16</v>
      </c>
      <c r="B26" s="84"/>
      <c r="C26" s="149" t="s">
        <v>380</v>
      </c>
      <c r="D26" s="150" t="n">
        <f aca="false">SUM(E26:R26)</f>
        <v>107</v>
      </c>
      <c r="E26" s="150" t="s">
        <v>233</v>
      </c>
      <c r="F26" s="150" t="s">
        <v>233</v>
      </c>
      <c r="G26" s="150" t="n">
        <v>1</v>
      </c>
      <c r="H26" s="150" t="s">
        <v>233</v>
      </c>
      <c r="I26" s="150" t="s">
        <v>233</v>
      </c>
      <c r="J26" s="150" t="n">
        <v>2</v>
      </c>
      <c r="K26" s="150" t="n">
        <v>2</v>
      </c>
      <c r="L26" s="150" t="n">
        <v>14</v>
      </c>
      <c r="M26" s="150" t="n">
        <v>8</v>
      </c>
      <c r="N26" s="150" t="n">
        <v>4</v>
      </c>
      <c r="O26" s="150" t="n">
        <v>5</v>
      </c>
      <c r="P26" s="150" t="n">
        <v>15</v>
      </c>
      <c r="Q26" s="150" t="n">
        <v>12</v>
      </c>
      <c r="R26" s="150" t="n">
        <v>44</v>
      </c>
      <c r="S26" s="84" t="n">
        <v>16</v>
      </c>
    </row>
    <row r="27" customFormat="false" ht="12.6" hidden="false" customHeight="true" outlineLevel="0" collapsed="false">
      <c r="A27" s="84" t="n">
        <v>17</v>
      </c>
      <c r="B27" s="84"/>
      <c r="C27" s="149" t="s">
        <v>381</v>
      </c>
      <c r="D27" s="150" t="n">
        <f aca="false">SUM(E27:R27)</f>
        <v>9176</v>
      </c>
      <c r="E27" s="150" t="s">
        <v>233</v>
      </c>
      <c r="F27" s="150" t="n">
        <v>2</v>
      </c>
      <c r="G27" s="150" t="n">
        <v>3</v>
      </c>
      <c r="H27" s="150" t="n">
        <v>7</v>
      </c>
      <c r="I27" s="150" t="n">
        <v>12</v>
      </c>
      <c r="J27" s="150" t="n">
        <v>53</v>
      </c>
      <c r="K27" s="150" t="n">
        <v>264</v>
      </c>
      <c r="L27" s="150" t="n">
        <v>974</v>
      </c>
      <c r="M27" s="150" t="n">
        <v>995</v>
      </c>
      <c r="N27" s="150" t="n">
        <v>640</v>
      </c>
      <c r="O27" s="150" t="n">
        <v>942</v>
      </c>
      <c r="P27" s="150" t="n">
        <v>1958</v>
      </c>
      <c r="Q27" s="150" t="n">
        <v>1459</v>
      </c>
      <c r="R27" s="150" t="n">
        <v>1867</v>
      </c>
      <c r="S27" s="84" t="n">
        <v>17</v>
      </c>
    </row>
    <row r="28" customFormat="false" ht="12.6" hidden="false" customHeight="true" outlineLevel="0" collapsed="false">
      <c r="A28" s="84" t="n">
        <v>18</v>
      </c>
      <c r="B28" s="84"/>
      <c r="C28" s="149" t="s">
        <v>382</v>
      </c>
      <c r="D28" s="150" t="n">
        <f aca="false">SUM(E28:R28)</f>
        <v>31406</v>
      </c>
      <c r="E28" s="150" t="n">
        <v>2</v>
      </c>
      <c r="F28" s="150" t="n">
        <v>2</v>
      </c>
      <c r="G28" s="150" t="n">
        <v>6</v>
      </c>
      <c r="H28" s="150" t="n">
        <v>5</v>
      </c>
      <c r="I28" s="150" t="n">
        <v>13</v>
      </c>
      <c r="J28" s="150" t="n">
        <v>71</v>
      </c>
      <c r="K28" s="150" t="n">
        <v>561</v>
      </c>
      <c r="L28" s="150" t="n">
        <v>2451</v>
      </c>
      <c r="M28" s="150" t="n">
        <v>3402</v>
      </c>
      <c r="N28" s="150" t="n">
        <v>2121</v>
      </c>
      <c r="O28" s="150" t="n">
        <v>3253</v>
      </c>
      <c r="P28" s="150" t="n">
        <v>7207</v>
      </c>
      <c r="Q28" s="150" t="n">
        <v>5867</v>
      </c>
      <c r="R28" s="150" t="n">
        <v>6445</v>
      </c>
      <c r="S28" s="84" t="n">
        <v>18</v>
      </c>
    </row>
    <row r="29" customFormat="false" ht="12.6" hidden="false" customHeight="true" outlineLevel="0" collapsed="false">
      <c r="A29" s="84" t="n">
        <v>19</v>
      </c>
      <c r="B29" s="84"/>
      <c r="C29" s="149" t="s">
        <v>383</v>
      </c>
      <c r="D29" s="150" t="n">
        <f aca="false">SUM(E29:R29)</f>
        <v>374</v>
      </c>
      <c r="E29" s="150" t="s">
        <v>233</v>
      </c>
      <c r="F29" s="150" t="s">
        <v>233</v>
      </c>
      <c r="G29" s="150" t="n">
        <v>1</v>
      </c>
      <c r="H29" s="150" t="n">
        <v>1</v>
      </c>
      <c r="I29" s="150" t="n">
        <v>2</v>
      </c>
      <c r="J29" s="150" t="n">
        <v>6</v>
      </c>
      <c r="K29" s="150" t="n">
        <v>14</v>
      </c>
      <c r="L29" s="150" t="n">
        <v>34</v>
      </c>
      <c r="M29" s="150" t="n">
        <v>36</v>
      </c>
      <c r="N29" s="150" t="n">
        <v>14</v>
      </c>
      <c r="O29" s="150" t="n">
        <v>18</v>
      </c>
      <c r="P29" s="150" t="n">
        <v>50</v>
      </c>
      <c r="Q29" s="150" t="n">
        <v>51</v>
      </c>
      <c r="R29" s="150" t="n">
        <v>147</v>
      </c>
      <c r="S29" s="84" t="n">
        <v>19</v>
      </c>
    </row>
    <row r="30" customFormat="false" ht="12.6" hidden="false" customHeight="true" outlineLevel="0" collapsed="false">
      <c r="A30" s="84" t="n">
        <v>20</v>
      </c>
      <c r="B30" s="84"/>
      <c r="C30" s="150" t="s">
        <v>375</v>
      </c>
      <c r="D30" s="150" t="n">
        <f aca="false">SUM(D25:D29)</f>
        <v>41063</v>
      </c>
      <c r="E30" s="150" t="n">
        <f aca="false">SUM(E26:E29)</f>
        <v>2</v>
      </c>
      <c r="F30" s="150" t="n">
        <f aca="false">SUM(F26:F29)</f>
        <v>4</v>
      </c>
      <c r="G30" s="150" t="n">
        <f aca="false">SUM(G26:G29)</f>
        <v>11</v>
      </c>
      <c r="H30" s="150" t="n">
        <f aca="false">SUM(H26:H29)</f>
        <v>13</v>
      </c>
      <c r="I30" s="150" t="n">
        <f aca="false">SUM(I26:I29)</f>
        <v>27</v>
      </c>
      <c r="J30" s="150" t="n">
        <f aca="false">SUM(J26:J29)</f>
        <v>132</v>
      </c>
      <c r="K30" s="150" t="n">
        <f aca="false">SUM(K26:K29)</f>
        <v>841</v>
      </c>
      <c r="L30" s="150" t="n">
        <f aca="false">SUM(L26:L29)</f>
        <v>3473</v>
      </c>
      <c r="M30" s="150" t="n">
        <f aca="false">SUM(M26:M29)</f>
        <v>4441</v>
      </c>
      <c r="N30" s="150" t="n">
        <f aca="false">SUM(N26:N29)</f>
        <v>2779</v>
      </c>
      <c r="O30" s="150" t="n">
        <f aca="false">SUM(O26:O29)</f>
        <v>4218</v>
      </c>
      <c r="P30" s="150" t="n">
        <f aca="false">SUM(P26:P29)</f>
        <v>9230</v>
      </c>
      <c r="Q30" s="150" t="n">
        <f aca="false">SUM(Q26:Q29)</f>
        <v>7389</v>
      </c>
      <c r="R30" s="150" t="n">
        <f aca="false">SUM(R26:R29)</f>
        <v>8503</v>
      </c>
      <c r="S30" s="84" t="n">
        <v>20</v>
      </c>
    </row>
    <row r="31" customFormat="false" ht="20.1" hidden="false" customHeight="true" outlineLevel="0" collapsed="false">
      <c r="A31" s="83"/>
      <c r="B31" s="148" t="s">
        <v>384</v>
      </c>
      <c r="C31" s="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50"/>
      <c r="Q31" s="150"/>
      <c r="R31" s="150"/>
      <c r="S31" s="84"/>
    </row>
    <row r="32" customFormat="false" ht="12.6" hidden="false" customHeight="true" outlineLevel="0" collapsed="false">
      <c r="A32" s="84" t="n">
        <v>21</v>
      </c>
      <c r="B32" s="84"/>
      <c r="C32" s="149" t="s">
        <v>385</v>
      </c>
      <c r="D32" s="150" t="n">
        <f aca="false">SUM(E32:R32)</f>
        <v>1941</v>
      </c>
      <c r="E32" s="150" t="n">
        <v>3</v>
      </c>
      <c r="F32" s="150" t="n">
        <v>3</v>
      </c>
      <c r="G32" s="150" t="n">
        <v>49</v>
      </c>
      <c r="H32" s="150" t="n">
        <v>16</v>
      </c>
      <c r="I32" s="150" t="n">
        <v>62</v>
      </c>
      <c r="J32" s="150" t="n">
        <v>97</v>
      </c>
      <c r="K32" s="150" t="n">
        <v>191</v>
      </c>
      <c r="L32" s="150" t="n">
        <v>229</v>
      </c>
      <c r="M32" s="150" t="n">
        <v>148</v>
      </c>
      <c r="N32" s="150" t="n">
        <v>46</v>
      </c>
      <c r="O32" s="150" t="n">
        <v>79</v>
      </c>
      <c r="P32" s="150" t="n">
        <v>184</v>
      </c>
      <c r="Q32" s="150" t="n">
        <v>201</v>
      </c>
      <c r="R32" s="150" t="n">
        <v>633</v>
      </c>
      <c r="S32" s="84" t="n">
        <v>21</v>
      </c>
    </row>
    <row r="33" customFormat="false" ht="12.6" hidden="false" customHeight="true" outlineLevel="0" collapsed="false">
      <c r="A33" s="84" t="n">
        <v>22</v>
      </c>
      <c r="B33" s="84"/>
      <c r="C33" s="149" t="s">
        <v>386</v>
      </c>
      <c r="D33" s="150" t="n">
        <f aca="false">SUM(E33:R33)</f>
        <v>1512</v>
      </c>
      <c r="E33" s="150" t="n">
        <v>3</v>
      </c>
      <c r="F33" s="150" t="n">
        <v>3</v>
      </c>
      <c r="G33" s="150" t="n">
        <v>17</v>
      </c>
      <c r="H33" s="150" t="n">
        <v>9</v>
      </c>
      <c r="I33" s="150" t="n">
        <v>22</v>
      </c>
      <c r="J33" s="150" t="n">
        <v>47</v>
      </c>
      <c r="K33" s="150" t="n">
        <v>103</v>
      </c>
      <c r="L33" s="150" t="n">
        <v>146</v>
      </c>
      <c r="M33" s="150" t="n">
        <v>84</v>
      </c>
      <c r="N33" s="150" t="n">
        <v>45</v>
      </c>
      <c r="O33" s="150" t="n">
        <v>56</v>
      </c>
      <c r="P33" s="150" t="n">
        <v>130</v>
      </c>
      <c r="Q33" s="150" t="n">
        <v>158</v>
      </c>
      <c r="R33" s="150" t="n">
        <v>689</v>
      </c>
      <c r="S33" s="84" t="n">
        <v>22</v>
      </c>
    </row>
    <row r="34" customFormat="false" ht="12.6" hidden="false" customHeight="true" outlineLevel="0" collapsed="false">
      <c r="A34" s="84" t="n">
        <v>23</v>
      </c>
      <c r="B34" s="84"/>
      <c r="C34" s="149" t="s">
        <v>387</v>
      </c>
      <c r="D34" s="150" t="n">
        <f aca="false">SUM(E34:R34)</f>
        <v>7354</v>
      </c>
      <c r="E34" s="150" t="n">
        <v>10</v>
      </c>
      <c r="F34" s="150" t="n">
        <v>6</v>
      </c>
      <c r="G34" s="150" t="n">
        <v>68</v>
      </c>
      <c r="H34" s="150" t="n">
        <v>25</v>
      </c>
      <c r="I34" s="150" t="n">
        <v>97</v>
      </c>
      <c r="J34" s="150" t="n">
        <v>198</v>
      </c>
      <c r="K34" s="150" t="n">
        <v>391</v>
      </c>
      <c r="L34" s="150" t="n">
        <v>786</v>
      </c>
      <c r="M34" s="150" t="n">
        <v>644</v>
      </c>
      <c r="N34" s="150" t="n">
        <v>348</v>
      </c>
      <c r="O34" s="150" t="n">
        <v>414</v>
      </c>
      <c r="P34" s="150" t="n">
        <v>1081</v>
      </c>
      <c r="Q34" s="150" t="n">
        <v>976</v>
      </c>
      <c r="R34" s="150" t="n">
        <v>2310</v>
      </c>
      <c r="S34" s="84" t="n">
        <v>23</v>
      </c>
    </row>
    <row r="35" customFormat="false" ht="12.6" hidden="false" customHeight="true" outlineLevel="0" collapsed="false">
      <c r="A35" s="84" t="n">
        <v>24</v>
      </c>
      <c r="B35" s="84"/>
      <c r="C35" s="150" t="s">
        <v>375</v>
      </c>
      <c r="D35" s="150" t="n">
        <f aca="false">SUM(D32:D34)</f>
        <v>10807</v>
      </c>
      <c r="E35" s="150" t="n">
        <f aca="false">SUM(E32:E34)</f>
        <v>16</v>
      </c>
      <c r="F35" s="150" t="n">
        <f aca="false">SUM(F32:F34)</f>
        <v>12</v>
      </c>
      <c r="G35" s="150" t="n">
        <f aca="false">SUM(G32:G34)</f>
        <v>134</v>
      </c>
      <c r="H35" s="150" t="n">
        <f aca="false">SUM(H32:H34)</f>
        <v>50</v>
      </c>
      <c r="I35" s="150" t="n">
        <f aca="false">SUM(I32:I34)</f>
        <v>181</v>
      </c>
      <c r="J35" s="150" t="n">
        <f aca="false">SUM(J32:J34)</f>
        <v>342</v>
      </c>
      <c r="K35" s="150" t="n">
        <f aca="false">SUM(K32:K34)</f>
        <v>685</v>
      </c>
      <c r="L35" s="150" t="n">
        <f aca="false">SUM(L32:L34)</f>
        <v>1161</v>
      </c>
      <c r="M35" s="150" t="n">
        <f aca="false">SUM(M32:M34)</f>
        <v>876</v>
      </c>
      <c r="N35" s="150" t="n">
        <f aca="false">SUM(N32:N34)</f>
        <v>439</v>
      </c>
      <c r="O35" s="150" t="n">
        <f aca="false">SUM(O32:O34)</f>
        <v>549</v>
      </c>
      <c r="P35" s="150" t="n">
        <f aca="false">SUM(P32:P34)</f>
        <v>1395</v>
      </c>
      <c r="Q35" s="150" t="n">
        <f aca="false">SUM(Q32:Q34)</f>
        <v>1335</v>
      </c>
      <c r="R35" s="150" t="n">
        <f aca="false">SUM(R32:R34)</f>
        <v>3632</v>
      </c>
      <c r="S35" s="84" t="n">
        <v>24</v>
      </c>
    </row>
    <row r="36" customFormat="false" ht="20.1" hidden="false" customHeight="true" outlineLevel="0" collapsed="false">
      <c r="A36" s="83"/>
      <c r="B36" s="148" t="s">
        <v>388</v>
      </c>
      <c r="C36" s="149"/>
      <c r="D36" s="84"/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84"/>
    </row>
    <row r="37" customFormat="false" ht="20.1" hidden="false" customHeight="true" outlineLevel="0" collapsed="false">
      <c r="A37" s="83"/>
      <c r="B37" s="149"/>
      <c r="C37" s="154" t="s">
        <v>389</v>
      </c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50"/>
      <c r="Q37" s="150"/>
      <c r="R37" s="150"/>
      <c r="S37" s="84"/>
    </row>
    <row r="38" customFormat="false" ht="12.6" hidden="false" customHeight="true" outlineLevel="0" collapsed="false">
      <c r="A38" s="84" t="n">
        <v>25</v>
      </c>
      <c r="B38" s="149"/>
      <c r="C38" s="149" t="s">
        <v>390</v>
      </c>
      <c r="D38" s="150" t="n">
        <f aca="false">SUM(E38:R38)</f>
        <v>372</v>
      </c>
      <c r="E38" s="150" t="n">
        <v>5</v>
      </c>
      <c r="F38" s="150" t="n">
        <v>8</v>
      </c>
      <c r="G38" s="150" t="n">
        <v>27</v>
      </c>
      <c r="H38" s="150" t="n">
        <v>12</v>
      </c>
      <c r="I38" s="150" t="n">
        <v>22</v>
      </c>
      <c r="J38" s="150" t="n">
        <v>28</v>
      </c>
      <c r="K38" s="150" t="n">
        <v>50</v>
      </c>
      <c r="L38" s="150" t="n">
        <v>57</v>
      </c>
      <c r="M38" s="150" t="n">
        <v>17</v>
      </c>
      <c r="N38" s="150" t="n">
        <v>13</v>
      </c>
      <c r="O38" s="150" t="n">
        <v>27</v>
      </c>
      <c r="P38" s="150" t="n">
        <v>32</v>
      </c>
      <c r="Q38" s="150" t="n">
        <v>27</v>
      </c>
      <c r="R38" s="150" t="n">
        <v>47</v>
      </c>
      <c r="S38" s="84" t="n">
        <v>25</v>
      </c>
    </row>
    <row r="39" customFormat="false" ht="12.95" hidden="false" customHeight="true" outlineLevel="0" collapsed="false">
      <c r="A39" s="84" t="n">
        <v>26</v>
      </c>
      <c r="B39" s="149"/>
      <c r="C39" s="149" t="s">
        <v>391</v>
      </c>
      <c r="D39" s="150" t="n">
        <f aca="false">SUM(E39:R39)</f>
        <v>707</v>
      </c>
      <c r="E39" s="150" t="n">
        <v>11</v>
      </c>
      <c r="F39" s="150" t="n">
        <v>4</v>
      </c>
      <c r="G39" s="150" t="n">
        <v>18</v>
      </c>
      <c r="H39" s="150" t="n">
        <v>9</v>
      </c>
      <c r="I39" s="150" t="n">
        <v>20</v>
      </c>
      <c r="J39" s="150" t="n">
        <v>31</v>
      </c>
      <c r="K39" s="150" t="n">
        <v>90</v>
      </c>
      <c r="L39" s="150" t="n">
        <v>123</v>
      </c>
      <c r="M39" s="150" t="n">
        <v>71</v>
      </c>
      <c r="N39" s="150" t="n">
        <v>28</v>
      </c>
      <c r="O39" s="150" t="n">
        <v>45</v>
      </c>
      <c r="P39" s="150" t="n">
        <v>66</v>
      </c>
      <c r="Q39" s="150" t="n">
        <v>69</v>
      </c>
      <c r="R39" s="150" t="n">
        <v>122</v>
      </c>
      <c r="S39" s="84" t="n">
        <v>26</v>
      </c>
    </row>
    <row r="40" customFormat="false" ht="12.95" hidden="false" customHeight="true" outlineLevel="0" collapsed="false">
      <c r="A40" s="84" t="n">
        <v>27</v>
      </c>
      <c r="B40" s="149"/>
      <c r="C40" s="149" t="s">
        <v>392</v>
      </c>
      <c r="D40" s="150"/>
      <c r="E40" s="150"/>
      <c r="F40" s="150"/>
      <c r="G40" s="150"/>
      <c r="H40" s="150"/>
      <c r="I40" s="150"/>
      <c r="J40" s="150"/>
      <c r="K40" s="150"/>
      <c r="L40" s="150"/>
      <c r="M40" s="150"/>
      <c r="N40" s="150"/>
      <c r="O40" s="150"/>
      <c r="P40" s="150"/>
      <c r="Q40" s="150"/>
      <c r="R40" s="150"/>
      <c r="S40" s="84"/>
    </row>
    <row r="41" customFormat="false" ht="12.95" hidden="false" customHeight="true" outlineLevel="0" collapsed="false">
      <c r="A41" s="82"/>
      <c r="B41" s="149"/>
      <c r="C41" s="149" t="s">
        <v>393</v>
      </c>
      <c r="D41" s="150" t="n">
        <f aca="false">SUM(E41:R41)</f>
        <v>658</v>
      </c>
      <c r="E41" s="150" t="n">
        <v>3</v>
      </c>
      <c r="F41" s="150" t="n">
        <v>6</v>
      </c>
      <c r="G41" s="150" t="n">
        <v>38</v>
      </c>
      <c r="H41" s="150" t="n">
        <v>21</v>
      </c>
      <c r="I41" s="150" t="n">
        <v>33</v>
      </c>
      <c r="J41" s="150" t="n">
        <v>66</v>
      </c>
      <c r="K41" s="150" t="n">
        <v>145</v>
      </c>
      <c r="L41" s="150" t="n">
        <v>109</v>
      </c>
      <c r="M41" s="150" t="n">
        <v>45</v>
      </c>
      <c r="N41" s="150" t="n">
        <v>24</v>
      </c>
      <c r="O41" s="150" t="n">
        <v>28</v>
      </c>
      <c r="P41" s="150" t="n">
        <v>56</v>
      </c>
      <c r="Q41" s="150" t="n">
        <v>36</v>
      </c>
      <c r="R41" s="150" t="n">
        <v>48</v>
      </c>
      <c r="S41" s="84" t="n">
        <v>27</v>
      </c>
    </row>
    <row r="42" customFormat="false" ht="12.95" hidden="false" customHeight="true" outlineLevel="0" collapsed="false">
      <c r="A42" s="84" t="n">
        <v>28</v>
      </c>
      <c r="B42" s="149"/>
      <c r="C42" s="149" t="s">
        <v>394</v>
      </c>
      <c r="D42" s="150" t="n">
        <f aca="false">SUM(E42:R42)</f>
        <v>11791</v>
      </c>
      <c r="E42" s="150" t="n">
        <v>15</v>
      </c>
      <c r="F42" s="150" t="n">
        <v>7</v>
      </c>
      <c r="G42" s="150" t="n">
        <v>57</v>
      </c>
      <c r="H42" s="150" t="n">
        <v>23</v>
      </c>
      <c r="I42" s="150" t="n">
        <v>66</v>
      </c>
      <c r="J42" s="150" t="n">
        <v>156</v>
      </c>
      <c r="K42" s="150" t="n">
        <v>394</v>
      </c>
      <c r="L42" s="150" t="n">
        <v>1003</v>
      </c>
      <c r="M42" s="150" t="n">
        <v>1268</v>
      </c>
      <c r="N42" s="150" t="n">
        <v>838</v>
      </c>
      <c r="O42" s="150" t="n">
        <v>1162</v>
      </c>
      <c r="P42" s="150" t="n">
        <v>2347</v>
      </c>
      <c r="Q42" s="150" t="n">
        <v>1812</v>
      </c>
      <c r="R42" s="150" t="n">
        <v>2643</v>
      </c>
      <c r="S42" s="84" t="n">
        <v>28</v>
      </c>
    </row>
    <row r="43" customFormat="false" ht="12.95" hidden="false" customHeight="true" outlineLevel="0" collapsed="false">
      <c r="A43" s="84" t="n">
        <v>29</v>
      </c>
      <c r="B43" s="149"/>
      <c r="C43" s="149" t="s">
        <v>395</v>
      </c>
      <c r="D43" s="150" t="n">
        <f aca="false">SUM(E43:R43)</f>
        <v>111</v>
      </c>
      <c r="E43" s="150" t="s">
        <v>233</v>
      </c>
      <c r="F43" s="150" t="s">
        <v>233</v>
      </c>
      <c r="G43" s="150" t="s">
        <v>233</v>
      </c>
      <c r="H43" s="150" t="s">
        <v>233</v>
      </c>
      <c r="I43" s="150" t="s">
        <v>233</v>
      </c>
      <c r="J43" s="150" t="n">
        <v>1</v>
      </c>
      <c r="K43" s="150" t="n">
        <v>2</v>
      </c>
      <c r="L43" s="150" t="n">
        <v>11</v>
      </c>
      <c r="M43" s="150" t="n">
        <v>17</v>
      </c>
      <c r="N43" s="150" t="n">
        <v>5</v>
      </c>
      <c r="O43" s="150" t="n">
        <v>9</v>
      </c>
      <c r="P43" s="150" t="n">
        <v>11</v>
      </c>
      <c r="Q43" s="150" t="n">
        <v>17</v>
      </c>
      <c r="R43" s="150" t="n">
        <v>38</v>
      </c>
      <c r="S43" s="84" t="n">
        <v>29</v>
      </c>
    </row>
    <row r="44" customFormat="false" ht="12.95" hidden="false" customHeight="true" outlineLevel="0" collapsed="false">
      <c r="A44" s="84" t="n">
        <v>30</v>
      </c>
      <c r="B44" s="149"/>
      <c r="C44" s="150" t="s">
        <v>375</v>
      </c>
      <c r="D44" s="150" t="n">
        <f aca="false">SUM(D37:D43)</f>
        <v>13639</v>
      </c>
      <c r="E44" s="150" t="n">
        <f aca="false">SUM(E38:E43)</f>
        <v>34</v>
      </c>
      <c r="F44" s="150" t="n">
        <f aca="false">SUM(F38:F43)</f>
        <v>25</v>
      </c>
      <c r="G44" s="150" t="n">
        <f aca="false">SUM(G38:G43)</f>
        <v>140</v>
      </c>
      <c r="H44" s="150" t="n">
        <f aca="false">SUM(H38:H43)</f>
        <v>65</v>
      </c>
      <c r="I44" s="150" t="n">
        <f aca="false">SUM(I38:I43)</f>
        <v>141</v>
      </c>
      <c r="J44" s="150" t="n">
        <f aca="false">SUM(J38:J43)</f>
        <v>282</v>
      </c>
      <c r="K44" s="150" t="n">
        <f aca="false">SUM(K38:K43)</f>
        <v>681</v>
      </c>
      <c r="L44" s="150" t="n">
        <f aca="false">SUM(L38:L43)</f>
        <v>1303</v>
      </c>
      <c r="M44" s="150" t="n">
        <f aca="false">SUM(M38:M43)</f>
        <v>1418</v>
      </c>
      <c r="N44" s="150" t="n">
        <f aca="false">SUM(N38:N43)</f>
        <v>908</v>
      </c>
      <c r="O44" s="150" t="n">
        <f aca="false">SUM(O38:O43)</f>
        <v>1271</v>
      </c>
      <c r="P44" s="150" t="n">
        <f aca="false">SUM(P38:P43)</f>
        <v>2512</v>
      </c>
      <c r="Q44" s="150" t="n">
        <f aca="false">SUM(Q38:Q43)</f>
        <v>1961</v>
      </c>
      <c r="R44" s="150" t="n">
        <f aca="false">SUM(R38:R43)</f>
        <v>2898</v>
      </c>
      <c r="S44" s="84" t="n">
        <v>30</v>
      </c>
    </row>
    <row r="45" customFormat="false" ht="12.95" hidden="false" customHeight="true" outlineLevel="0" collapsed="false">
      <c r="A45" s="83"/>
      <c r="B45" s="148" t="s">
        <v>396</v>
      </c>
      <c r="C45" s="149"/>
      <c r="D45" s="150"/>
      <c r="E45" s="150"/>
      <c r="F45" s="150"/>
      <c r="G45" s="150"/>
      <c r="H45" s="150"/>
      <c r="I45" s="150"/>
      <c r="J45" s="150"/>
      <c r="K45" s="150"/>
      <c r="L45" s="150"/>
      <c r="M45" s="150"/>
      <c r="N45" s="150"/>
      <c r="O45" s="150"/>
      <c r="P45" s="150"/>
      <c r="Q45" s="150"/>
      <c r="R45" s="150"/>
      <c r="S45" s="84"/>
    </row>
    <row r="46" customFormat="false" ht="12.95" hidden="false" customHeight="true" outlineLevel="0" collapsed="false">
      <c r="A46" s="83"/>
      <c r="B46" s="149"/>
      <c r="C46" s="154" t="s">
        <v>397</v>
      </c>
      <c r="D46" s="150"/>
      <c r="E46" s="150"/>
      <c r="F46" s="150"/>
      <c r="G46" s="150"/>
      <c r="H46" s="150"/>
      <c r="I46" s="150"/>
      <c r="J46" s="150"/>
      <c r="K46" s="150"/>
      <c r="L46" s="150"/>
      <c r="M46" s="150"/>
      <c r="N46" s="150"/>
      <c r="O46" s="150"/>
      <c r="P46" s="150"/>
      <c r="Q46" s="150"/>
      <c r="R46" s="150"/>
      <c r="S46" s="84"/>
    </row>
    <row r="47" customFormat="false" ht="12.6" hidden="false" customHeight="true" outlineLevel="0" collapsed="false">
      <c r="A47" s="84" t="n">
        <v>31</v>
      </c>
      <c r="B47" s="149"/>
      <c r="C47" s="149" t="s">
        <v>398</v>
      </c>
      <c r="D47" s="150" t="n">
        <f aca="false">SUM(E47:R47)</f>
        <v>52</v>
      </c>
      <c r="E47" s="150" t="s">
        <v>233</v>
      </c>
      <c r="F47" s="150" t="s">
        <v>233</v>
      </c>
      <c r="G47" s="150" t="s">
        <v>233</v>
      </c>
      <c r="H47" s="150" t="s">
        <v>233</v>
      </c>
      <c r="I47" s="150" t="n">
        <v>3</v>
      </c>
      <c r="J47" s="150" t="n">
        <v>6</v>
      </c>
      <c r="K47" s="150" t="n">
        <v>12</v>
      </c>
      <c r="L47" s="150" t="n">
        <v>13</v>
      </c>
      <c r="M47" s="150" t="n">
        <v>5</v>
      </c>
      <c r="N47" s="150" t="s">
        <v>233</v>
      </c>
      <c r="O47" s="150" t="n">
        <v>2</v>
      </c>
      <c r="P47" s="150" t="n">
        <v>4</v>
      </c>
      <c r="Q47" s="150" t="n">
        <v>3</v>
      </c>
      <c r="R47" s="150" t="n">
        <v>4</v>
      </c>
      <c r="S47" s="84" t="n">
        <v>31</v>
      </c>
    </row>
    <row r="48" customFormat="false" ht="12.95" hidden="false" customHeight="true" outlineLevel="0" collapsed="false">
      <c r="A48" s="84" t="n">
        <v>32</v>
      </c>
      <c r="B48" s="149"/>
      <c r="C48" s="149" t="s">
        <v>399</v>
      </c>
      <c r="D48" s="150" t="n">
        <f aca="false">SUM(E48:R48)</f>
        <v>139</v>
      </c>
      <c r="E48" s="150" t="n">
        <v>13</v>
      </c>
      <c r="F48" s="150" t="n">
        <v>10</v>
      </c>
      <c r="G48" s="150" t="n">
        <v>15</v>
      </c>
      <c r="H48" s="150" t="s">
        <v>233</v>
      </c>
      <c r="I48" s="150" t="n">
        <v>2</v>
      </c>
      <c r="J48" s="150" t="n">
        <v>8</v>
      </c>
      <c r="K48" s="150" t="n">
        <v>10</v>
      </c>
      <c r="L48" s="150" t="n">
        <v>15</v>
      </c>
      <c r="M48" s="150" t="n">
        <v>8</v>
      </c>
      <c r="N48" s="150" t="n">
        <v>7</v>
      </c>
      <c r="O48" s="150" t="n">
        <v>6</v>
      </c>
      <c r="P48" s="150" t="n">
        <v>10</v>
      </c>
      <c r="Q48" s="150" t="n">
        <v>12</v>
      </c>
      <c r="R48" s="150" t="n">
        <v>23</v>
      </c>
      <c r="S48" s="84" t="n">
        <v>32</v>
      </c>
    </row>
    <row r="49" customFormat="false" ht="12.95" hidden="false" customHeight="true" outlineLevel="0" collapsed="false">
      <c r="A49" s="84" t="n">
        <v>33</v>
      </c>
      <c r="B49" s="149"/>
      <c r="C49" s="149" t="s">
        <v>400</v>
      </c>
      <c r="D49" s="150" t="n">
        <f aca="false">SUM(E49:R49)</f>
        <v>5</v>
      </c>
      <c r="E49" s="150" t="s">
        <v>233</v>
      </c>
      <c r="F49" s="150" t="s">
        <v>233</v>
      </c>
      <c r="G49" s="150" t="s">
        <v>233</v>
      </c>
      <c r="H49" s="150" t="s">
        <v>233</v>
      </c>
      <c r="I49" s="150" t="s">
        <v>233</v>
      </c>
      <c r="J49" s="150" t="s">
        <v>233</v>
      </c>
      <c r="K49" s="150" t="s">
        <v>233</v>
      </c>
      <c r="L49" s="150" t="n">
        <v>1</v>
      </c>
      <c r="M49" s="150" t="s">
        <v>233</v>
      </c>
      <c r="N49" s="150" t="n">
        <v>1</v>
      </c>
      <c r="O49" s="150" t="s">
        <v>233</v>
      </c>
      <c r="P49" s="150" t="n">
        <v>2</v>
      </c>
      <c r="Q49" s="150" t="s">
        <v>233</v>
      </c>
      <c r="R49" s="150" t="n">
        <v>1</v>
      </c>
      <c r="S49" s="84" t="n">
        <v>33</v>
      </c>
    </row>
    <row r="50" customFormat="false" ht="12.95" hidden="false" customHeight="true" outlineLevel="0" collapsed="false">
      <c r="A50" s="84" t="n">
        <v>34</v>
      </c>
      <c r="B50" s="149"/>
      <c r="C50" s="150" t="s">
        <v>375</v>
      </c>
      <c r="D50" s="150" t="n">
        <f aca="false">SUM(D47:D49)</f>
        <v>196</v>
      </c>
      <c r="E50" s="150" t="n">
        <f aca="false">SUM(E47:E49)</f>
        <v>13</v>
      </c>
      <c r="F50" s="150" t="n">
        <f aca="false">SUM(F47:F49)</f>
        <v>10</v>
      </c>
      <c r="G50" s="150" t="n">
        <f aca="false">SUM(G47:G49)</f>
        <v>15</v>
      </c>
      <c r="H50" s="150" t="n">
        <f aca="false">SUM(H47:H49)</f>
        <v>0</v>
      </c>
      <c r="I50" s="150" t="n">
        <f aca="false">SUM(I47:I49)</f>
        <v>5</v>
      </c>
      <c r="J50" s="150" t="n">
        <f aca="false">SUM(J47:J49)</f>
        <v>14</v>
      </c>
      <c r="K50" s="150" t="n">
        <f aca="false">SUM(K47:K49)</f>
        <v>22</v>
      </c>
      <c r="L50" s="150" t="n">
        <f aca="false">SUM(L47:L49)</f>
        <v>29</v>
      </c>
      <c r="M50" s="150" t="n">
        <f aca="false">SUM(M47:M49)</f>
        <v>13</v>
      </c>
      <c r="N50" s="150" t="n">
        <f aca="false">SUM(N47:N49)</f>
        <v>8</v>
      </c>
      <c r="O50" s="150" t="n">
        <f aca="false">SUM(O47:O49)</f>
        <v>8</v>
      </c>
      <c r="P50" s="150" t="n">
        <f aca="false">SUM(P47:P49)</f>
        <v>16</v>
      </c>
      <c r="Q50" s="150" t="n">
        <f aca="false">SUM(Q47:Q49)</f>
        <v>15</v>
      </c>
      <c r="R50" s="150" t="n">
        <f aca="false">SUM(R47:R49)</f>
        <v>28</v>
      </c>
      <c r="S50" s="84" t="n">
        <v>34</v>
      </c>
    </row>
    <row r="51" customFormat="false" ht="12.9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2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2.9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2.9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2.9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2.9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2.9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2.9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2.9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2.9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2.9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2.9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2.9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2.9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2.9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2.9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2.9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2.9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2.9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2.9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2.9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</sheetData>
  <sheetProtection sheet="true" password="cf7a" objects="true" scenarios="true"/>
  <mergeCells count="22">
    <mergeCell ref="B1:D1"/>
    <mergeCell ref="A3:F3"/>
    <mergeCell ref="A4:A6"/>
    <mergeCell ref="C4:C6"/>
    <mergeCell ref="D4:D6"/>
    <mergeCell ref="E4:F4"/>
    <mergeCell ref="G4:R4"/>
    <mergeCell ref="S4:S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hyperlinks>
    <hyperlink ref="B1" location="Seite-01!G34" display="zurück zum Inhalt"/>
  </hyperlinks>
  <printOptions headings="false" gridLines="false" gridLinesSet="true" horizontalCentered="true" verticalCentered="false"/>
  <pageMargins left="0.590277777777778" right="0.590277777777778" top="0.984027777777778" bottom="0.196527777777778" header="0.511805555555556" footer="0.511811023622047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1.7"/>
    <col collapsed="false" customWidth="true" hidden="false" outlineLevel="0" max="3" min="3" style="58" width="60.7"/>
    <col collapsed="false" customWidth="true" hidden="false" outlineLevel="0" max="7" min="4" style="58" width="8.7"/>
    <col collapsed="false" customWidth="true" hidden="false" outlineLevel="0" max="18" min="8" style="58" width="6.85"/>
    <col collapsed="false" customWidth="true" hidden="false" outlineLevel="0" max="19" min="19" style="58" width="4.7"/>
    <col collapsed="false" customWidth="false" hidden="false" outlineLevel="0" max="257" min="20" style="58" width="11.42"/>
  </cols>
  <sheetData>
    <row r="1" customFormat="false" ht="12.75" hidden="false" customHeight="false" outlineLevel="0" collapsed="false">
      <c r="B1" s="31" t="s">
        <v>347</v>
      </c>
      <c r="C1" s="31"/>
      <c r="D1" s="31"/>
    </row>
    <row r="2" customFormat="false" ht="24.95" hidden="false" customHeight="true" outlineLevel="0" collapsed="false">
      <c r="C2" s="140"/>
      <c r="D2" s="140"/>
      <c r="E2" s="140"/>
      <c r="F2" s="140" t="s">
        <v>401</v>
      </c>
      <c r="G2" s="141" t="s">
        <v>349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0"/>
      <c r="V2" s="0"/>
      <c r="W2" s="0"/>
      <c r="X2" s="0"/>
      <c r="Y2" s="0"/>
    </row>
    <row r="3" customFormat="false" ht="12.95" hidden="false" customHeight="true" outlineLevel="0" collapsed="false">
      <c r="A3" s="134" t="s">
        <v>350</v>
      </c>
      <c r="B3" s="134"/>
      <c r="C3" s="134"/>
      <c r="D3" s="134"/>
      <c r="E3" s="134"/>
      <c r="F3" s="134"/>
      <c r="G3" s="142" t="s">
        <v>351</v>
      </c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3"/>
    </row>
    <row r="4" customFormat="false" ht="15" hidden="false" customHeight="true" outlineLevel="0" collapsed="false">
      <c r="A4" s="77" t="s">
        <v>352</v>
      </c>
      <c r="B4" s="144"/>
      <c r="C4" s="91" t="s">
        <v>353</v>
      </c>
      <c r="D4" s="80" t="s">
        <v>211</v>
      </c>
      <c r="E4" s="79"/>
      <c r="F4" s="79"/>
      <c r="G4" s="91" t="s">
        <v>402</v>
      </c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81" t="s">
        <v>352</v>
      </c>
      <c r="T4" s="145"/>
    </row>
    <row r="5" customFormat="false" ht="15" hidden="false" customHeight="true" outlineLevel="0" collapsed="false">
      <c r="A5" s="77"/>
      <c r="B5" s="146"/>
      <c r="C5" s="91"/>
      <c r="D5" s="80"/>
      <c r="E5" s="80" t="s">
        <v>341</v>
      </c>
      <c r="F5" s="79" t="s">
        <v>355</v>
      </c>
      <c r="G5" s="91" t="s">
        <v>356</v>
      </c>
      <c r="H5" s="91" t="s">
        <v>357</v>
      </c>
      <c r="I5" s="80" t="s">
        <v>358</v>
      </c>
      <c r="J5" s="80" t="s">
        <v>359</v>
      </c>
      <c r="K5" s="80" t="s">
        <v>360</v>
      </c>
      <c r="L5" s="80" t="s">
        <v>361</v>
      </c>
      <c r="M5" s="80" t="s">
        <v>362</v>
      </c>
      <c r="N5" s="80" t="s">
        <v>363</v>
      </c>
      <c r="O5" s="80" t="s">
        <v>364</v>
      </c>
      <c r="P5" s="80" t="s">
        <v>365</v>
      </c>
      <c r="Q5" s="80" t="s">
        <v>366</v>
      </c>
      <c r="R5" s="78" t="s">
        <v>367</v>
      </c>
      <c r="S5" s="81"/>
    </row>
    <row r="6" customFormat="false" ht="15" hidden="false" customHeight="true" outlineLevel="0" collapsed="false">
      <c r="A6" s="77"/>
      <c r="B6" s="147"/>
      <c r="C6" s="91"/>
      <c r="D6" s="80"/>
      <c r="E6" s="80"/>
      <c r="F6" s="79"/>
      <c r="G6" s="91"/>
      <c r="H6" s="91"/>
      <c r="I6" s="80"/>
      <c r="J6" s="80"/>
      <c r="K6" s="80"/>
      <c r="L6" s="80"/>
      <c r="M6" s="80"/>
      <c r="N6" s="80"/>
      <c r="O6" s="80"/>
      <c r="P6" s="80"/>
      <c r="Q6" s="80"/>
      <c r="R6" s="78"/>
      <c r="S6" s="81"/>
    </row>
    <row r="7" customFormat="false" ht="24.95" hidden="false" customHeight="true" outlineLevel="0" collapsed="false">
      <c r="A7" s="155"/>
      <c r="B7" s="149" t="s">
        <v>403</v>
      </c>
      <c r="C7" s="156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</row>
    <row r="8" customFormat="false" ht="20.1" hidden="false" customHeight="true" outlineLevel="0" collapsed="false">
      <c r="A8" s="155"/>
      <c r="B8" s="149"/>
      <c r="C8" s="154" t="s">
        <v>404</v>
      </c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</row>
    <row r="9" customFormat="false" ht="12.75" hidden="false" customHeight="true" outlineLevel="0" collapsed="false">
      <c r="A9" s="152" t="n">
        <v>35</v>
      </c>
      <c r="B9" s="149"/>
      <c r="C9" s="149" t="s">
        <v>405</v>
      </c>
      <c r="D9" s="150" t="n">
        <f aca="false">SUM(E9:R9)</f>
        <v>12111</v>
      </c>
      <c r="E9" s="150" t="n">
        <v>38</v>
      </c>
      <c r="F9" s="150" t="n">
        <v>21</v>
      </c>
      <c r="G9" s="150" t="n">
        <v>40</v>
      </c>
      <c r="H9" s="150" t="n">
        <v>20</v>
      </c>
      <c r="I9" s="150" t="n">
        <v>54</v>
      </c>
      <c r="J9" s="150" t="n">
        <v>86</v>
      </c>
      <c r="K9" s="150" t="n">
        <v>224</v>
      </c>
      <c r="L9" s="150" t="n">
        <v>694</v>
      </c>
      <c r="M9" s="150" t="n">
        <v>880</v>
      </c>
      <c r="N9" s="150" t="n">
        <v>548</v>
      </c>
      <c r="O9" s="150" t="n">
        <v>895</v>
      </c>
      <c r="P9" s="150" t="n">
        <v>2456</v>
      </c>
      <c r="Q9" s="150" t="n">
        <v>2412</v>
      </c>
      <c r="R9" s="150" t="n">
        <v>3743</v>
      </c>
      <c r="S9" s="84" t="n">
        <v>35</v>
      </c>
    </row>
    <row r="10" customFormat="false" ht="12.75" hidden="false" customHeight="true" outlineLevel="0" collapsed="false">
      <c r="A10" s="152" t="n">
        <v>36</v>
      </c>
      <c r="B10" s="149"/>
      <c r="C10" s="149" t="s">
        <v>406</v>
      </c>
      <c r="D10" s="150" t="n">
        <f aca="false">SUM(E10:R10)</f>
        <v>8684</v>
      </c>
      <c r="E10" s="150" t="n">
        <v>7</v>
      </c>
      <c r="F10" s="150" t="n">
        <v>3</v>
      </c>
      <c r="G10" s="150" t="n">
        <v>15</v>
      </c>
      <c r="H10" s="150" t="n">
        <v>5</v>
      </c>
      <c r="I10" s="150" t="n">
        <v>7</v>
      </c>
      <c r="J10" s="150" t="n">
        <v>27</v>
      </c>
      <c r="K10" s="150" t="n">
        <v>119</v>
      </c>
      <c r="L10" s="150" t="n">
        <v>597</v>
      </c>
      <c r="M10" s="150" t="n">
        <v>805</v>
      </c>
      <c r="N10" s="150" t="n">
        <v>440</v>
      </c>
      <c r="O10" s="150" t="n">
        <v>673</v>
      </c>
      <c r="P10" s="150" t="n">
        <v>1385</v>
      </c>
      <c r="Q10" s="150" t="n">
        <v>1462</v>
      </c>
      <c r="R10" s="150" t="n">
        <v>3139</v>
      </c>
      <c r="S10" s="84" t="n">
        <v>36</v>
      </c>
    </row>
    <row r="11" customFormat="false" ht="12.75" hidden="false" customHeight="true" outlineLevel="0" collapsed="false">
      <c r="A11" s="152" t="n">
        <v>37</v>
      </c>
      <c r="B11" s="149"/>
      <c r="C11" s="149" t="s">
        <v>407</v>
      </c>
      <c r="D11" s="150" t="n">
        <f aca="false">SUM(E11:R11)</f>
        <v>482</v>
      </c>
      <c r="E11" s="150" t="s">
        <v>233</v>
      </c>
      <c r="F11" s="150" t="s">
        <v>233</v>
      </c>
      <c r="G11" s="150" t="s">
        <v>233</v>
      </c>
      <c r="H11" s="150" t="n">
        <v>1</v>
      </c>
      <c r="I11" s="150" t="n">
        <v>1</v>
      </c>
      <c r="J11" s="150" t="n">
        <v>5</v>
      </c>
      <c r="K11" s="150" t="n">
        <v>22</v>
      </c>
      <c r="L11" s="150" t="n">
        <v>68</v>
      </c>
      <c r="M11" s="150" t="n">
        <v>47</v>
      </c>
      <c r="N11" s="150" t="n">
        <v>29</v>
      </c>
      <c r="O11" s="150" t="n">
        <v>36</v>
      </c>
      <c r="P11" s="150" t="n">
        <v>103</v>
      </c>
      <c r="Q11" s="150" t="n">
        <v>70</v>
      </c>
      <c r="R11" s="150" t="n">
        <v>100</v>
      </c>
      <c r="S11" s="84" t="n">
        <v>37</v>
      </c>
    </row>
    <row r="12" customFormat="false" ht="12.75" hidden="false" customHeight="true" outlineLevel="0" collapsed="false">
      <c r="A12" s="84" t="n">
        <v>38</v>
      </c>
      <c r="B12" s="149"/>
      <c r="C12" s="149" t="s">
        <v>408</v>
      </c>
      <c r="D12" s="150" t="n">
        <f aca="false">SUM(E12:R12)</f>
        <v>357</v>
      </c>
      <c r="E12" s="150" t="s">
        <v>233</v>
      </c>
      <c r="F12" s="150" t="s">
        <v>233</v>
      </c>
      <c r="G12" s="150" t="s">
        <v>233</v>
      </c>
      <c r="H12" s="150" t="s">
        <v>233</v>
      </c>
      <c r="I12" s="150" t="n">
        <v>1</v>
      </c>
      <c r="J12" s="150" t="n">
        <v>5</v>
      </c>
      <c r="K12" s="150" t="n">
        <v>13</v>
      </c>
      <c r="L12" s="150" t="n">
        <v>43</v>
      </c>
      <c r="M12" s="150" t="n">
        <v>36</v>
      </c>
      <c r="N12" s="150" t="n">
        <v>25</v>
      </c>
      <c r="O12" s="150" t="n">
        <v>35</v>
      </c>
      <c r="P12" s="150" t="n">
        <v>62</v>
      </c>
      <c r="Q12" s="150" t="n">
        <v>56</v>
      </c>
      <c r="R12" s="150" t="n">
        <v>81</v>
      </c>
      <c r="S12" s="84" t="n">
        <v>38</v>
      </c>
    </row>
    <row r="13" customFormat="false" ht="12.75" hidden="false" customHeight="true" outlineLevel="0" collapsed="false">
      <c r="A13" s="84" t="n">
        <v>39</v>
      </c>
      <c r="B13" s="149"/>
      <c r="C13" s="149" t="s">
        <v>409</v>
      </c>
      <c r="D13" s="150" t="n">
        <f aca="false">SUM(E13:R13)</f>
        <v>5449</v>
      </c>
      <c r="E13" s="150" t="s">
        <v>233</v>
      </c>
      <c r="F13" s="150" t="n">
        <v>5</v>
      </c>
      <c r="G13" s="150" t="n">
        <v>31</v>
      </c>
      <c r="H13" s="150" t="n">
        <v>15</v>
      </c>
      <c r="I13" s="150" t="n">
        <v>20</v>
      </c>
      <c r="J13" s="150" t="n">
        <v>50</v>
      </c>
      <c r="K13" s="150" t="n">
        <v>212</v>
      </c>
      <c r="L13" s="150" t="n">
        <v>540</v>
      </c>
      <c r="M13" s="150" t="n">
        <v>600</v>
      </c>
      <c r="N13" s="150" t="n">
        <v>327</v>
      </c>
      <c r="O13" s="150" t="n">
        <v>524</v>
      </c>
      <c r="P13" s="150" t="n">
        <v>1152</v>
      </c>
      <c r="Q13" s="150" t="n">
        <v>883</v>
      </c>
      <c r="R13" s="150" t="n">
        <v>1090</v>
      </c>
      <c r="S13" s="84" t="n">
        <v>39</v>
      </c>
    </row>
    <row r="14" customFormat="false" ht="12.75" hidden="false" customHeight="true" outlineLevel="0" collapsed="false">
      <c r="A14" s="84" t="n">
        <v>40</v>
      </c>
      <c r="B14" s="149"/>
      <c r="C14" s="149" t="s">
        <v>410</v>
      </c>
      <c r="D14" s="150" t="n">
        <f aca="false">SUM(E14:R14)</f>
        <v>4881</v>
      </c>
      <c r="E14" s="150" t="n">
        <v>1</v>
      </c>
      <c r="F14" s="150" t="n">
        <v>1</v>
      </c>
      <c r="G14" s="150" t="n">
        <v>11</v>
      </c>
      <c r="H14" s="150" t="n">
        <v>3</v>
      </c>
      <c r="I14" s="150" t="n">
        <v>4</v>
      </c>
      <c r="J14" s="150" t="n">
        <v>14</v>
      </c>
      <c r="K14" s="150" t="n">
        <v>68</v>
      </c>
      <c r="L14" s="150" t="n">
        <v>447</v>
      </c>
      <c r="M14" s="150" t="n">
        <v>532</v>
      </c>
      <c r="N14" s="150" t="n">
        <v>308</v>
      </c>
      <c r="O14" s="150" t="n">
        <v>459</v>
      </c>
      <c r="P14" s="150" t="n">
        <v>933</v>
      </c>
      <c r="Q14" s="150" t="n">
        <v>762</v>
      </c>
      <c r="R14" s="150" t="n">
        <v>1338</v>
      </c>
      <c r="S14" s="84" t="n">
        <v>40</v>
      </c>
    </row>
    <row r="15" customFormat="false" ht="12.75" hidden="false" customHeight="true" outlineLevel="0" collapsed="false">
      <c r="A15" s="84" t="n">
        <v>41</v>
      </c>
      <c r="B15" s="149"/>
      <c r="C15" s="149" t="s">
        <v>411</v>
      </c>
      <c r="D15" s="150" t="n">
        <f aca="false">SUM(E15:R15)</f>
        <v>7171</v>
      </c>
      <c r="E15" s="150" t="n">
        <v>14</v>
      </c>
      <c r="F15" s="150" t="n">
        <v>4</v>
      </c>
      <c r="G15" s="150" t="n">
        <v>15</v>
      </c>
      <c r="H15" s="150" t="n">
        <v>11</v>
      </c>
      <c r="I15" s="150" t="n">
        <v>17</v>
      </c>
      <c r="J15" s="150" t="n">
        <v>105</v>
      </c>
      <c r="K15" s="150" t="n">
        <v>403</v>
      </c>
      <c r="L15" s="150" t="n">
        <v>1141</v>
      </c>
      <c r="M15" s="150" t="n">
        <v>874</v>
      </c>
      <c r="N15" s="150" t="n">
        <v>393</v>
      </c>
      <c r="O15" s="150" t="n">
        <v>518</v>
      </c>
      <c r="P15" s="150" t="n">
        <v>1209</v>
      </c>
      <c r="Q15" s="150" t="n">
        <v>1046</v>
      </c>
      <c r="R15" s="150" t="n">
        <v>1421</v>
      </c>
      <c r="S15" s="153" t="n">
        <v>41</v>
      </c>
    </row>
    <row r="16" customFormat="false" ht="12.75" hidden="false" customHeight="true" outlineLevel="0" collapsed="false">
      <c r="A16" s="84" t="n">
        <v>42</v>
      </c>
      <c r="B16" s="149"/>
      <c r="C16" s="149" t="s">
        <v>412</v>
      </c>
      <c r="D16" s="150" t="n">
        <f aca="false">SUM(E16:R16)</f>
        <v>5447</v>
      </c>
      <c r="E16" s="150" t="n">
        <v>3</v>
      </c>
      <c r="F16" s="150" t="n">
        <v>3</v>
      </c>
      <c r="G16" s="150" t="n">
        <v>9</v>
      </c>
      <c r="H16" s="150" t="n">
        <v>4</v>
      </c>
      <c r="I16" s="150" t="n">
        <v>15</v>
      </c>
      <c r="J16" s="150" t="n">
        <v>27</v>
      </c>
      <c r="K16" s="150" t="n">
        <v>193</v>
      </c>
      <c r="L16" s="150" t="n">
        <v>701</v>
      </c>
      <c r="M16" s="150" t="n">
        <v>701</v>
      </c>
      <c r="N16" s="150" t="n">
        <v>369</v>
      </c>
      <c r="O16" s="150" t="n">
        <v>468</v>
      </c>
      <c r="P16" s="150" t="n">
        <v>862</v>
      </c>
      <c r="Q16" s="150" t="n">
        <v>846</v>
      </c>
      <c r="R16" s="150" t="n">
        <v>1246</v>
      </c>
      <c r="S16" s="84" t="n">
        <v>42</v>
      </c>
    </row>
    <row r="17" customFormat="false" ht="12.75" hidden="false" customHeight="true" outlineLevel="0" collapsed="false">
      <c r="A17" s="84" t="n">
        <v>43</v>
      </c>
      <c r="B17" s="149"/>
      <c r="C17" s="149" t="s">
        <v>413</v>
      </c>
      <c r="D17" s="150" t="n">
        <f aca="false">SUM(E17:R17)</f>
        <v>3593</v>
      </c>
      <c r="E17" s="150" t="n">
        <v>10</v>
      </c>
      <c r="F17" s="150" t="n">
        <v>5</v>
      </c>
      <c r="G17" s="150" t="n">
        <v>19</v>
      </c>
      <c r="H17" s="150" t="n">
        <v>4</v>
      </c>
      <c r="I17" s="150" t="n">
        <v>28</v>
      </c>
      <c r="J17" s="150" t="n">
        <v>87</v>
      </c>
      <c r="K17" s="150" t="n">
        <v>214</v>
      </c>
      <c r="L17" s="150" t="n">
        <v>493</v>
      </c>
      <c r="M17" s="150" t="n">
        <v>366</v>
      </c>
      <c r="N17" s="150" t="n">
        <v>173</v>
      </c>
      <c r="O17" s="150" t="n">
        <v>239</v>
      </c>
      <c r="P17" s="150" t="n">
        <v>568</v>
      </c>
      <c r="Q17" s="150" t="n">
        <v>586</v>
      </c>
      <c r="R17" s="150" t="n">
        <v>801</v>
      </c>
      <c r="S17" s="84" t="n">
        <v>43</v>
      </c>
    </row>
    <row r="18" customFormat="false" ht="12.75" hidden="false" customHeight="true" outlineLevel="0" collapsed="false">
      <c r="A18" s="84" t="n">
        <v>44</v>
      </c>
      <c r="B18" s="149"/>
      <c r="C18" s="149" t="s">
        <v>414</v>
      </c>
      <c r="D18" s="150" t="n">
        <f aca="false">SUM(E18:R18)</f>
        <v>4343</v>
      </c>
      <c r="E18" s="150" t="n">
        <v>6</v>
      </c>
      <c r="F18" s="150" t="n">
        <v>2</v>
      </c>
      <c r="G18" s="150" t="n">
        <v>7</v>
      </c>
      <c r="H18" s="150" t="n">
        <v>3</v>
      </c>
      <c r="I18" s="150" t="n">
        <v>16</v>
      </c>
      <c r="J18" s="150" t="n">
        <v>48</v>
      </c>
      <c r="K18" s="150" t="n">
        <v>160</v>
      </c>
      <c r="L18" s="150" t="n">
        <v>457</v>
      </c>
      <c r="M18" s="150" t="n">
        <v>421</v>
      </c>
      <c r="N18" s="150" t="n">
        <v>254</v>
      </c>
      <c r="O18" s="150" t="n">
        <v>319</v>
      </c>
      <c r="P18" s="150" t="n">
        <v>720</v>
      </c>
      <c r="Q18" s="150" t="n">
        <v>714</v>
      </c>
      <c r="R18" s="150" t="n">
        <v>1216</v>
      </c>
      <c r="S18" s="84" t="n">
        <v>44</v>
      </c>
    </row>
    <row r="19" customFormat="false" ht="12.75" hidden="false" customHeight="true" outlineLevel="0" collapsed="false">
      <c r="A19" s="84" t="n">
        <v>45</v>
      </c>
      <c r="B19" s="149"/>
      <c r="C19" s="149" t="s">
        <v>415</v>
      </c>
      <c r="D19" s="150" t="n">
        <f aca="false">SUM(E19:R19)</f>
        <v>5695</v>
      </c>
      <c r="E19" s="150" t="s">
        <v>233</v>
      </c>
      <c r="F19" s="150" t="n">
        <v>1</v>
      </c>
      <c r="G19" s="150" t="n">
        <v>1</v>
      </c>
      <c r="H19" s="150" t="n">
        <v>1</v>
      </c>
      <c r="I19" s="150" t="n">
        <v>16</v>
      </c>
      <c r="J19" s="150" t="n">
        <v>107</v>
      </c>
      <c r="K19" s="150" t="n">
        <v>224</v>
      </c>
      <c r="L19" s="150" t="n">
        <v>317</v>
      </c>
      <c r="M19" s="150" t="n">
        <v>474</v>
      </c>
      <c r="N19" s="150" t="n">
        <v>323</v>
      </c>
      <c r="O19" s="150" t="n">
        <v>518</v>
      </c>
      <c r="P19" s="150" t="n">
        <v>1466</v>
      </c>
      <c r="Q19" s="150" t="n">
        <v>1157</v>
      </c>
      <c r="R19" s="150" t="n">
        <v>1090</v>
      </c>
      <c r="S19" s="84" t="n">
        <v>45</v>
      </c>
    </row>
    <row r="20" customFormat="false" ht="12.75" hidden="false" customHeight="true" outlineLevel="0" collapsed="false">
      <c r="A20" s="84" t="n">
        <v>46</v>
      </c>
      <c r="B20" s="149"/>
      <c r="C20" s="149" t="s">
        <v>416</v>
      </c>
      <c r="D20" s="150" t="n">
        <f aca="false">SUM(E20:R20)</f>
        <v>5359</v>
      </c>
      <c r="E20" s="150" t="s">
        <v>233</v>
      </c>
      <c r="F20" s="150" t="s">
        <v>233</v>
      </c>
      <c r="G20" s="150" t="n">
        <v>1</v>
      </c>
      <c r="H20" s="150" t="s">
        <v>233</v>
      </c>
      <c r="I20" s="150" t="n">
        <v>4</v>
      </c>
      <c r="J20" s="150" t="n">
        <v>16</v>
      </c>
      <c r="K20" s="150" t="n">
        <v>42</v>
      </c>
      <c r="L20" s="150" t="n">
        <v>148</v>
      </c>
      <c r="M20" s="150" t="n">
        <v>359</v>
      </c>
      <c r="N20" s="150" t="n">
        <v>270</v>
      </c>
      <c r="O20" s="150" t="n">
        <v>487</v>
      </c>
      <c r="P20" s="150" t="n">
        <v>1245</v>
      </c>
      <c r="Q20" s="150" t="n">
        <v>1316</v>
      </c>
      <c r="R20" s="150" t="n">
        <v>1471</v>
      </c>
      <c r="S20" s="84" t="n">
        <v>46</v>
      </c>
    </row>
    <row r="21" customFormat="false" ht="12.75" hidden="false" customHeight="true" outlineLevel="0" collapsed="false">
      <c r="A21" s="84" t="n">
        <v>47</v>
      </c>
      <c r="B21" s="149"/>
      <c r="C21" s="149" t="s">
        <v>417</v>
      </c>
      <c r="D21" s="150" t="n">
        <f aca="false">SUM(E21:R21)</f>
        <v>5503</v>
      </c>
      <c r="E21" s="150" t="n">
        <v>23</v>
      </c>
      <c r="F21" s="150" t="n">
        <v>40</v>
      </c>
      <c r="G21" s="150" t="n">
        <v>250</v>
      </c>
      <c r="H21" s="150" t="n">
        <v>132</v>
      </c>
      <c r="I21" s="150" t="n">
        <v>189</v>
      </c>
      <c r="J21" s="150" t="n">
        <v>321</v>
      </c>
      <c r="K21" s="150" t="n">
        <v>591</v>
      </c>
      <c r="L21" s="150" t="n">
        <v>932</v>
      </c>
      <c r="M21" s="150" t="n">
        <v>684</v>
      </c>
      <c r="N21" s="150" t="n">
        <v>317</v>
      </c>
      <c r="O21" s="150" t="n">
        <v>454</v>
      </c>
      <c r="P21" s="150" t="n">
        <v>868</v>
      </c>
      <c r="Q21" s="150" t="n">
        <v>425</v>
      </c>
      <c r="R21" s="150" t="n">
        <v>277</v>
      </c>
      <c r="S21" s="84" t="n">
        <v>47</v>
      </c>
    </row>
    <row r="22" customFormat="false" ht="12.75" hidden="false" customHeight="true" outlineLevel="0" collapsed="false">
      <c r="A22" s="150" t="n">
        <v>48</v>
      </c>
      <c r="B22" s="149"/>
      <c r="C22" s="149" t="s">
        <v>418</v>
      </c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84"/>
    </row>
    <row r="23" customFormat="false" ht="12.75" hidden="false" customHeight="true" outlineLevel="0" collapsed="false">
      <c r="A23" s="157"/>
      <c r="B23" s="149"/>
      <c r="C23" s="149" t="s">
        <v>419</v>
      </c>
      <c r="D23" s="150" t="n">
        <f aca="false">SUM(E23:R23)</f>
        <v>5123</v>
      </c>
      <c r="E23" s="150" t="n">
        <v>3</v>
      </c>
      <c r="F23" s="150" t="n">
        <v>3</v>
      </c>
      <c r="G23" s="150" t="n">
        <v>26</v>
      </c>
      <c r="H23" s="150" t="n">
        <v>13</v>
      </c>
      <c r="I23" s="150" t="n">
        <v>27</v>
      </c>
      <c r="J23" s="150" t="n">
        <v>73</v>
      </c>
      <c r="K23" s="150" t="n">
        <v>251</v>
      </c>
      <c r="L23" s="150" t="n">
        <v>931</v>
      </c>
      <c r="M23" s="150" t="n">
        <v>943</v>
      </c>
      <c r="N23" s="150" t="n">
        <v>488</v>
      </c>
      <c r="O23" s="150" t="n">
        <v>587</v>
      </c>
      <c r="P23" s="150" t="n">
        <v>705</v>
      </c>
      <c r="Q23" s="150" t="n">
        <v>544</v>
      </c>
      <c r="R23" s="150" t="n">
        <v>529</v>
      </c>
      <c r="S23" s="84" t="n">
        <v>48</v>
      </c>
    </row>
    <row r="24" customFormat="false" ht="12.75" hidden="false" customHeight="true" outlineLevel="0" collapsed="false">
      <c r="A24" s="150" t="n">
        <v>49</v>
      </c>
      <c r="B24" s="149"/>
      <c r="C24" s="149" t="s">
        <v>420</v>
      </c>
      <c r="D24" s="150" t="n">
        <f aca="false">SUM(E24:R24)</f>
        <v>1742</v>
      </c>
      <c r="E24" s="150" t="n">
        <v>20</v>
      </c>
      <c r="F24" s="150" t="n">
        <v>20</v>
      </c>
      <c r="G24" s="150" t="n">
        <v>62</v>
      </c>
      <c r="H24" s="150" t="n">
        <v>20</v>
      </c>
      <c r="I24" s="150" t="n">
        <v>50</v>
      </c>
      <c r="J24" s="150" t="n">
        <v>108</v>
      </c>
      <c r="K24" s="150" t="n">
        <v>280</v>
      </c>
      <c r="L24" s="150" t="n">
        <v>358</v>
      </c>
      <c r="M24" s="150" t="n">
        <v>197</v>
      </c>
      <c r="N24" s="150" t="n">
        <v>83</v>
      </c>
      <c r="O24" s="150" t="n">
        <v>95</v>
      </c>
      <c r="P24" s="150" t="n">
        <v>229</v>
      </c>
      <c r="Q24" s="150" t="n">
        <v>128</v>
      </c>
      <c r="R24" s="150" t="n">
        <v>92</v>
      </c>
      <c r="S24" s="153" t="n">
        <v>49</v>
      </c>
    </row>
    <row r="25" customFormat="false" ht="12.75" hidden="false" customHeight="true" outlineLevel="0" collapsed="false">
      <c r="A25" s="150" t="n">
        <v>50</v>
      </c>
      <c r="B25" s="149"/>
      <c r="C25" s="149" t="s">
        <v>421</v>
      </c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50"/>
      <c r="Q25" s="150"/>
      <c r="R25" s="150"/>
      <c r="S25" s="84"/>
    </row>
    <row r="26" customFormat="false" ht="12.75" hidden="false" customHeight="true" outlineLevel="0" collapsed="false">
      <c r="A26" s="157"/>
      <c r="B26" s="149"/>
      <c r="C26" s="149" t="s">
        <v>419</v>
      </c>
      <c r="D26" s="150" t="n">
        <f aca="false">SUM(E26:R26)</f>
        <v>1159</v>
      </c>
      <c r="E26" s="150" t="s">
        <v>233</v>
      </c>
      <c r="F26" s="150" t="n">
        <v>1</v>
      </c>
      <c r="G26" s="150" t="n">
        <v>11</v>
      </c>
      <c r="H26" s="150" t="n">
        <v>11</v>
      </c>
      <c r="I26" s="150" t="n">
        <v>20</v>
      </c>
      <c r="J26" s="150" t="n">
        <v>31</v>
      </c>
      <c r="K26" s="150" t="n">
        <v>132</v>
      </c>
      <c r="L26" s="150" t="n">
        <v>194</v>
      </c>
      <c r="M26" s="150" t="n">
        <v>145</v>
      </c>
      <c r="N26" s="150" t="n">
        <v>72</v>
      </c>
      <c r="O26" s="150" t="n">
        <v>85</v>
      </c>
      <c r="P26" s="150" t="n">
        <v>168</v>
      </c>
      <c r="Q26" s="150" t="n">
        <v>124</v>
      </c>
      <c r="R26" s="150" t="n">
        <v>165</v>
      </c>
      <c r="S26" s="84" t="n">
        <v>50</v>
      </c>
    </row>
    <row r="27" customFormat="false" ht="12.75" hidden="false" customHeight="true" outlineLevel="0" collapsed="false">
      <c r="A27" s="150" t="n">
        <v>51</v>
      </c>
      <c r="B27" s="149"/>
      <c r="C27" s="150" t="s">
        <v>375</v>
      </c>
      <c r="D27" s="150" t="n">
        <f aca="false">SUM(D9:D26)</f>
        <v>77099</v>
      </c>
      <c r="E27" s="150" t="n">
        <f aca="false">SUM(E9:E26)</f>
        <v>125</v>
      </c>
      <c r="F27" s="150" t="n">
        <f aca="false">SUM(F9:F26)</f>
        <v>109</v>
      </c>
      <c r="G27" s="150" t="n">
        <f aca="false">SUM(G9:G26)</f>
        <v>498</v>
      </c>
      <c r="H27" s="150" t="n">
        <f aca="false">SUM(H9:H26)</f>
        <v>243</v>
      </c>
      <c r="I27" s="150" t="n">
        <f aca="false">SUM(I9:I26)</f>
        <v>469</v>
      </c>
      <c r="J27" s="150" t="n">
        <f aca="false">SUM(J9:J26)</f>
        <v>1110</v>
      </c>
      <c r="K27" s="150" t="n">
        <f aca="false">SUM(K9:K26)</f>
        <v>3148</v>
      </c>
      <c r="L27" s="150" t="n">
        <f aca="false">SUM(L9:L26)</f>
        <v>8061</v>
      </c>
      <c r="M27" s="150" t="n">
        <f aca="false">SUM(M9:M26)</f>
        <v>8064</v>
      </c>
      <c r="N27" s="150" t="n">
        <f aca="false">SUM(N9:N26)</f>
        <v>4419</v>
      </c>
      <c r="O27" s="150" t="n">
        <f aca="false">SUM(O9:O26)</f>
        <v>6392</v>
      </c>
      <c r="P27" s="150" t="n">
        <f aca="false">SUM(P9:P26)</f>
        <v>14131</v>
      </c>
      <c r="Q27" s="150" t="n">
        <f aca="false">SUM(Q9:Q26)</f>
        <v>12531</v>
      </c>
      <c r="R27" s="150" t="n">
        <f aca="false">SUM(R9:R26)</f>
        <v>17799</v>
      </c>
      <c r="S27" s="84" t="n">
        <v>51</v>
      </c>
    </row>
    <row r="28" customFormat="false" ht="20.1" hidden="false" customHeight="true" outlineLevel="0" collapsed="false">
      <c r="A28" s="150"/>
      <c r="B28" s="149" t="s">
        <v>422</v>
      </c>
      <c r="C28" s="156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84"/>
    </row>
    <row r="29" customFormat="false" ht="20.1" hidden="false" customHeight="true" outlineLevel="0" collapsed="false">
      <c r="A29" s="152"/>
      <c r="B29" s="149"/>
      <c r="C29" s="154" t="s">
        <v>423</v>
      </c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150"/>
      <c r="P29" s="150"/>
      <c r="Q29" s="150"/>
      <c r="R29" s="150"/>
      <c r="S29" s="84"/>
    </row>
    <row r="30" customFormat="false" ht="12.75" hidden="false" customHeight="true" outlineLevel="0" collapsed="false">
      <c r="A30" s="150" t="n">
        <v>52</v>
      </c>
      <c r="B30" s="149"/>
      <c r="C30" s="149" t="s">
        <v>424</v>
      </c>
      <c r="D30" s="150" t="n">
        <f aca="false">SUM(E30:R30)</f>
        <v>893</v>
      </c>
      <c r="E30" s="150" t="s">
        <v>233</v>
      </c>
      <c r="F30" s="150" t="n">
        <v>2</v>
      </c>
      <c r="G30" s="150" t="n">
        <v>8</v>
      </c>
      <c r="H30" s="150" t="n">
        <v>10</v>
      </c>
      <c r="I30" s="150" t="n">
        <v>28</v>
      </c>
      <c r="J30" s="150" t="n">
        <v>86</v>
      </c>
      <c r="K30" s="150" t="n">
        <v>177</v>
      </c>
      <c r="L30" s="150" t="n">
        <v>213</v>
      </c>
      <c r="M30" s="150" t="n">
        <v>91</v>
      </c>
      <c r="N30" s="150" t="n">
        <v>32</v>
      </c>
      <c r="O30" s="150" t="n">
        <v>42</v>
      </c>
      <c r="P30" s="150" t="n">
        <v>69</v>
      </c>
      <c r="Q30" s="150" t="n">
        <v>68</v>
      </c>
      <c r="R30" s="150" t="n">
        <v>67</v>
      </c>
      <c r="S30" s="84" t="n">
        <v>52</v>
      </c>
    </row>
    <row r="31" customFormat="false" ht="12.75" hidden="false" customHeight="true" outlineLevel="0" collapsed="false">
      <c r="A31" s="150" t="n">
        <v>53</v>
      </c>
      <c r="B31" s="149"/>
      <c r="C31" s="149" t="s">
        <v>425</v>
      </c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50"/>
      <c r="Q31" s="150"/>
      <c r="R31" s="150"/>
      <c r="S31" s="84"/>
    </row>
    <row r="32" customFormat="false" ht="12.75" hidden="false" customHeight="true" outlineLevel="0" collapsed="false">
      <c r="A32" s="157"/>
      <c r="B32" s="149"/>
      <c r="C32" s="149" t="s">
        <v>426</v>
      </c>
      <c r="D32" s="150" t="n">
        <f aca="false">SUM(E32:R32)</f>
        <v>6663</v>
      </c>
      <c r="E32" s="150" t="n">
        <v>12</v>
      </c>
      <c r="F32" s="150" t="n">
        <v>17</v>
      </c>
      <c r="G32" s="150" t="n">
        <v>94</v>
      </c>
      <c r="H32" s="150" t="n">
        <v>37</v>
      </c>
      <c r="I32" s="150" t="n">
        <v>148</v>
      </c>
      <c r="J32" s="150" t="n">
        <v>283</v>
      </c>
      <c r="K32" s="150" t="n">
        <v>613</v>
      </c>
      <c r="L32" s="150" t="n">
        <v>1051</v>
      </c>
      <c r="M32" s="150" t="n">
        <v>733</v>
      </c>
      <c r="N32" s="150" t="n">
        <v>330</v>
      </c>
      <c r="O32" s="150" t="n">
        <v>456</v>
      </c>
      <c r="P32" s="150" t="n">
        <v>865</v>
      </c>
      <c r="Q32" s="150" t="n">
        <v>728</v>
      </c>
      <c r="R32" s="150" t="n">
        <v>1296</v>
      </c>
      <c r="S32" s="84" t="n">
        <v>53</v>
      </c>
    </row>
    <row r="33" customFormat="false" ht="12.75" hidden="false" customHeight="true" outlineLevel="0" collapsed="false">
      <c r="A33" s="150" t="n">
        <v>54</v>
      </c>
      <c r="B33" s="149"/>
      <c r="C33" s="149" t="s">
        <v>427</v>
      </c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84"/>
    </row>
    <row r="34" customFormat="false" ht="12.75" hidden="false" customHeight="true" outlineLevel="0" collapsed="false">
      <c r="A34" s="157"/>
      <c r="B34" s="149"/>
      <c r="C34" s="149" t="s">
        <v>426</v>
      </c>
      <c r="D34" s="150" t="n">
        <f aca="false">SUM(E34:R34)</f>
        <v>2137</v>
      </c>
      <c r="E34" s="150" t="n">
        <v>23</v>
      </c>
      <c r="F34" s="150" t="n">
        <v>15</v>
      </c>
      <c r="G34" s="150" t="n">
        <v>84</v>
      </c>
      <c r="H34" s="150" t="n">
        <v>32</v>
      </c>
      <c r="I34" s="150" t="n">
        <v>99</v>
      </c>
      <c r="J34" s="150" t="n">
        <v>152</v>
      </c>
      <c r="K34" s="150" t="n">
        <v>262</v>
      </c>
      <c r="L34" s="150" t="n">
        <v>342</v>
      </c>
      <c r="M34" s="150" t="n">
        <v>159</v>
      </c>
      <c r="N34" s="150" t="n">
        <v>75</v>
      </c>
      <c r="O34" s="150" t="n">
        <v>115</v>
      </c>
      <c r="P34" s="150" t="n">
        <v>206</v>
      </c>
      <c r="Q34" s="150" t="n">
        <v>213</v>
      </c>
      <c r="R34" s="150" t="n">
        <v>360</v>
      </c>
      <c r="S34" s="84" t="n">
        <v>54</v>
      </c>
    </row>
    <row r="35" customFormat="false" ht="12.75" hidden="false" customHeight="true" outlineLevel="0" collapsed="false">
      <c r="A35" s="150" t="n">
        <v>55</v>
      </c>
      <c r="B35" s="149"/>
      <c r="C35" s="149" t="s">
        <v>428</v>
      </c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84"/>
    </row>
    <row r="36" customFormat="false" ht="12.75" hidden="false" customHeight="true" outlineLevel="0" collapsed="false">
      <c r="A36" s="157"/>
      <c r="B36" s="149"/>
      <c r="C36" s="149" t="s">
        <v>429</v>
      </c>
      <c r="D36" s="150" t="n">
        <f aca="false">SUM(E36:R36)</f>
        <v>7495</v>
      </c>
      <c r="E36" s="150" t="n">
        <v>20</v>
      </c>
      <c r="F36" s="150" t="n">
        <v>14</v>
      </c>
      <c r="G36" s="150" t="n">
        <v>84</v>
      </c>
      <c r="H36" s="150" t="n">
        <v>50</v>
      </c>
      <c r="I36" s="150" t="n">
        <v>221</v>
      </c>
      <c r="J36" s="150" t="n">
        <v>257</v>
      </c>
      <c r="K36" s="150" t="n">
        <v>474</v>
      </c>
      <c r="L36" s="150" t="n">
        <v>928</v>
      </c>
      <c r="M36" s="150" t="n">
        <v>664</v>
      </c>
      <c r="N36" s="150" t="n">
        <v>315</v>
      </c>
      <c r="O36" s="150" t="n">
        <v>408</v>
      </c>
      <c r="P36" s="150" t="n">
        <v>928</v>
      </c>
      <c r="Q36" s="150" t="n">
        <v>1077</v>
      </c>
      <c r="R36" s="150" t="n">
        <v>2055</v>
      </c>
      <c r="S36" s="84" t="n">
        <v>55</v>
      </c>
    </row>
    <row r="37" customFormat="false" ht="12.75" hidden="false" customHeight="true" outlineLevel="0" collapsed="false">
      <c r="A37" s="150" t="n">
        <v>56</v>
      </c>
      <c r="B37" s="149"/>
      <c r="C37" s="149" t="s">
        <v>428</v>
      </c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50"/>
      <c r="Q37" s="150"/>
      <c r="R37" s="150"/>
      <c r="S37" s="84"/>
    </row>
    <row r="38" customFormat="false" ht="12.75" hidden="false" customHeight="true" outlineLevel="0" collapsed="false">
      <c r="A38" s="157"/>
      <c r="B38" s="149"/>
      <c r="C38" s="149" t="s">
        <v>430</v>
      </c>
      <c r="D38" s="150" t="n">
        <f aca="false">SUM(E38:R38)</f>
        <v>7306</v>
      </c>
      <c r="E38" s="150" t="n">
        <v>73</v>
      </c>
      <c r="F38" s="150" t="n">
        <v>97</v>
      </c>
      <c r="G38" s="150" t="n">
        <v>333</v>
      </c>
      <c r="H38" s="150" t="n">
        <v>104</v>
      </c>
      <c r="I38" s="150" t="n">
        <v>197</v>
      </c>
      <c r="J38" s="150" t="n">
        <v>314</v>
      </c>
      <c r="K38" s="150" t="n">
        <v>546</v>
      </c>
      <c r="L38" s="150" t="n">
        <v>799</v>
      </c>
      <c r="M38" s="150" t="n">
        <v>534</v>
      </c>
      <c r="N38" s="150" t="n">
        <v>257</v>
      </c>
      <c r="O38" s="150" t="n">
        <v>387</v>
      </c>
      <c r="P38" s="150" t="n">
        <v>961</v>
      </c>
      <c r="Q38" s="150" t="n">
        <v>1002</v>
      </c>
      <c r="R38" s="150" t="n">
        <v>1702</v>
      </c>
      <c r="S38" s="84" t="n">
        <v>56</v>
      </c>
    </row>
    <row r="39" customFormat="false" ht="12.75" hidden="false" customHeight="true" outlineLevel="0" collapsed="false">
      <c r="A39" s="150" t="n">
        <v>57</v>
      </c>
      <c r="B39" s="149"/>
      <c r="C39" s="149" t="s">
        <v>431</v>
      </c>
      <c r="D39" s="150" t="n">
        <f aca="false">SUM(E39:R39)</f>
        <v>6493</v>
      </c>
      <c r="E39" s="150" t="n">
        <v>5</v>
      </c>
      <c r="F39" s="150" t="n">
        <v>28</v>
      </c>
      <c r="G39" s="150" t="n">
        <v>217</v>
      </c>
      <c r="H39" s="150" t="n">
        <v>186</v>
      </c>
      <c r="I39" s="150" t="n">
        <v>506</v>
      </c>
      <c r="J39" s="150" t="n">
        <v>1083</v>
      </c>
      <c r="K39" s="150" t="n">
        <v>1603</v>
      </c>
      <c r="L39" s="150" t="n">
        <v>1545</v>
      </c>
      <c r="M39" s="150" t="n">
        <v>472</v>
      </c>
      <c r="N39" s="150" t="n">
        <v>150</v>
      </c>
      <c r="O39" s="150" t="n">
        <v>149</v>
      </c>
      <c r="P39" s="150" t="n">
        <v>248</v>
      </c>
      <c r="Q39" s="150" t="n">
        <v>173</v>
      </c>
      <c r="R39" s="150" t="n">
        <v>128</v>
      </c>
      <c r="S39" s="84" t="n">
        <v>57</v>
      </c>
    </row>
    <row r="40" customFormat="false" ht="12.75" hidden="false" customHeight="true" outlineLevel="0" collapsed="false">
      <c r="A40" s="150" t="n">
        <v>58</v>
      </c>
      <c r="B40" s="149"/>
      <c r="C40" s="149" t="s">
        <v>432</v>
      </c>
      <c r="D40" s="150" t="n">
        <f aca="false">SUM(E40:R40)</f>
        <v>8782</v>
      </c>
      <c r="E40" s="150" t="s">
        <v>233</v>
      </c>
      <c r="F40" s="150" t="s">
        <v>233</v>
      </c>
      <c r="G40" s="150" t="n">
        <v>6</v>
      </c>
      <c r="H40" s="150" t="n">
        <v>5</v>
      </c>
      <c r="I40" s="150" t="n">
        <v>154</v>
      </c>
      <c r="J40" s="150" t="n">
        <v>719</v>
      </c>
      <c r="K40" s="150" t="n">
        <v>1422</v>
      </c>
      <c r="L40" s="150" t="n">
        <v>2174</v>
      </c>
      <c r="M40" s="150" t="n">
        <v>1217</v>
      </c>
      <c r="N40" s="150" t="n">
        <v>540</v>
      </c>
      <c r="O40" s="150" t="n">
        <v>676</v>
      </c>
      <c r="P40" s="150" t="n">
        <v>1042</v>
      </c>
      <c r="Q40" s="150" t="n">
        <v>488</v>
      </c>
      <c r="R40" s="150" t="n">
        <v>339</v>
      </c>
      <c r="S40" s="84" t="n">
        <v>58</v>
      </c>
    </row>
    <row r="41" customFormat="false" ht="12.75" hidden="false" customHeight="true" outlineLevel="0" collapsed="false">
      <c r="A41" s="150" t="n">
        <v>59</v>
      </c>
      <c r="B41" s="149"/>
      <c r="C41" s="149" t="s">
        <v>433</v>
      </c>
      <c r="D41" s="150" t="n">
        <f aca="false">SUM(E41:R41)</f>
        <v>6515</v>
      </c>
      <c r="E41" s="150" t="s">
        <v>233</v>
      </c>
      <c r="F41" s="150" t="n">
        <v>2</v>
      </c>
      <c r="G41" s="150" t="n">
        <v>57</v>
      </c>
      <c r="H41" s="150" t="n">
        <v>26</v>
      </c>
      <c r="I41" s="150" t="n">
        <v>109</v>
      </c>
      <c r="J41" s="150" t="n">
        <v>238</v>
      </c>
      <c r="K41" s="150" t="n">
        <v>707</v>
      </c>
      <c r="L41" s="150" t="n">
        <v>1586</v>
      </c>
      <c r="M41" s="150" t="n">
        <v>1313</v>
      </c>
      <c r="N41" s="150" t="n">
        <v>600</v>
      </c>
      <c r="O41" s="150" t="n">
        <v>654</v>
      </c>
      <c r="P41" s="150" t="n">
        <v>721</v>
      </c>
      <c r="Q41" s="150" t="n">
        <v>295</v>
      </c>
      <c r="R41" s="150" t="n">
        <v>207</v>
      </c>
      <c r="S41" s="84" t="n">
        <v>59</v>
      </c>
    </row>
    <row r="42" customFormat="false" ht="12.75" hidden="false" customHeight="true" outlineLevel="0" collapsed="false">
      <c r="A42" s="150" t="n">
        <v>60</v>
      </c>
      <c r="B42" s="149"/>
      <c r="C42" s="149" t="s">
        <v>434</v>
      </c>
      <c r="D42" s="150" t="n">
        <f aca="false">SUM(E42:R42)</f>
        <v>1549</v>
      </c>
      <c r="E42" s="150" t="s">
        <v>233</v>
      </c>
      <c r="F42" s="150" t="s">
        <v>233</v>
      </c>
      <c r="G42" s="150" t="s">
        <v>233</v>
      </c>
      <c r="H42" s="150" t="s">
        <v>233</v>
      </c>
      <c r="I42" s="150" t="n">
        <v>2</v>
      </c>
      <c r="J42" s="150" t="n">
        <v>63</v>
      </c>
      <c r="K42" s="150" t="n">
        <v>232</v>
      </c>
      <c r="L42" s="150" t="n">
        <v>559</v>
      </c>
      <c r="M42" s="150" t="n">
        <v>289</v>
      </c>
      <c r="N42" s="150" t="n">
        <v>107</v>
      </c>
      <c r="O42" s="150" t="n">
        <v>101</v>
      </c>
      <c r="P42" s="150" t="n">
        <v>132</v>
      </c>
      <c r="Q42" s="150" t="n">
        <v>45</v>
      </c>
      <c r="R42" s="150" t="n">
        <v>19</v>
      </c>
      <c r="S42" s="84" t="n">
        <v>60</v>
      </c>
    </row>
    <row r="43" customFormat="false" ht="12.75" hidden="false" customHeight="true" outlineLevel="0" collapsed="false">
      <c r="A43" s="150" t="n">
        <v>61</v>
      </c>
      <c r="B43" s="149"/>
      <c r="C43" s="150" t="s">
        <v>375</v>
      </c>
      <c r="D43" s="150" t="n">
        <f aca="false">SUM(D30:D42)</f>
        <v>47833</v>
      </c>
      <c r="E43" s="150" t="n">
        <f aca="false">SUM(E30:E42)</f>
        <v>133</v>
      </c>
      <c r="F43" s="150" t="n">
        <f aca="false">SUM(F30:F42)</f>
        <v>175</v>
      </c>
      <c r="G43" s="150" t="n">
        <f aca="false">SUM(G30:G42)</f>
        <v>883</v>
      </c>
      <c r="H43" s="150" t="n">
        <f aca="false">SUM(H30:H42)</f>
        <v>450</v>
      </c>
      <c r="I43" s="150" t="n">
        <f aca="false">SUM(I30:I42)</f>
        <v>1464</v>
      </c>
      <c r="J43" s="150" t="n">
        <f aca="false">SUM(J30:J42)</f>
        <v>3195</v>
      </c>
      <c r="K43" s="150" t="n">
        <f aca="false">SUM(K30:K42)</f>
        <v>6036</v>
      </c>
      <c r="L43" s="150" t="n">
        <f aca="false">SUM(L30:L42)</f>
        <v>9197</v>
      </c>
      <c r="M43" s="150" t="n">
        <f aca="false">SUM(M30:M42)</f>
        <v>5472</v>
      </c>
      <c r="N43" s="150" t="n">
        <f aca="false">SUM(N30:N42)</f>
        <v>2406</v>
      </c>
      <c r="O43" s="150" t="n">
        <f aca="false">SUM(O30:O42)</f>
        <v>2988</v>
      </c>
      <c r="P43" s="150" t="n">
        <f aca="false">SUM(P30:P42)</f>
        <v>5172</v>
      </c>
      <c r="Q43" s="150" t="n">
        <f aca="false">SUM(Q30:Q42)</f>
        <v>4089</v>
      </c>
      <c r="R43" s="150" t="n">
        <f aca="false">SUM(R30:R42)</f>
        <v>6173</v>
      </c>
      <c r="S43" s="84" t="n">
        <v>61</v>
      </c>
    </row>
    <row r="44" customFormat="false" ht="20.1" hidden="false" customHeight="true" outlineLevel="0" collapsed="false">
      <c r="A44" s="150"/>
      <c r="B44" s="149" t="s">
        <v>435</v>
      </c>
      <c r="C44" s="156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50"/>
      <c r="Q44" s="150"/>
      <c r="R44" s="150"/>
      <c r="S44" s="84"/>
    </row>
    <row r="45" customFormat="false" ht="12.95" hidden="false" customHeight="true" outlineLevel="0" collapsed="false">
      <c r="A45" s="150" t="n">
        <v>62</v>
      </c>
      <c r="B45" s="148"/>
      <c r="C45" s="148" t="s">
        <v>436</v>
      </c>
      <c r="D45" s="150" t="n">
        <f aca="false">SUM(E45:R45)</f>
        <v>2488</v>
      </c>
      <c r="E45" s="150" t="s">
        <v>233</v>
      </c>
      <c r="F45" s="150" t="s">
        <v>233</v>
      </c>
      <c r="G45" s="150" t="n">
        <v>4</v>
      </c>
      <c r="H45" s="150" t="n">
        <v>4</v>
      </c>
      <c r="I45" s="150" t="n">
        <v>5</v>
      </c>
      <c r="J45" s="150" t="n">
        <v>15</v>
      </c>
      <c r="K45" s="150" t="n">
        <v>53</v>
      </c>
      <c r="L45" s="150" t="n">
        <v>201</v>
      </c>
      <c r="M45" s="150" t="n">
        <v>338</v>
      </c>
      <c r="N45" s="150" t="n">
        <v>220</v>
      </c>
      <c r="O45" s="150" t="n">
        <v>314</v>
      </c>
      <c r="P45" s="150" t="n">
        <v>560</v>
      </c>
      <c r="Q45" s="150" t="n">
        <v>346</v>
      </c>
      <c r="R45" s="150" t="n">
        <v>428</v>
      </c>
      <c r="S45" s="84" t="n">
        <v>62</v>
      </c>
    </row>
    <row r="46" customFormat="false" ht="12.95" hidden="false" customHeight="true" outlineLevel="0" collapsed="false">
      <c r="A46" s="150" t="n">
        <v>63</v>
      </c>
      <c r="B46" s="149"/>
      <c r="C46" s="149" t="s">
        <v>437</v>
      </c>
      <c r="D46" s="150" t="n">
        <f aca="false">SUM(E46:R46)</f>
        <v>70605</v>
      </c>
      <c r="E46" s="150" t="n">
        <v>271</v>
      </c>
      <c r="F46" s="150" t="n">
        <v>271</v>
      </c>
      <c r="G46" s="150" t="n">
        <v>2158</v>
      </c>
      <c r="H46" s="150" t="n">
        <v>867</v>
      </c>
      <c r="I46" s="150" t="n">
        <v>2061</v>
      </c>
      <c r="J46" s="150" t="n">
        <v>2446</v>
      </c>
      <c r="K46" s="150" t="n">
        <v>5040</v>
      </c>
      <c r="L46" s="150" t="n">
        <v>9430</v>
      </c>
      <c r="M46" s="150" t="n">
        <v>7764</v>
      </c>
      <c r="N46" s="150" t="n">
        <v>4164</v>
      </c>
      <c r="O46" s="150" t="n">
        <v>5672</v>
      </c>
      <c r="P46" s="150" t="n">
        <v>10730</v>
      </c>
      <c r="Q46" s="150" t="n">
        <v>7810</v>
      </c>
      <c r="R46" s="150" t="n">
        <v>11921</v>
      </c>
      <c r="S46" s="84" t="n">
        <v>63</v>
      </c>
    </row>
    <row r="47" customFormat="false" ht="12.95" hidden="false" customHeight="true" outlineLevel="0" collapsed="false">
      <c r="A47" s="150" t="n">
        <v>64</v>
      </c>
      <c r="B47" s="149"/>
      <c r="C47" s="150" t="s">
        <v>375</v>
      </c>
      <c r="D47" s="150" t="n">
        <f aca="false">SUM(D45:D46)</f>
        <v>73093</v>
      </c>
      <c r="E47" s="150" t="n">
        <f aca="false">SUM(E45:E46)</f>
        <v>271</v>
      </c>
      <c r="F47" s="150" t="n">
        <f aca="false">SUM(F45:F46)</f>
        <v>271</v>
      </c>
      <c r="G47" s="150" t="n">
        <f aca="false">SUM(G45:G46)</f>
        <v>2162</v>
      </c>
      <c r="H47" s="150" t="n">
        <f aca="false">SUM(H45:H46)</f>
        <v>871</v>
      </c>
      <c r="I47" s="150" t="n">
        <f aca="false">SUM(I45:I46)</f>
        <v>2066</v>
      </c>
      <c r="J47" s="150" t="n">
        <f aca="false">SUM(J45:J46)</f>
        <v>2461</v>
      </c>
      <c r="K47" s="150" t="n">
        <f aca="false">SUM(K45:K46)</f>
        <v>5093</v>
      </c>
      <c r="L47" s="150" t="n">
        <f aca="false">SUM(L45:L46)</f>
        <v>9631</v>
      </c>
      <c r="M47" s="150" t="n">
        <f aca="false">SUM(M45:M46)</f>
        <v>8102</v>
      </c>
      <c r="N47" s="150" t="n">
        <f aca="false">SUM(N45:N46)</f>
        <v>4384</v>
      </c>
      <c r="O47" s="150" t="n">
        <f aca="false">SUM(O45:O46)</f>
        <v>5986</v>
      </c>
      <c r="P47" s="150" t="n">
        <f aca="false">SUM(P45:P46)</f>
        <v>11290</v>
      </c>
      <c r="Q47" s="150" t="n">
        <f aca="false">SUM(Q45:Q46)</f>
        <v>8156</v>
      </c>
      <c r="R47" s="150" t="n">
        <f aca="false">SUM(R45:R46)</f>
        <v>12349</v>
      </c>
      <c r="S47" s="84" t="n">
        <v>64</v>
      </c>
    </row>
    <row r="48" customFormat="false" ht="12.95" hidden="false" customHeight="true" outlineLevel="0" collapsed="false">
      <c r="A48" s="150"/>
      <c r="B48" s="149"/>
      <c r="C48" s="149"/>
      <c r="D48" s="150"/>
      <c r="E48" s="150"/>
      <c r="F48" s="150"/>
      <c r="G48" s="150"/>
      <c r="H48" s="150"/>
      <c r="I48" s="150"/>
      <c r="J48" s="150"/>
      <c r="K48" s="150"/>
      <c r="L48" s="150"/>
      <c r="M48" s="150"/>
      <c r="N48" s="150"/>
      <c r="O48" s="150"/>
      <c r="P48" s="150"/>
      <c r="Q48" s="150"/>
      <c r="R48" s="150"/>
      <c r="S48" s="84"/>
    </row>
    <row r="49" customFormat="false" ht="12.95" hidden="false" customHeight="true" outlineLevel="0" collapsed="false">
      <c r="A49" s="150" t="n">
        <v>65</v>
      </c>
      <c r="B49" s="149"/>
      <c r="C49" s="150" t="s">
        <v>438</v>
      </c>
      <c r="D49" s="150" t="n">
        <f aca="false">SUM('[1]Seite10-11'!$D$13,'[1]Seite10-11'!$D$22,'[1]Seite10-11'!$D$29,'[1]Seite10-11'!$D$34,'[1]Seite10-11'!$D$43,'[1]Seite10-11'!$D$49,'[2]Seite12-13'!$D$26,'[2]Seite12-13'!$D$42,'[2]Seite12-13'!$D$46,)</f>
        <v>298646</v>
      </c>
      <c r="E49" s="150" t="n">
        <f aca="false">SUM('[1]Seite10-11'!$E$13,'[1]Seite10-11'!$E$22,'[1]Seite10-11'!$E$29,'[1]Seite10-11'!$E$34,'[1]Seite10-11'!$E$43,'[1]Seite10-11'!$E$49,'[2]Seite12-13'!$E$26,'[2]Seite12-13'!$E$42,'[2]Seite12-13'!$E$46,)</f>
        <v>621</v>
      </c>
      <c r="F49" s="150" t="n">
        <f aca="false">SUM('[1]Seite10-11'!$F$13,'[1]Seite10-11'!$F$22,'[1]Seite10-11'!$F$29,'[1]Seite10-11'!$F$34,'[1]Seite10-11'!$F$43,'[1]Seite10-11'!$F$49,'[2]Seite12-13'!$F$26,'[2]Seite12-13'!$F$42,'[2]Seite12-13'!$F$46,)</f>
        <v>631</v>
      </c>
      <c r="G49" s="150" t="n">
        <f aca="false">SUM('[1]Seite10-11'!$G$13,'[1]Seite10-11'!$G$22,'[1]Seite10-11'!$G$29,'[1]Seite10-11'!$G$34,'[1]Seite10-11'!$G$43,'[1]Seite10-11'!$G$49,'[2]Seite12-13'!$G$26,'[2]Seite12-13'!$G$42,'[2]Seite12-13'!$G$46,)</f>
        <v>3964</v>
      </c>
      <c r="H49" s="150" t="n">
        <f aca="false">SUM('[1]Seite10-11'!$H$13,'[1]Seite10-11'!$H$22,'[1]Seite10-11'!$H$29,'[1]Seite10-11'!$H$34,'[1]Seite10-11'!$H$43,'[1]Seite10-11'!$H$49,'[2]Seite12-13'!$H$26,'[2]Seite12-13'!$H$42,'[2]Seite12-13'!$H$46,)</f>
        <v>1743</v>
      </c>
      <c r="I49" s="150" t="n">
        <f aca="false">SUM('[1]Seite10-11'!$I$13,'[1]Seite10-11'!$I$22,'[1]Seite10-11'!$I$29,'[1]Seite10-11'!$I$34,'[1]Seite10-11'!$I$43,'[1]Seite10-11'!$I$49,'[2]Seite12-13'!$I$26,'[2]Seite12-13'!$I$42,'[2]Seite12-13'!$I$46,)</f>
        <v>4534</v>
      </c>
      <c r="J49" s="150" t="n">
        <f aca="false">SUM('[1]Seite10-11'!$J$13,'[1]Seite10-11'!$J$22,'[1]Seite10-11'!$J$29,'[1]Seite10-11'!$J$34,'[1]Seite10-11'!$J$43,'[1]Seite10-11'!$J$49,'[2]Seite12-13'!$J$26,'[2]Seite12-13'!$J$42,'[2]Seite12-13'!$J$46,)</f>
        <v>8105</v>
      </c>
      <c r="K49" s="150" t="n">
        <f aca="false">SUM('[1]Seite10-11'!$K$13,'[1]Seite10-11'!$K$22,'[1]Seite10-11'!$K$29,'[1]Seite10-11'!$K$34,'[1]Seite10-11'!$K$43,'[1]Seite10-11'!$K$49,'[2]Seite12-13'!$K$26,'[2]Seite12-13'!$K$42,'[2]Seite12-13'!$K$46,)</f>
        <v>18116</v>
      </c>
      <c r="L49" s="150" t="n">
        <f aca="false">SUM('[1]Seite10-11'!$L$13,'[1]Seite10-11'!$L$22,'[1]Seite10-11'!$L$29,'[1]Seite10-11'!$L$34,'[1]Seite10-11'!$L$43,'[1]Seite10-11'!$L$49,'[2]Seite12-13'!$L$26,'[2]Seite12-13'!$L$42,'[2]Seite12-13'!$L$46,)</f>
        <v>36783</v>
      </c>
      <c r="M49" s="150" t="n">
        <f aca="false">SUM('[1]Seite10-11'!$M$13,'[1]Seite10-11'!$M$22,'[1]Seite10-11'!$M$29,'[1]Seite10-11'!$M$34,'[1]Seite10-11'!$M$43,'[1]Seite10-11'!$M$49,'[2]Seite12-13'!$M$26,'[2]Seite12-13'!$M$42,'[2]Seite12-13'!$M$46,)</f>
        <v>31924</v>
      </c>
      <c r="N49" s="150" t="n">
        <f aca="false">SUM('[1]Seite10-11'!$N$13,'[1]Seite10-11'!$N$22,'[1]Seite10-11'!$N$29,'[1]Seite10-11'!$N$34,'[1]Seite10-11'!$N$43,'[1]Seite10-11'!$N$49,'[2]Seite12-13'!$N$26,'[2]Seite12-13'!$N$42,'[2]Seite12-13'!$N$46,)</f>
        <v>17186</v>
      </c>
      <c r="O49" s="150" t="n">
        <f aca="false">SUM('[1]Seite10-11'!$O$13,'[1]Seite10-11'!$O$22,'[1]Seite10-11'!$O$29,'[1]Seite10-11'!$O$34,'[1]Seite10-11'!$O$43,'[1]Seite10-11'!$O$49,'[2]Seite12-13'!$O$26,'[2]Seite12-13'!$O$42,'[2]Seite12-13'!$O$46,)</f>
        <v>24004</v>
      </c>
      <c r="P49" s="150" t="n">
        <f aca="false">SUM('[1]Seite10-11'!$P$13,'[1]Seite10-11'!$P$22,'[1]Seite10-11'!$P$29,'[1]Seite10-11'!$P$34,'[1]Seite10-11'!$P$43,'[1]Seite10-11'!$P$49,'[2]Seite12-13'!$P$26,'[2]Seite12-13'!$P$42,'[2]Seite12-13'!$P$46,)</f>
        <v>49230</v>
      </c>
      <c r="Q49" s="150" t="n">
        <f aca="false">SUM('[1]Seite10-11'!$Q$13,'[1]Seite10-11'!$Q$22,'[1]Seite10-11'!$Q$29,'[1]Seite10-11'!$Q$34,'[1]Seite10-11'!$Q$43,'[1]Seite10-11'!$Q$49,'[2]Seite12-13'!$Q$26,'[2]Seite12-13'!$Q$42,'[2]Seite12-13'!$Q$46,)</f>
        <v>40352</v>
      </c>
      <c r="R49" s="150" t="n">
        <f aca="false">SUM('[1]Seite10-11'!$R$13,'[1]Seite10-11'!$R$22,'[1]Seite10-11'!$R$29,'[1]Seite10-11'!$R$34,'[1]Seite10-11'!$R$43,'[1]Seite10-11'!$R$49,'[2]Seite12-13'!$R$26,'[2]Seite12-13'!$R$42,'[2]Seite12-13'!$R$46,)</f>
        <v>61453</v>
      </c>
      <c r="S49" s="84" t="n">
        <v>65</v>
      </c>
    </row>
    <row r="50" customFormat="false" ht="12.95" hidden="false" customHeight="true" outlineLevel="0" collapsed="false">
      <c r="A50" s="84"/>
      <c r="B50" s="149"/>
      <c r="C50" s="150"/>
      <c r="D50" s="150"/>
      <c r="E50" s="150"/>
      <c r="F50" s="150"/>
      <c r="G50" s="150"/>
      <c r="H50" s="150"/>
      <c r="I50" s="150"/>
      <c r="J50" s="150"/>
      <c r="K50" s="150"/>
      <c r="L50" s="150"/>
      <c r="M50" s="150"/>
      <c r="N50" s="150"/>
      <c r="O50" s="150"/>
      <c r="P50" s="150"/>
      <c r="Q50" s="150"/>
      <c r="R50" s="150"/>
      <c r="S50" s="84"/>
    </row>
    <row r="51" customFormat="false" ht="12.9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2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2.9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2.9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2.9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2.9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2.9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2.9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2.9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2.9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2.9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2.9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2.9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2.9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2.9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2.9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2.9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2.9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2.9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2.9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2.9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</sheetData>
  <sheetProtection sheet="true" password="cf7a" objects="true" scenarios="true"/>
  <mergeCells count="22">
    <mergeCell ref="B1:D1"/>
    <mergeCell ref="A3:F3"/>
    <mergeCell ref="A4:A6"/>
    <mergeCell ref="C4:C6"/>
    <mergeCell ref="D4:D6"/>
    <mergeCell ref="E4:F4"/>
    <mergeCell ref="G4:R4"/>
    <mergeCell ref="S4:S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hyperlinks>
    <hyperlink ref="B1" location="Seite-01!G36" display="zurück zum Inhalt"/>
  </hyperlinks>
  <printOptions headings="false" gridLines="false" gridLinesSet="true" horizontalCentered="true" verticalCentered="false"/>
  <pageMargins left="0.590277777777778" right="0.590277777777778" top="0.984027777777778" bottom="0.196527777777778" header="0.511805555555556" footer="0.511811023622047"/>
  <pageSetup paperSize="9" scale="9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1.7"/>
    <col collapsed="false" customWidth="true" hidden="false" outlineLevel="0" max="3" min="3" style="58" width="60.7"/>
    <col collapsed="false" customWidth="true" hidden="false" outlineLevel="0" max="7" min="4" style="58" width="8.7"/>
    <col collapsed="false" customWidth="true" hidden="false" outlineLevel="0" max="18" min="8" style="58" width="6.85"/>
    <col collapsed="false" customWidth="true" hidden="false" outlineLevel="0" max="19" min="19" style="58" width="4.7"/>
    <col collapsed="false" customWidth="false" hidden="false" outlineLevel="0" max="257" min="20" style="58" width="11.42"/>
  </cols>
  <sheetData>
    <row r="1" customFormat="false" ht="12.75" hidden="false" customHeight="false" outlineLevel="0" collapsed="false">
      <c r="B1" s="31" t="s">
        <v>347</v>
      </c>
      <c r="C1" s="31"/>
      <c r="D1" s="31"/>
    </row>
    <row r="2" customFormat="false" ht="24.95" hidden="false" customHeight="true" outlineLevel="0" collapsed="false">
      <c r="C2" s="140"/>
      <c r="D2" s="140"/>
      <c r="E2" s="140"/>
      <c r="F2" s="140" t="s">
        <v>348</v>
      </c>
      <c r="G2" s="141" t="s">
        <v>349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0"/>
      <c r="V2" s="0"/>
      <c r="W2" s="0"/>
      <c r="X2" s="0"/>
      <c r="Y2" s="0"/>
    </row>
    <row r="3" customFormat="false" ht="12.95" hidden="false" customHeight="true" outlineLevel="0" collapsed="false">
      <c r="A3" s="134" t="s">
        <v>439</v>
      </c>
      <c r="B3" s="134"/>
      <c r="C3" s="134"/>
      <c r="D3" s="134"/>
      <c r="E3" s="134"/>
      <c r="F3" s="134"/>
      <c r="G3" s="142" t="s">
        <v>351</v>
      </c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3"/>
    </row>
    <row r="4" customFormat="false" ht="15" hidden="false" customHeight="true" outlineLevel="0" collapsed="false">
      <c r="A4" s="77" t="s">
        <v>352</v>
      </c>
      <c r="B4" s="144"/>
      <c r="C4" s="91" t="s">
        <v>353</v>
      </c>
      <c r="D4" s="80" t="s">
        <v>211</v>
      </c>
      <c r="E4" s="79"/>
      <c r="F4" s="79"/>
      <c r="G4" s="91" t="s">
        <v>402</v>
      </c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81" t="s">
        <v>352</v>
      </c>
      <c r="T4" s="145"/>
    </row>
    <row r="5" customFormat="false" ht="15" hidden="false" customHeight="true" outlineLevel="0" collapsed="false">
      <c r="A5" s="77"/>
      <c r="B5" s="146"/>
      <c r="C5" s="91"/>
      <c r="D5" s="80"/>
      <c r="E5" s="80" t="s">
        <v>341</v>
      </c>
      <c r="F5" s="79" t="s">
        <v>355</v>
      </c>
      <c r="G5" s="91" t="s">
        <v>356</v>
      </c>
      <c r="H5" s="91" t="s">
        <v>357</v>
      </c>
      <c r="I5" s="80" t="s">
        <v>358</v>
      </c>
      <c r="J5" s="80" t="s">
        <v>359</v>
      </c>
      <c r="K5" s="80" t="s">
        <v>360</v>
      </c>
      <c r="L5" s="80" t="s">
        <v>361</v>
      </c>
      <c r="M5" s="80" t="s">
        <v>362</v>
      </c>
      <c r="N5" s="80" t="s">
        <v>363</v>
      </c>
      <c r="O5" s="80" t="s">
        <v>364</v>
      </c>
      <c r="P5" s="80" t="s">
        <v>365</v>
      </c>
      <c r="Q5" s="80" t="s">
        <v>366</v>
      </c>
      <c r="R5" s="78" t="s">
        <v>367</v>
      </c>
      <c r="S5" s="81"/>
    </row>
    <row r="6" customFormat="false" ht="15" hidden="false" customHeight="true" outlineLevel="0" collapsed="false">
      <c r="A6" s="77"/>
      <c r="B6" s="147"/>
      <c r="C6" s="91"/>
      <c r="D6" s="80"/>
      <c r="E6" s="80"/>
      <c r="F6" s="79"/>
      <c r="G6" s="91"/>
      <c r="H6" s="91"/>
      <c r="I6" s="80"/>
      <c r="J6" s="80"/>
      <c r="K6" s="80"/>
      <c r="L6" s="80"/>
      <c r="M6" s="80"/>
      <c r="N6" s="80"/>
      <c r="O6" s="80"/>
      <c r="P6" s="80"/>
      <c r="Q6" s="80"/>
      <c r="R6" s="78"/>
      <c r="S6" s="81"/>
    </row>
    <row r="7" customFormat="false" ht="24.95" hidden="false" customHeight="true" outlineLevel="0" collapsed="false">
      <c r="A7" s="0"/>
      <c r="B7" s="148" t="s">
        <v>368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</row>
    <row r="8" customFormat="false" ht="20.1" hidden="false" customHeight="true" outlineLevel="0" collapsed="false">
      <c r="A8" s="84" t="n">
        <v>1</v>
      </c>
      <c r="B8" s="84"/>
      <c r="C8" s="149" t="s">
        <v>369</v>
      </c>
      <c r="D8" s="150" t="n">
        <f aca="false">SUM(E8:R8)</f>
        <v>944</v>
      </c>
      <c r="E8" s="150" t="n">
        <v>5</v>
      </c>
      <c r="F8" s="150" t="n">
        <v>1</v>
      </c>
      <c r="G8" s="150" t="n">
        <v>18</v>
      </c>
      <c r="H8" s="150" t="n">
        <v>3</v>
      </c>
      <c r="I8" s="150" t="n">
        <v>12</v>
      </c>
      <c r="J8" s="150" t="n">
        <v>32</v>
      </c>
      <c r="K8" s="150" t="n">
        <v>59</v>
      </c>
      <c r="L8" s="150" t="n">
        <v>94</v>
      </c>
      <c r="M8" s="150" t="n">
        <v>64</v>
      </c>
      <c r="N8" s="150" t="n">
        <v>24</v>
      </c>
      <c r="O8" s="150" t="n">
        <v>28</v>
      </c>
      <c r="P8" s="150" t="n">
        <v>63</v>
      </c>
      <c r="Q8" s="150" t="n">
        <v>101</v>
      </c>
      <c r="R8" s="150" t="n">
        <v>440</v>
      </c>
      <c r="S8" s="150" t="n">
        <v>1</v>
      </c>
    </row>
    <row r="9" customFormat="false" ht="12.6" hidden="false" customHeight="true" outlineLevel="0" collapsed="false">
      <c r="A9" s="84" t="n">
        <v>2</v>
      </c>
      <c r="B9" s="84"/>
      <c r="C9" s="149" t="s">
        <v>370</v>
      </c>
      <c r="D9" s="150" t="n">
        <f aca="false">SUM(E9:R9)</f>
        <v>2522</v>
      </c>
      <c r="E9" s="150" t="s">
        <v>233</v>
      </c>
      <c r="F9" s="150" t="s">
        <v>233</v>
      </c>
      <c r="G9" s="150" t="s">
        <v>233</v>
      </c>
      <c r="H9" s="150" t="n">
        <v>1</v>
      </c>
      <c r="I9" s="150" t="n">
        <v>4</v>
      </c>
      <c r="J9" s="150" t="n">
        <v>14</v>
      </c>
      <c r="K9" s="150" t="n">
        <v>59</v>
      </c>
      <c r="L9" s="150" t="n">
        <v>122</v>
      </c>
      <c r="M9" s="150" t="n">
        <v>169</v>
      </c>
      <c r="N9" s="150" t="n">
        <v>98</v>
      </c>
      <c r="O9" s="150" t="n">
        <v>139</v>
      </c>
      <c r="P9" s="150" t="n">
        <v>323</v>
      </c>
      <c r="Q9" s="150" t="n">
        <v>408</v>
      </c>
      <c r="R9" s="150" t="n">
        <v>1185</v>
      </c>
      <c r="S9" s="84" t="n">
        <v>2</v>
      </c>
    </row>
    <row r="10" customFormat="false" ht="12.6" hidden="false" customHeight="true" outlineLevel="0" collapsed="false">
      <c r="A10" s="84" t="n">
        <v>3</v>
      </c>
      <c r="B10" s="84"/>
      <c r="C10" s="149" t="s">
        <v>371</v>
      </c>
      <c r="D10" s="150" t="n">
        <f aca="false">SUM(E10:R10)</f>
        <v>50</v>
      </c>
      <c r="E10" s="150" t="s">
        <v>233</v>
      </c>
      <c r="F10" s="150" t="s">
        <v>233</v>
      </c>
      <c r="G10" s="150" t="s">
        <v>233</v>
      </c>
      <c r="H10" s="150" t="s">
        <v>233</v>
      </c>
      <c r="I10" s="150" t="s">
        <v>233</v>
      </c>
      <c r="J10" s="150" t="n">
        <v>2</v>
      </c>
      <c r="K10" s="150" t="n">
        <v>5</v>
      </c>
      <c r="L10" s="150" t="n">
        <v>15</v>
      </c>
      <c r="M10" s="150" t="s">
        <v>233</v>
      </c>
      <c r="N10" s="150" t="n">
        <v>1</v>
      </c>
      <c r="O10" s="150" t="n">
        <v>2</v>
      </c>
      <c r="P10" s="150" t="n">
        <v>3</v>
      </c>
      <c r="Q10" s="150" t="n">
        <v>6</v>
      </c>
      <c r="R10" s="150" t="n">
        <v>16</v>
      </c>
      <c r="S10" s="84" t="n">
        <v>3</v>
      </c>
    </row>
    <row r="11" customFormat="false" ht="12.6" hidden="false" customHeight="true" outlineLevel="0" collapsed="false">
      <c r="A11" s="84" t="n">
        <v>4</v>
      </c>
      <c r="B11" s="84"/>
      <c r="C11" s="149" t="s">
        <v>372</v>
      </c>
      <c r="D11" s="150" t="n">
        <f aca="false">SUM(E11:R11)</f>
        <v>1130</v>
      </c>
      <c r="E11" s="150" t="s">
        <v>233</v>
      </c>
      <c r="F11" s="150" t="s">
        <v>233</v>
      </c>
      <c r="G11" s="150" t="s">
        <v>233</v>
      </c>
      <c r="H11" s="150" t="s">
        <v>233</v>
      </c>
      <c r="I11" s="150" t="n">
        <v>1</v>
      </c>
      <c r="J11" s="150" t="n">
        <v>2</v>
      </c>
      <c r="K11" s="150" t="n">
        <v>13</v>
      </c>
      <c r="L11" s="150" t="n">
        <v>30</v>
      </c>
      <c r="M11" s="150" t="n">
        <v>53</v>
      </c>
      <c r="N11" s="150" t="n">
        <v>35</v>
      </c>
      <c r="O11" s="150" t="n">
        <v>40</v>
      </c>
      <c r="P11" s="150" t="n">
        <v>133</v>
      </c>
      <c r="Q11" s="150" t="n">
        <v>211</v>
      </c>
      <c r="R11" s="150" t="n">
        <v>612</v>
      </c>
      <c r="S11" s="84" t="n">
        <v>4</v>
      </c>
    </row>
    <row r="12" customFormat="false" ht="12.6" hidden="false" customHeight="true" outlineLevel="0" collapsed="false">
      <c r="A12" s="84" t="n">
        <v>5</v>
      </c>
      <c r="B12" s="84"/>
      <c r="C12" s="149" t="s">
        <v>373</v>
      </c>
      <c r="D12" s="150" t="n">
        <f aca="false">SUM(E12:R12)</f>
        <v>66</v>
      </c>
      <c r="E12" s="150" t="s">
        <v>233</v>
      </c>
      <c r="F12" s="150" t="s">
        <v>233</v>
      </c>
      <c r="G12" s="150" t="s">
        <v>233</v>
      </c>
      <c r="H12" s="150" t="s">
        <v>233</v>
      </c>
      <c r="I12" s="150" t="s">
        <v>233</v>
      </c>
      <c r="J12" s="150" t="s">
        <v>233</v>
      </c>
      <c r="K12" s="150" t="s">
        <v>233</v>
      </c>
      <c r="L12" s="150" t="n">
        <v>6</v>
      </c>
      <c r="M12" s="150" t="n">
        <v>3</v>
      </c>
      <c r="N12" s="150" t="n">
        <v>1</v>
      </c>
      <c r="O12" s="150" t="n">
        <v>4</v>
      </c>
      <c r="P12" s="150" t="n">
        <v>6</v>
      </c>
      <c r="Q12" s="150" t="n">
        <v>11</v>
      </c>
      <c r="R12" s="150" t="n">
        <v>35</v>
      </c>
      <c r="S12" s="84" t="n">
        <v>5</v>
      </c>
    </row>
    <row r="13" customFormat="false" ht="12.6" hidden="false" customHeight="true" outlineLevel="0" collapsed="false">
      <c r="A13" s="84" t="n">
        <v>6</v>
      </c>
      <c r="B13" s="84"/>
      <c r="C13" s="149" t="s">
        <v>374</v>
      </c>
      <c r="D13" s="150" t="n">
        <f aca="false">SUM(E13:R13)</f>
        <v>109</v>
      </c>
      <c r="E13" s="150" t="s">
        <v>233</v>
      </c>
      <c r="F13" s="150" t="s">
        <v>233</v>
      </c>
      <c r="G13" s="150" t="s">
        <v>233</v>
      </c>
      <c r="H13" s="150" t="s">
        <v>233</v>
      </c>
      <c r="I13" s="150" t="s">
        <v>233</v>
      </c>
      <c r="J13" s="150" t="n">
        <v>1</v>
      </c>
      <c r="K13" s="150" t="n">
        <v>1</v>
      </c>
      <c r="L13" s="150" t="n">
        <v>6</v>
      </c>
      <c r="M13" s="150" t="n">
        <v>1</v>
      </c>
      <c r="N13" s="150" t="n">
        <v>3</v>
      </c>
      <c r="O13" s="150" t="n">
        <v>3</v>
      </c>
      <c r="P13" s="150" t="n">
        <v>9</v>
      </c>
      <c r="Q13" s="150" t="n">
        <v>26</v>
      </c>
      <c r="R13" s="150" t="n">
        <v>59</v>
      </c>
      <c r="S13" s="84" t="n">
        <v>6</v>
      </c>
    </row>
    <row r="14" customFormat="false" ht="12.6" hidden="false" customHeight="true" outlineLevel="0" collapsed="false">
      <c r="A14" s="84" t="n">
        <v>7</v>
      </c>
      <c r="B14" s="84"/>
      <c r="C14" s="150" t="s">
        <v>375</v>
      </c>
      <c r="D14" s="150" t="n">
        <f aca="false">SUM(D8:D13)</f>
        <v>4821</v>
      </c>
      <c r="E14" s="150" t="n">
        <f aca="false">SUM(E8:E13)</f>
        <v>5</v>
      </c>
      <c r="F14" s="150" t="n">
        <f aca="false">SUM(F8:F13)</f>
        <v>1</v>
      </c>
      <c r="G14" s="150" t="n">
        <f aca="false">SUM(G8:G13)</f>
        <v>18</v>
      </c>
      <c r="H14" s="150" t="n">
        <f aca="false">SUM(H8:H13)</f>
        <v>4</v>
      </c>
      <c r="I14" s="150" t="n">
        <f aca="false">SUM(I8:I13)</f>
        <v>17</v>
      </c>
      <c r="J14" s="150" t="n">
        <f aca="false">SUM(J8:J13)</f>
        <v>51</v>
      </c>
      <c r="K14" s="150" t="n">
        <f aca="false">SUM(K8:K13)</f>
        <v>137</v>
      </c>
      <c r="L14" s="150" t="n">
        <f aca="false">SUM(L8:L13)</f>
        <v>273</v>
      </c>
      <c r="M14" s="150" t="n">
        <f aca="false">SUM(M8:M13)</f>
        <v>290</v>
      </c>
      <c r="N14" s="150" t="n">
        <f aca="false">SUM(N8:N13)</f>
        <v>162</v>
      </c>
      <c r="O14" s="150" t="n">
        <f aca="false">SUM(O8:O13)</f>
        <v>216</v>
      </c>
      <c r="P14" s="150" t="n">
        <f aca="false">SUM(P8:P13)</f>
        <v>537</v>
      </c>
      <c r="Q14" s="150" t="n">
        <f aca="false">SUM(Q8:Q13)</f>
        <v>763</v>
      </c>
      <c r="R14" s="150" t="n">
        <f aca="false">SUM(R8:R13)</f>
        <v>2347</v>
      </c>
      <c r="S14" s="84" t="n">
        <v>7</v>
      </c>
    </row>
    <row r="15" customFormat="false" ht="20.1" hidden="false" customHeight="true" outlineLevel="0" collapsed="false">
      <c r="A15" s="151"/>
      <c r="B15" s="148" t="s">
        <v>376</v>
      </c>
      <c r="C15" s="0"/>
      <c r="D15" s="152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3"/>
    </row>
    <row r="16" customFormat="false" ht="20.1" hidden="false" customHeight="true" outlineLevel="0" collapsed="false">
      <c r="A16" s="84" t="n">
        <v>8</v>
      </c>
      <c r="B16" s="84"/>
      <c r="C16" s="149" t="s">
        <v>369</v>
      </c>
      <c r="D16" s="150" t="n">
        <f aca="false">SUM(E16:R16)</f>
        <v>1094</v>
      </c>
      <c r="E16" s="150" t="n">
        <v>10</v>
      </c>
      <c r="F16" s="150" t="n">
        <v>1</v>
      </c>
      <c r="G16" s="150" t="n">
        <v>14</v>
      </c>
      <c r="H16" s="150" t="n">
        <v>11</v>
      </c>
      <c r="I16" s="150" t="n">
        <v>21</v>
      </c>
      <c r="J16" s="150" t="n">
        <v>52</v>
      </c>
      <c r="K16" s="150" t="n">
        <v>82</v>
      </c>
      <c r="L16" s="150" t="n">
        <v>152</v>
      </c>
      <c r="M16" s="150" t="n">
        <v>117</v>
      </c>
      <c r="N16" s="150" t="n">
        <v>65</v>
      </c>
      <c r="O16" s="150" t="n">
        <v>85</v>
      </c>
      <c r="P16" s="150" t="n">
        <v>152</v>
      </c>
      <c r="Q16" s="150" t="n">
        <v>123</v>
      </c>
      <c r="R16" s="150" t="n">
        <v>209</v>
      </c>
      <c r="S16" s="84" t="n">
        <v>8</v>
      </c>
    </row>
    <row r="17" customFormat="false" ht="12.6" hidden="false" customHeight="true" outlineLevel="0" collapsed="false">
      <c r="A17" s="84" t="n">
        <v>9</v>
      </c>
      <c r="B17" s="84"/>
      <c r="C17" s="149" t="s">
        <v>370</v>
      </c>
      <c r="D17" s="150" t="n">
        <f aca="false">SUM(E17:R17)</f>
        <v>5104</v>
      </c>
      <c r="E17" s="150" t="n">
        <v>1</v>
      </c>
      <c r="F17" s="150" t="n">
        <v>1</v>
      </c>
      <c r="G17" s="150" t="n">
        <v>7</v>
      </c>
      <c r="H17" s="150" t="n">
        <v>6</v>
      </c>
      <c r="I17" s="150" t="n">
        <v>16</v>
      </c>
      <c r="J17" s="150" t="n">
        <v>58</v>
      </c>
      <c r="K17" s="150" t="n">
        <v>180</v>
      </c>
      <c r="L17" s="150" t="n">
        <v>484</v>
      </c>
      <c r="M17" s="150" t="n">
        <v>447</v>
      </c>
      <c r="N17" s="150" t="n">
        <v>207</v>
      </c>
      <c r="O17" s="150" t="n">
        <v>308</v>
      </c>
      <c r="P17" s="150" t="n">
        <v>619</v>
      </c>
      <c r="Q17" s="150" t="n">
        <v>738</v>
      </c>
      <c r="R17" s="150" t="n">
        <v>2032</v>
      </c>
      <c r="S17" s="84" t="n">
        <v>9</v>
      </c>
    </row>
    <row r="18" customFormat="false" ht="12.6" hidden="false" customHeight="true" outlineLevel="0" collapsed="false">
      <c r="A18" s="84" t="n">
        <v>10</v>
      </c>
      <c r="B18" s="84"/>
      <c r="C18" s="149" t="s">
        <v>371</v>
      </c>
      <c r="D18" s="150" t="n">
        <f aca="false">SUM(E18:R18)</f>
        <v>541</v>
      </c>
      <c r="E18" s="150" t="s">
        <v>233</v>
      </c>
      <c r="F18" s="150" t="s">
        <v>233</v>
      </c>
      <c r="G18" s="150" t="n">
        <v>1</v>
      </c>
      <c r="H18" s="150" t="n">
        <v>2</v>
      </c>
      <c r="I18" s="150" t="n">
        <v>5</v>
      </c>
      <c r="J18" s="150" t="n">
        <v>16</v>
      </c>
      <c r="K18" s="150" t="n">
        <v>21</v>
      </c>
      <c r="L18" s="150" t="n">
        <v>78</v>
      </c>
      <c r="M18" s="150" t="n">
        <v>53</v>
      </c>
      <c r="N18" s="150" t="n">
        <v>39</v>
      </c>
      <c r="O18" s="150" t="n">
        <v>45</v>
      </c>
      <c r="P18" s="150" t="n">
        <v>64</v>
      </c>
      <c r="Q18" s="150" t="n">
        <v>77</v>
      </c>
      <c r="R18" s="150" t="n">
        <v>140</v>
      </c>
      <c r="S18" s="84" t="n">
        <v>10</v>
      </c>
    </row>
    <row r="19" customFormat="false" ht="12.6" hidden="false" customHeight="true" outlineLevel="0" collapsed="false">
      <c r="A19" s="84" t="n">
        <v>11</v>
      </c>
      <c r="B19" s="84"/>
      <c r="C19" s="149" t="s">
        <v>372</v>
      </c>
      <c r="D19" s="150" t="n">
        <f aca="false">SUM(E19:R19)</f>
        <v>14698</v>
      </c>
      <c r="E19" s="150" t="n">
        <v>5</v>
      </c>
      <c r="F19" s="150" t="n">
        <v>3</v>
      </c>
      <c r="G19" s="150" t="n">
        <v>18</v>
      </c>
      <c r="H19" s="150" t="n">
        <v>5</v>
      </c>
      <c r="I19" s="150" t="n">
        <v>22</v>
      </c>
      <c r="J19" s="150" t="n">
        <v>122</v>
      </c>
      <c r="K19" s="150" t="n">
        <v>323</v>
      </c>
      <c r="L19" s="150" t="n">
        <v>936</v>
      </c>
      <c r="M19" s="150" t="n">
        <v>973</v>
      </c>
      <c r="N19" s="150" t="n">
        <v>546</v>
      </c>
      <c r="O19" s="150" t="n">
        <v>810</v>
      </c>
      <c r="P19" s="150" t="n">
        <v>1725</v>
      </c>
      <c r="Q19" s="150" t="n">
        <v>2181</v>
      </c>
      <c r="R19" s="150" t="n">
        <v>7029</v>
      </c>
      <c r="S19" s="84" t="n">
        <v>11</v>
      </c>
    </row>
    <row r="20" customFormat="false" ht="12.6" hidden="false" customHeight="true" outlineLevel="0" collapsed="false">
      <c r="A20" s="84" t="n">
        <v>12</v>
      </c>
      <c r="B20" s="84"/>
      <c r="C20" s="149" t="s">
        <v>373</v>
      </c>
      <c r="D20" s="150" t="n">
        <f aca="false">SUM(E20:R20)</f>
        <v>1968</v>
      </c>
      <c r="E20" s="150" t="n">
        <v>2</v>
      </c>
      <c r="F20" s="150" t="n">
        <v>2</v>
      </c>
      <c r="G20" s="150" t="n">
        <v>11</v>
      </c>
      <c r="H20" s="150" t="n">
        <v>6</v>
      </c>
      <c r="I20" s="150" t="n">
        <v>16</v>
      </c>
      <c r="J20" s="150" t="n">
        <v>41</v>
      </c>
      <c r="K20" s="150" t="n">
        <v>74</v>
      </c>
      <c r="L20" s="150" t="n">
        <v>189</v>
      </c>
      <c r="M20" s="150" t="n">
        <v>214</v>
      </c>
      <c r="N20" s="150" t="n">
        <v>95</v>
      </c>
      <c r="O20" s="150" t="n">
        <v>125</v>
      </c>
      <c r="P20" s="150" t="n">
        <v>227</v>
      </c>
      <c r="Q20" s="150" t="n">
        <v>269</v>
      </c>
      <c r="R20" s="150" t="n">
        <v>697</v>
      </c>
      <c r="S20" s="84" t="n">
        <v>12</v>
      </c>
    </row>
    <row r="21" customFormat="false" ht="12.6" hidden="false" customHeight="true" outlineLevel="0" collapsed="false">
      <c r="A21" s="84" t="n">
        <v>13</v>
      </c>
      <c r="B21" s="84"/>
      <c r="C21" s="149" t="s">
        <v>377</v>
      </c>
      <c r="D21" s="150" t="n">
        <f aca="false">SUM(E21:R21)</f>
        <v>208</v>
      </c>
      <c r="E21" s="150" t="s">
        <v>233</v>
      </c>
      <c r="F21" s="150" t="s">
        <v>233</v>
      </c>
      <c r="G21" s="150" t="n">
        <v>1</v>
      </c>
      <c r="H21" s="150" t="s">
        <v>233</v>
      </c>
      <c r="I21" s="150" t="s">
        <v>233</v>
      </c>
      <c r="J21" s="150" t="n">
        <v>3</v>
      </c>
      <c r="K21" s="150" t="n">
        <v>9</v>
      </c>
      <c r="L21" s="150" t="n">
        <v>22</v>
      </c>
      <c r="M21" s="150" t="n">
        <v>16</v>
      </c>
      <c r="N21" s="150" t="n">
        <v>6</v>
      </c>
      <c r="O21" s="150" t="n">
        <v>14</v>
      </c>
      <c r="P21" s="150" t="n">
        <v>24</v>
      </c>
      <c r="Q21" s="150" t="n">
        <v>37</v>
      </c>
      <c r="R21" s="150" t="n">
        <v>76</v>
      </c>
      <c r="S21" s="84" t="n">
        <v>13</v>
      </c>
    </row>
    <row r="22" customFormat="false" ht="12.6" hidden="false" customHeight="true" outlineLevel="0" collapsed="false">
      <c r="A22" s="84" t="n">
        <v>14</v>
      </c>
      <c r="B22" s="84"/>
      <c r="C22" s="149" t="s">
        <v>378</v>
      </c>
      <c r="D22" s="150" t="n">
        <f aca="false">SUM(E22:R22)</f>
        <v>4892</v>
      </c>
      <c r="E22" s="150" t="n">
        <v>7</v>
      </c>
      <c r="F22" s="150" t="n">
        <v>7</v>
      </c>
      <c r="G22" s="150" t="n">
        <v>25</v>
      </c>
      <c r="H22" s="150" t="n">
        <v>11</v>
      </c>
      <c r="I22" s="150" t="n">
        <v>35</v>
      </c>
      <c r="J22" s="150" t="n">
        <v>107</v>
      </c>
      <c r="K22" s="150" t="n">
        <v>301</v>
      </c>
      <c r="L22" s="150" t="n">
        <v>697</v>
      </c>
      <c r="M22" s="150" t="n">
        <v>602</v>
      </c>
      <c r="N22" s="150" t="n">
        <v>249</v>
      </c>
      <c r="O22" s="150" t="n">
        <v>359</v>
      </c>
      <c r="P22" s="150" t="n">
        <v>600</v>
      </c>
      <c r="Q22" s="150" t="n">
        <v>572</v>
      </c>
      <c r="R22" s="150" t="n">
        <v>1320</v>
      </c>
      <c r="S22" s="84" t="n">
        <v>14</v>
      </c>
    </row>
    <row r="23" customFormat="false" ht="12.6" hidden="false" customHeight="true" outlineLevel="0" collapsed="false">
      <c r="A23" s="84" t="n">
        <v>15</v>
      </c>
      <c r="B23" s="84"/>
      <c r="C23" s="150" t="s">
        <v>375</v>
      </c>
      <c r="D23" s="150" t="n">
        <f aca="false">SUM(D16:D22)</f>
        <v>28505</v>
      </c>
      <c r="E23" s="150" t="n">
        <f aca="false">SUM(E16:E22)</f>
        <v>25</v>
      </c>
      <c r="F23" s="150" t="n">
        <f aca="false">SUM(F16:F22)</f>
        <v>14</v>
      </c>
      <c r="G23" s="150" t="n">
        <f aca="false">SUM(G16:G22)</f>
        <v>77</v>
      </c>
      <c r="H23" s="150" t="n">
        <f aca="false">SUM(H16:H22)</f>
        <v>41</v>
      </c>
      <c r="I23" s="150" t="n">
        <f aca="false">SUM(I16:I22)</f>
        <v>115</v>
      </c>
      <c r="J23" s="150" t="n">
        <f aca="false">SUM(J16:J22)</f>
        <v>399</v>
      </c>
      <c r="K23" s="150" t="n">
        <f aca="false">SUM(K16:K22)</f>
        <v>990</v>
      </c>
      <c r="L23" s="150" t="n">
        <f aca="false">SUM(L16:L22)</f>
        <v>2558</v>
      </c>
      <c r="M23" s="150" t="n">
        <f aca="false">SUM(M16:M22)</f>
        <v>2422</v>
      </c>
      <c r="N23" s="150" t="n">
        <f aca="false">SUM(N16:N22)</f>
        <v>1207</v>
      </c>
      <c r="O23" s="150" t="n">
        <f aca="false">SUM(O16:O22)</f>
        <v>1746</v>
      </c>
      <c r="P23" s="150" t="n">
        <f aca="false">SUM(P16:P22)</f>
        <v>3411</v>
      </c>
      <c r="Q23" s="150" t="n">
        <f aca="false">SUM(Q16:Q22)</f>
        <v>3997</v>
      </c>
      <c r="R23" s="150" t="n">
        <f aca="false">SUM(R16:R22)</f>
        <v>11503</v>
      </c>
      <c r="S23" s="84" t="n">
        <v>15</v>
      </c>
    </row>
    <row r="24" customFormat="false" ht="20.1" hidden="false" customHeight="true" outlineLevel="0" collapsed="false">
      <c r="A24" s="148"/>
      <c r="B24" s="148" t="s">
        <v>376</v>
      </c>
      <c r="C24" s="148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3"/>
    </row>
    <row r="25" customFormat="false" ht="20.1" hidden="false" customHeight="true" outlineLevel="0" collapsed="false">
      <c r="A25" s="83"/>
      <c r="B25" s="83"/>
      <c r="C25" s="154" t="s">
        <v>379</v>
      </c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50"/>
      <c r="Q25" s="150"/>
      <c r="R25" s="150"/>
      <c r="S25" s="84"/>
    </row>
    <row r="26" customFormat="false" ht="12.6" hidden="false" customHeight="true" outlineLevel="0" collapsed="false">
      <c r="A26" s="84" t="n">
        <v>16</v>
      </c>
      <c r="B26" s="84"/>
      <c r="C26" s="149" t="s">
        <v>380</v>
      </c>
      <c r="D26" s="150" t="n">
        <f aca="false">SUM(E26:R26)</f>
        <v>101</v>
      </c>
      <c r="E26" s="150" t="s">
        <v>233</v>
      </c>
      <c r="F26" s="150" t="s">
        <v>233</v>
      </c>
      <c r="G26" s="150" t="s">
        <v>233</v>
      </c>
      <c r="H26" s="150" t="s">
        <v>233</v>
      </c>
      <c r="I26" s="150" t="n">
        <v>1</v>
      </c>
      <c r="J26" s="150" t="n">
        <v>2</v>
      </c>
      <c r="K26" s="150" t="n">
        <v>6</v>
      </c>
      <c r="L26" s="150" t="n">
        <v>17</v>
      </c>
      <c r="M26" s="150" t="n">
        <v>11</v>
      </c>
      <c r="N26" s="150" t="n">
        <v>3</v>
      </c>
      <c r="O26" s="150" t="n">
        <v>6</v>
      </c>
      <c r="P26" s="150" t="n">
        <v>12</v>
      </c>
      <c r="Q26" s="150" t="n">
        <v>12</v>
      </c>
      <c r="R26" s="150" t="n">
        <v>31</v>
      </c>
      <c r="S26" s="84" t="n">
        <v>16</v>
      </c>
    </row>
    <row r="27" customFormat="false" ht="12.6" hidden="false" customHeight="true" outlineLevel="0" collapsed="false">
      <c r="A27" s="84" t="n">
        <v>17</v>
      </c>
      <c r="B27" s="84"/>
      <c r="C27" s="149" t="s">
        <v>381</v>
      </c>
      <c r="D27" s="150" t="n">
        <f aca="false">SUM(E27:R27)</f>
        <v>7649</v>
      </c>
      <c r="E27" s="150" t="s">
        <v>233</v>
      </c>
      <c r="F27" s="150" t="s">
        <v>233</v>
      </c>
      <c r="G27" s="150" t="n">
        <v>5</v>
      </c>
      <c r="H27" s="150" t="n">
        <v>6</v>
      </c>
      <c r="I27" s="150" t="n">
        <v>17</v>
      </c>
      <c r="J27" s="150" t="n">
        <v>59</v>
      </c>
      <c r="K27" s="150" t="n">
        <v>249</v>
      </c>
      <c r="L27" s="150" t="n">
        <v>767</v>
      </c>
      <c r="M27" s="150" t="n">
        <v>876</v>
      </c>
      <c r="N27" s="150" t="n">
        <v>509</v>
      </c>
      <c r="O27" s="150" t="n">
        <v>635</v>
      </c>
      <c r="P27" s="150" t="n">
        <v>1253</v>
      </c>
      <c r="Q27" s="150" t="n">
        <v>1070</v>
      </c>
      <c r="R27" s="150" t="n">
        <v>2203</v>
      </c>
      <c r="S27" s="84" t="n">
        <v>17</v>
      </c>
    </row>
    <row r="28" customFormat="false" ht="12.6" hidden="false" customHeight="true" outlineLevel="0" collapsed="false">
      <c r="A28" s="84" t="n">
        <v>18</v>
      </c>
      <c r="B28" s="84"/>
      <c r="C28" s="149" t="s">
        <v>382</v>
      </c>
      <c r="D28" s="150" t="n">
        <f aca="false">SUM(E28:R28)</f>
        <v>29603</v>
      </c>
      <c r="E28" s="150" t="n">
        <v>2</v>
      </c>
      <c r="F28" s="150" t="s">
        <v>233</v>
      </c>
      <c r="G28" s="150" t="n">
        <v>6</v>
      </c>
      <c r="H28" s="150" t="n">
        <v>5</v>
      </c>
      <c r="I28" s="150" t="n">
        <v>17</v>
      </c>
      <c r="J28" s="150" t="n">
        <v>66</v>
      </c>
      <c r="K28" s="150" t="n">
        <v>487</v>
      </c>
      <c r="L28" s="150" t="n">
        <v>2169</v>
      </c>
      <c r="M28" s="150" t="n">
        <v>3000</v>
      </c>
      <c r="N28" s="150" t="n">
        <v>1602</v>
      </c>
      <c r="O28" s="150" t="n">
        <v>2282</v>
      </c>
      <c r="P28" s="150" t="n">
        <v>4489</v>
      </c>
      <c r="Q28" s="150" t="n">
        <v>4143</v>
      </c>
      <c r="R28" s="150" t="n">
        <v>11335</v>
      </c>
      <c r="S28" s="84" t="n">
        <v>18</v>
      </c>
    </row>
    <row r="29" customFormat="false" ht="12.6" hidden="false" customHeight="true" outlineLevel="0" collapsed="false">
      <c r="A29" s="84" t="n">
        <v>19</v>
      </c>
      <c r="B29" s="84"/>
      <c r="C29" s="149" t="s">
        <v>383</v>
      </c>
      <c r="D29" s="150" t="n">
        <f aca="false">SUM(E29:R29)</f>
        <v>424</v>
      </c>
      <c r="E29" s="150" t="s">
        <v>233</v>
      </c>
      <c r="F29" s="150" t="s">
        <v>233</v>
      </c>
      <c r="G29" s="150" t="s">
        <v>233</v>
      </c>
      <c r="H29" s="150" t="s">
        <v>233</v>
      </c>
      <c r="I29" s="150" t="s">
        <v>233</v>
      </c>
      <c r="J29" s="150" t="n">
        <v>6</v>
      </c>
      <c r="K29" s="150" t="n">
        <v>19</v>
      </c>
      <c r="L29" s="150" t="n">
        <v>38</v>
      </c>
      <c r="M29" s="150" t="n">
        <v>31</v>
      </c>
      <c r="N29" s="150" t="n">
        <v>9</v>
      </c>
      <c r="O29" s="150" t="n">
        <v>14</v>
      </c>
      <c r="P29" s="150" t="n">
        <v>58</v>
      </c>
      <c r="Q29" s="150" t="n">
        <v>67</v>
      </c>
      <c r="R29" s="150" t="n">
        <v>182</v>
      </c>
      <c r="S29" s="84" t="n">
        <v>19</v>
      </c>
    </row>
    <row r="30" customFormat="false" ht="12.6" hidden="false" customHeight="true" outlineLevel="0" collapsed="false">
      <c r="A30" s="84" t="n">
        <v>20</v>
      </c>
      <c r="B30" s="84"/>
      <c r="C30" s="150" t="s">
        <v>375</v>
      </c>
      <c r="D30" s="150" t="n">
        <f aca="false">SUM(D26:D29)</f>
        <v>37777</v>
      </c>
      <c r="E30" s="150" t="n">
        <f aca="false">SUM(E26:E29)</f>
        <v>2</v>
      </c>
      <c r="F30" s="150" t="n">
        <f aca="false">SUM(F26:F29)</f>
        <v>0</v>
      </c>
      <c r="G30" s="150" t="n">
        <f aca="false">SUM(G26:G29)</f>
        <v>11</v>
      </c>
      <c r="H30" s="150" t="n">
        <f aca="false">SUM(H26:H29)</f>
        <v>11</v>
      </c>
      <c r="I30" s="150" t="n">
        <f aca="false">SUM(I26:I29)</f>
        <v>35</v>
      </c>
      <c r="J30" s="150" t="n">
        <f aca="false">SUM(J26:J29)</f>
        <v>133</v>
      </c>
      <c r="K30" s="150" t="n">
        <f aca="false">SUM(K26:K29)</f>
        <v>761</v>
      </c>
      <c r="L30" s="150" t="n">
        <f aca="false">SUM(L26:L29)</f>
        <v>2991</v>
      </c>
      <c r="M30" s="150" t="n">
        <f aca="false">SUM(M26:M29)</f>
        <v>3918</v>
      </c>
      <c r="N30" s="150" t="n">
        <f aca="false">SUM(N26:N29)</f>
        <v>2123</v>
      </c>
      <c r="O30" s="150" t="n">
        <f aca="false">SUM(O26:O29)</f>
        <v>2937</v>
      </c>
      <c r="P30" s="150" t="n">
        <f aca="false">SUM(P26:P29)</f>
        <v>5812</v>
      </c>
      <c r="Q30" s="150" t="n">
        <f aca="false">SUM(Q26:Q29)</f>
        <v>5292</v>
      </c>
      <c r="R30" s="150" t="n">
        <f aca="false">SUM(R26:R29)</f>
        <v>13751</v>
      </c>
      <c r="S30" s="84" t="n">
        <v>20</v>
      </c>
    </row>
    <row r="31" customFormat="false" ht="20.1" hidden="false" customHeight="true" outlineLevel="0" collapsed="false">
      <c r="A31" s="83"/>
      <c r="B31" s="149" t="s">
        <v>384</v>
      </c>
      <c r="C31" s="0"/>
      <c r="D31" s="84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50"/>
      <c r="Q31" s="150"/>
      <c r="R31" s="150"/>
      <c r="S31" s="84"/>
    </row>
    <row r="32" customFormat="false" ht="20.1" hidden="false" customHeight="true" outlineLevel="0" collapsed="false">
      <c r="A32" s="84" t="n">
        <v>21</v>
      </c>
      <c r="B32" s="84"/>
      <c r="C32" s="149" t="s">
        <v>385</v>
      </c>
      <c r="D32" s="150" t="n">
        <f aca="false">SUM(E32:R32)</f>
        <v>2341</v>
      </c>
      <c r="E32" s="150" t="n">
        <v>8</v>
      </c>
      <c r="F32" s="150" t="n">
        <v>5</v>
      </c>
      <c r="G32" s="150" t="n">
        <v>38</v>
      </c>
      <c r="H32" s="150" t="n">
        <v>22</v>
      </c>
      <c r="I32" s="150" t="n">
        <v>55</v>
      </c>
      <c r="J32" s="150" t="n">
        <v>77</v>
      </c>
      <c r="K32" s="150" t="n">
        <v>167</v>
      </c>
      <c r="L32" s="150" t="n">
        <v>182</v>
      </c>
      <c r="M32" s="150" t="n">
        <v>108</v>
      </c>
      <c r="N32" s="150" t="n">
        <v>42</v>
      </c>
      <c r="O32" s="150" t="n">
        <v>51</v>
      </c>
      <c r="P32" s="150" t="n">
        <v>133</v>
      </c>
      <c r="Q32" s="150" t="n">
        <v>187</v>
      </c>
      <c r="R32" s="150" t="n">
        <v>1266</v>
      </c>
      <c r="S32" s="84" t="n">
        <v>21</v>
      </c>
    </row>
    <row r="33" customFormat="false" ht="12.6" hidden="false" customHeight="true" outlineLevel="0" collapsed="false">
      <c r="A33" s="84" t="n">
        <v>22</v>
      </c>
      <c r="B33" s="84"/>
      <c r="C33" s="149" t="s">
        <v>386</v>
      </c>
      <c r="D33" s="150" t="n">
        <f aca="false">SUM(E33:R33)</f>
        <v>2354</v>
      </c>
      <c r="E33" s="150" t="n">
        <v>3</v>
      </c>
      <c r="F33" s="150" t="n">
        <v>2</v>
      </c>
      <c r="G33" s="150" t="n">
        <v>16</v>
      </c>
      <c r="H33" s="150" t="n">
        <v>14</v>
      </c>
      <c r="I33" s="150" t="n">
        <v>21</v>
      </c>
      <c r="J33" s="150" t="n">
        <v>37</v>
      </c>
      <c r="K33" s="150" t="n">
        <v>86</v>
      </c>
      <c r="L33" s="150" t="n">
        <v>105</v>
      </c>
      <c r="M33" s="150" t="n">
        <v>74</v>
      </c>
      <c r="N33" s="150" t="n">
        <v>34</v>
      </c>
      <c r="O33" s="150" t="n">
        <v>44</v>
      </c>
      <c r="P33" s="150" t="n">
        <v>124</v>
      </c>
      <c r="Q33" s="150" t="n">
        <v>186</v>
      </c>
      <c r="R33" s="150" t="n">
        <v>1608</v>
      </c>
      <c r="S33" s="84" t="n">
        <v>22</v>
      </c>
    </row>
    <row r="34" customFormat="false" ht="12.6" hidden="false" customHeight="true" outlineLevel="0" collapsed="false">
      <c r="A34" s="84" t="n">
        <v>23</v>
      </c>
      <c r="B34" s="84"/>
      <c r="C34" s="149" t="s">
        <v>387</v>
      </c>
      <c r="D34" s="150" t="n">
        <f aca="false">SUM(E34:R34)</f>
        <v>9067</v>
      </c>
      <c r="E34" s="150" t="n">
        <v>11</v>
      </c>
      <c r="F34" s="150" t="n">
        <v>5</v>
      </c>
      <c r="G34" s="150" t="n">
        <v>48</v>
      </c>
      <c r="H34" s="150" t="n">
        <v>25</v>
      </c>
      <c r="I34" s="150" t="n">
        <v>78</v>
      </c>
      <c r="J34" s="150" t="n">
        <v>138</v>
      </c>
      <c r="K34" s="150" t="n">
        <v>293</v>
      </c>
      <c r="L34" s="150" t="n">
        <v>670</v>
      </c>
      <c r="M34" s="150" t="n">
        <v>621</v>
      </c>
      <c r="N34" s="150" t="n">
        <v>270</v>
      </c>
      <c r="O34" s="150" t="n">
        <v>359</v>
      </c>
      <c r="P34" s="150" t="n">
        <v>910</v>
      </c>
      <c r="Q34" s="150" t="n">
        <v>974</v>
      </c>
      <c r="R34" s="150" t="n">
        <v>4665</v>
      </c>
      <c r="S34" s="84" t="n">
        <v>23</v>
      </c>
    </row>
    <row r="35" customFormat="false" ht="12.6" hidden="false" customHeight="true" outlineLevel="0" collapsed="false">
      <c r="A35" s="84" t="n">
        <v>24</v>
      </c>
      <c r="B35" s="84"/>
      <c r="C35" s="150" t="s">
        <v>375</v>
      </c>
      <c r="D35" s="150" t="n">
        <f aca="false">SUM(D32:D34)</f>
        <v>13762</v>
      </c>
      <c r="E35" s="150" t="n">
        <f aca="false">SUM(E32:E34)</f>
        <v>22</v>
      </c>
      <c r="F35" s="150" t="n">
        <f aca="false">SUM(F32:F34)</f>
        <v>12</v>
      </c>
      <c r="G35" s="150" t="n">
        <f aca="false">SUM(G32:G34)</f>
        <v>102</v>
      </c>
      <c r="H35" s="150" t="n">
        <f aca="false">SUM(H32:H34)</f>
        <v>61</v>
      </c>
      <c r="I35" s="150" t="n">
        <f aca="false">SUM(I32:I34)</f>
        <v>154</v>
      </c>
      <c r="J35" s="150" t="n">
        <f aca="false">SUM(J32:J34)</f>
        <v>252</v>
      </c>
      <c r="K35" s="150" t="n">
        <f aca="false">SUM(K32:K34)</f>
        <v>546</v>
      </c>
      <c r="L35" s="150" t="n">
        <f aca="false">SUM(L32:L34)</f>
        <v>957</v>
      </c>
      <c r="M35" s="150" t="n">
        <f aca="false">SUM(M32:M34)</f>
        <v>803</v>
      </c>
      <c r="N35" s="150" t="n">
        <f aca="false">SUM(N32:N34)</f>
        <v>346</v>
      </c>
      <c r="O35" s="150" t="n">
        <f aca="false">SUM(O32:O34)</f>
        <v>454</v>
      </c>
      <c r="P35" s="150" t="n">
        <f aca="false">SUM(P32:P34)</f>
        <v>1167</v>
      </c>
      <c r="Q35" s="150" t="n">
        <f aca="false">SUM(Q32:Q34)</f>
        <v>1347</v>
      </c>
      <c r="R35" s="150" t="n">
        <f aca="false">SUM(R32:R34)</f>
        <v>7539</v>
      </c>
      <c r="S35" s="84" t="n">
        <v>24</v>
      </c>
    </row>
    <row r="36" customFormat="false" ht="20.1" hidden="false" customHeight="true" outlineLevel="0" collapsed="false">
      <c r="A36" s="83"/>
      <c r="B36" s="149" t="s">
        <v>388</v>
      </c>
      <c r="C36" s="149"/>
      <c r="D36" s="84"/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84"/>
    </row>
    <row r="37" customFormat="false" ht="20.1" hidden="false" customHeight="true" outlineLevel="0" collapsed="false">
      <c r="A37" s="83"/>
      <c r="B37" s="149"/>
      <c r="C37" s="154" t="s">
        <v>389</v>
      </c>
      <c r="D37" s="84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50"/>
      <c r="Q37" s="150"/>
      <c r="R37" s="150"/>
      <c r="S37" s="84"/>
    </row>
    <row r="38" customFormat="false" ht="12.95" hidden="false" customHeight="true" outlineLevel="0" collapsed="false">
      <c r="A38" s="84" t="n">
        <v>25</v>
      </c>
      <c r="B38" s="149"/>
      <c r="C38" s="149" t="s">
        <v>390</v>
      </c>
      <c r="D38" s="150" t="n">
        <f aca="false">SUM(E38:R38)</f>
        <v>202</v>
      </c>
      <c r="E38" s="150" t="n">
        <v>4</v>
      </c>
      <c r="F38" s="150" t="n">
        <v>8</v>
      </c>
      <c r="G38" s="150" t="n">
        <v>19</v>
      </c>
      <c r="H38" s="150" t="n">
        <v>5</v>
      </c>
      <c r="I38" s="150" t="n">
        <v>14</v>
      </c>
      <c r="J38" s="150" t="n">
        <v>16</v>
      </c>
      <c r="K38" s="150" t="n">
        <v>27</v>
      </c>
      <c r="L38" s="150" t="n">
        <v>27</v>
      </c>
      <c r="M38" s="150" t="n">
        <v>7</v>
      </c>
      <c r="N38" s="150" t="n">
        <v>9</v>
      </c>
      <c r="O38" s="150" t="n">
        <v>10</v>
      </c>
      <c r="P38" s="150" t="n">
        <v>18</v>
      </c>
      <c r="Q38" s="150" t="n">
        <v>11</v>
      </c>
      <c r="R38" s="150" t="n">
        <v>27</v>
      </c>
      <c r="S38" s="84" t="n">
        <v>25</v>
      </c>
    </row>
    <row r="39" customFormat="false" ht="12.95" hidden="false" customHeight="true" outlineLevel="0" collapsed="false">
      <c r="A39" s="84" t="n">
        <v>26</v>
      </c>
      <c r="B39" s="149"/>
      <c r="C39" s="149" t="s">
        <v>391</v>
      </c>
      <c r="D39" s="150" t="n">
        <f aca="false">SUM(E39:R39)</f>
        <v>764</v>
      </c>
      <c r="E39" s="150" t="n">
        <v>7</v>
      </c>
      <c r="F39" s="150" t="n">
        <v>6</v>
      </c>
      <c r="G39" s="150" t="n">
        <v>22</v>
      </c>
      <c r="H39" s="150" t="n">
        <v>10</v>
      </c>
      <c r="I39" s="150" t="n">
        <v>13</v>
      </c>
      <c r="J39" s="150" t="n">
        <v>63</v>
      </c>
      <c r="K39" s="150" t="n">
        <v>93</v>
      </c>
      <c r="L39" s="150" t="n">
        <v>116</v>
      </c>
      <c r="M39" s="150" t="n">
        <v>49</v>
      </c>
      <c r="N39" s="150" t="n">
        <v>32</v>
      </c>
      <c r="O39" s="150" t="n">
        <v>38</v>
      </c>
      <c r="P39" s="150" t="n">
        <v>69</v>
      </c>
      <c r="Q39" s="150" t="n">
        <v>74</v>
      </c>
      <c r="R39" s="150" t="n">
        <v>172</v>
      </c>
      <c r="S39" s="84" t="n">
        <v>26</v>
      </c>
    </row>
    <row r="40" customFormat="false" ht="12.95" hidden="false" customHeight="true" outlineLevel="0" collapsed="false">
      <c r="A40" s="84" t="n">
        <v>27</v>
      </c>
      <c r="B40" s="149"/>
      <c r="C40" s="149" t="s">
        <v>392</v>
      </c>
      <c r="D40" s="150"/>
      <c r="E40" s="150"/>
      <c r="F40" s="150"/>
      <c r="G40" s="150"/>
      <c r="H40" s="150"/>
      <c r="I40" s="150"/>
      <c r="J40" s="150"/>
      <c r="K40" s="150"/>
      <c r="L40" s="150"/>
      <c r="M40" s="150"/>
      <c r="N40" s="150"/>
      <c r="O40" s="150"/>
      <c r="P40" s="150"/>
      <c r="Q40" s="150"/>
      <c r="R40" s="150"/>
      <c r="S40" s="84"/>
    </row>
    <row r="41" customFormat="false" ht="12.95" hidden="false" customHeight="true" outlineLevel="0" collapsed="false">
      <c r="A41" s="82"/>
      <c r="B41" s="149"/>
      <c r="C41" s="149" t="s">
        <v>393</v>
      </c>
      <c r="D41" s="150" t="n">
        <f aca="false">SUM(E41:R41)</f>
        <v>609</v>
      </c>
      <c r="E41" s="150" t="n">
        <v>2</v>
      </c>
      <c r="F41" s="150" t="n">
        <v>4</v>
      </c>
      <c r="G41" s="150" t="n">
        <v>36</v>
      </c>
      <c r="H41" s="150" t="n">
        <v>12</v>
      </c>
      <c r="I41" s="150" t="n">
        <v>26</v>
      </c>
      <c r="J41" s="150" t="n">
        <v>63</v>
      </c>
      <c r="K41" s="150" t="n">
        <v>113</v>
      </c>
      <c r="L41" s="150" t="n">
        <v>81</v>
      </c>
      <c r="M41" s="150" t="n">
        <v>41</v>
      </c>
      <c r="N41" s="150" t="n">
        <v>20</v>
      </c>
      <c r="O41" s="150" t="n">
        <v>31</v>
      </c>
      <c r="P41" s="150" t="n">
        <v>51</v>
      </c>
      <c r="Q41" s="150" t="n">
        <v>45</v>
      </c>
      <c r="R41" s="150" t="n">
        <v>84</v>
      </c>
      <c r="S41" s="84" t="n">
        <v>27</v>
      </c>
    </row>
    <row r="42" customFormat="false" ht="12.95" hidden="false" customHeight="true" outlineLevel="0" collapsed="false">
      <c r="A42" s="84" t="n">
        <v>28</v>
      </c>
      <c r="B42" s="149"/>
      <c r="C42" s="149" t="s">
        <v>394</v>
      </c>
      <c r="D42" s="150" t="n">
        <f aca="false">SUM(E42:R42)</f>
        <v>7948</v>
      </c>
      <c r="E42" s="150" t="n">
        <v>11</v>
      </c>
      <c r="F42" s="150" t="n">
        <v>1</v>
      </c>
      <c r="G42" s="150" t="n">
        <v>47</v>
      </c>
      <c r="H42" s="150" t="n">
        <v>31</v>
      </c>
      <c r="I42" s="150" t="n">
        <v>63</v>
      </c>
      <c r="J42" s="150" t="n">
        <v>140</v>
      </c>
      <c r="K42" s="150" t="n">
        <v>384</v>
      </c>
      <c r="L42" s="150" t="n">
        <v>847</v>
      </c>
      <c r="M42" s="150" t="n">
        <v>968</v>
      </c>
      <c r="N42" s="150" t="n">
        <v>448</v>
      </c>
      <c r="O42" s="150" t="n">
        <v>612</v>
      </c>
      <c r="P42" s="150" t="n">
        <v>997</v>
      </c>
      <c r="Q42" s="150" t="n">
        <v>837</v>
      </c>
      <c r="R42" s="150" t="n">
        <v>2562</v>
      </c>
      <c r="S42" s="84" t="n">
        <v>28</v>
      </c>
    </row>
    <row r="43" customFormat="false" ht="12.95" hidden="false" customHeight="true" outlineLevel="0" collapsed="false">
      <c r="A43" s="84" t="n">
        <v>29</v>
      </c>
      <c r="B43" s="149"/>
      <c r="C43" s="149" t="s">
        <v>395</v>
      </c>
      <c r="D43" s="150" t="n">
        <f aca="false">SUM(E43:R43)</f>
        <v>202</v>
      </c>
      <c r="E43" s="150" t="s">
        <v>233</v>
      </c>
      <c r="F43" s="150" t="s">
        <v>233</v>
      </c>
      <c r="G43" s="150" t="s">
        <v>233</v>
      </c>
      <c r="H43" s="150" t="s">
        <v>233</v>
      </c>
      <c r="I43" s="150" t="s">
        <v>233</v>
      </c>
      <c r="J43" s="150" t="s">
        <v>233</v>
      </c>
      <c r="K43" s="150" t="n">
        <v>2</v>
      </c>
      <c r="L43" s="150" t="n">
        <v>8</v>
      </c>
      <c r="M43" s="150" t="n">
        <v>13</v>
      </c>
      <c r="N43" s="150" t="n">
        <v>7</v>
      </c>
      <c r="O43" s="150" t="n">
        <v>10</v>
      </c>
      <c r="P43" s="150" t="n">
        <v>21</v>
      </c>
      <c r="Q43" s="150" t="n">
        <v>23</v>
      </c>
      <c r="R43" s="150" t="n">
        <v>118</v>
      </c>
      <c r="S43" s="84" t="n">
        <v>29</v>
      </c>
    </row>
    <row r="44" customFormat="false" ht="12.95" hidden="false" customHeight="true" outlineLevel="0" collapsed="false">
      <c r="A44" s="84" t="n">
        <v>30</v>
      </c>
      <c r="B44" s="149"/>
      <c r="C44" s="150" t="s">
        <v>375</v>
      </c>
      <c r="D44" s="150" t="n">
        <f aca="false">SUM(D38:D43)</f>
        <v>9725</v>
      </c>
      <c r="E44" s="150" t="n">
        <f aca="false">SUM(E38:E43)</f>
        <v>24</v>
      </c>
      <c r="F44" s="150" t="n">
        <f aca="false">SUM(F38:F43)</f>
        <v>19</v>
      </c>
      <c r="G44" s="150" t="n">
        <f aca="false">SUM(G38:G43)</f>
        <v>124</v>
      </c>
      <c r="H44" s="150" t="n">
        <f aca="false">SUM(H38:H43)</f>
        <v>58</v>
      </c>
      <c r="I44" s="150" t="n">
        <f aca="false">SUM(I38:I43)</f>
        <v>116</v>
      </c>
      <c r="J44" s="150" t="n">
        <f aca="false">SUM(J38:J43)</f>
        <v>282</v>
      </c>
      <c r="K44" s="150" t="n">
        <f aca="false">SUM(K38:K43)</f>
        <v>619</v>
      </c>
      <c r="L44" s="150" t="n">
        <f aca="false">SUM(L38:L43)</f>
        <v>1079</v>
      </c>
      <c r="M44" s="150" t="n">
        <f aca="false">SUM(M38:M43)</f>
        <v>1078</v>
      </c>
      <c r="N44" s="150" t="n">
        <f aca="false">SUM(N38:N43)</f>
        <v>516</v>
      </c>
      <c r="O44" s="150" t="n">
        <f aca="false">SUM(O38:O43)</f>
        <v>701</v>
      </c>
      <c r="P44" s="150" t="n">
        <f aca="false">SUM(P38:P43)</f>
        <v>1156</v>
      </c>
      <c r="Q44" s="150" t="n">
        <f aca="false">SUM(Q38:Q43)</f>
        <v>990</v>
      </c>
      <c r="R44" s="150" t="n">
        <f aca="false">SUM(R38:R43)</f>
        <v>2963</v>
      </c>
      <c r="S44" s="84" t="n">
        <v>30</v>
      </c>
    </row>
    <row r="45" customFormat="false" ht="20.1" hidden="false" customHeight="true" outlineLevel="0" collapsed="false">
      <c r="A45" s="83"/>
      <c r="B45" s="149" t="s">
        <v>396</v>
      </c>
      <c r="C45" s="149"/>
      <c r="D45" s="84"/>
      <c r="E45" s="150"/>
      <c r="F45" s="150"/>
      <c r="G45" s="150"/>
      <c r="H45" s="150"/>
      <c r="I45" s="150"/>
      <c r="J45" s="150"/>
      <c r="K45" s="150"/>
      <c r="L45" s="150"/>
      <c r="M45" s="150"/>
      <c r="N45" s="150"/>
      <c r="O45" s="150"/>
      <c r="P45" s="150"/>
      <c r="Q45" s="150"/>
      <c r="R45" s="150"/>
      <c r="S45" s="84"/>
    </row>
    <row r="46" customFormat="false" ht="20.1" hidden="false" customHeight="true" outlineLevel="0" collapsed="false">
      <c r="A46" s="83"/>
      <c r="B46" s="149"/>
      <c r="C46" s="154" t="s">
        <v>397</v>
      </c>
      <c r="D46" s="84"/>
      <c r="E46" s="150"/>
      <c r="F46" s="150"/>
      <c r="G46" s="150"/>
      <c r="H46" s="150"/>
      <c r="I46" s="150"/>
      <c r="J46" s="150"/>
      <c r="K46" s="150"/>
      <c r="L46" s="150"/>
      <c r="M46" s="150"/>
      <c r="N46" s="150"/>
      <c r="O46" s="150"/>
      <c r="P46" s="150"/>
      <c r="Q46" s="150"/>
      <c r="R46" s="150"/>
      <c r="S46" s="84"/>
    </row>
    <row r="47" customFormat="false" ht="12.95" hidden="false" customHeight="true" outlineLevel="0" collapsed="false">
      <c r="A47" s="84" t="n">
        <v>31</v>
      </c>
      <c r="B47" s="149"/>
      <c r="C47" s="149" t="s">
        <v>398</v>
      </c>
      <c r="D47" s="150" t="n">
        <f aca="false">SUM(E47:R47)</f>
        <v>95</v>
      </c>
      <c r="E47" s="150" t="s">
        <v>233</v>
      </c>
      <c r="F47" s="150" t="s">
        <v>233</v>
      </c>
      <c r="G47" s="150" t="s">
        <v>233</v>
      </c>
      <c r="H47" s="150" t="s">
        <v>233</v>
      </c>
      <c r="I47" s="150" t="n">
        <v>11</v>
      </c>
      <c r="J47" s="150" t="n">
        <v>6</v>
      </c>
      <c r="K47" s="150" t="n">
        <v>14</v>
      </c>
      <c r="L47" s="150" t="n">
        <v>16</v>
      </c>
      <c r="M47" s="150" t="n">
        <v>16</v>
      </c>
      <c r="N47" s="150" t="n">
        <v>7</v>
      </c>
      <c r="O47" s="150" t="n">
        <v>4</v>
      </c>
      <c r="P47" s="150" t="n">
        <v>13</v>
      </c>
      <c r="Q47" s="150" t="n">
        <v>3</v>
      </c>
      <c r="R47" s="150" t="n">
        <v>5</v>
      </c>
      <c r="S47" s="84" t="n">
        <v>31</v>
      </c>
    </row>
    <row r="48" customFormat="false" ht="12.95" hidden="false" customHeight="true" outlineLevel="0" collapsed="false">
      <c r="A48" s="84" t="n">
        <v>32</v>
      </c>
      <c r="B48" s="149"/>
      <c r="C48" s="149" t="s">
        <v>399</v>
      </c>
      <c r="D48" s="150" t="n">
        <f aca="false">SUM(E48:R48)</f>
        <v>111</v>
      </c>
      <c r="E48" s="150" t="n">
        <v>4</v>
      </c>
      <c r="F48" s="150" t="n">
        <v>9</v>
      </c>
      <c r="G48" s="150" t="n">
        <v>7</v>
      </c>
      <c r="H48" s="150" t="n">
        <v>1</v>
      </c>
      <c r="I48" s="150" t="s">
        <v>233</v>
      </c>
      <c r="J48" s="150" t="n">
        <v>4</v>
      </c>
      <c r="K48" s="150" t="n">
        <v>9</v>
      </c>
      <c r="L48" s="150" t="n">
        <v>12</v>
      </c>
      <c r="M48" s="150" t="n">
        <v>13</v>
      </c>
      <c r="N48" s="150" t="n">
        <v>7</v>
      </c>
      <c r="O48" s="150" t="n">
        <v>3</v>
      </c>
      <c r="P48" s="150" t="n">
        <v>18</v>
      </c>
      <c r="Q48" s="150" t="n">
        <v>11</v>
      </c>
      <c r="R48" s="150" t="n">
        <v>13</v>
      </c>
      <c r="S48" s="84" t="n">
        <v>32</v>
      </c>
    </row>
    <row r="49" customFormat="false" ht="12.95" hidden="false" customHeight="true" outlineLevel="0" collapsed="false">
      <c r="A49" s="84" t="n">
        <v>33</v>
      </c>
      <c r="B49" s="149"/>
      <c r="C49" s="149" t="s">
        <v>400</v>
      </c>
      <c r="D49" s="150" t="n">
        <f aca="false">SUM(E49:R49)</f>
        <v>4084</v>
      </c>
      <c r="E49" s="150" t="s">
        <v>233</v>
      </c>
      <c r="F49" s="150" t="s">
        <v>233</v>
      </c>
      <c r="G49" s="150" t="s">
        <v>233</v>
      </c>
      <c r="H49" s="150" t="s">
        <v>233</v>
      </c>
      <c r="I49" s="150" t="s">
        <v>233</v>
      </c>
      <c r="J49" s="150" t="s">
        <v>233</v>
      </c>
      <c r="K49" s="150" t="n">
        <v>23</v>
      </c>
      <c r="L49" s="150" t="n">
        <v>147</v>
      </c>
      <c r="M49" s="150" t="n">
        <v>275</v>
      </c>
      <c r="N49" s="150" t="n">
        <v>178</v>
      </c>
      <c r="O49" s="150" t="n">
        <v>257</v>
      </c>
      <c r="P49" s="150" t="n">
        <v>778</v>
      </c>
      <c r="Q49" s="150" t="n">
        <v>876</v>
      </c>
      <c r="R49" s="150" t="n">
        <v>1550</v>
      </c>
      <c r="S49" s="84" t="n">
        <v>33</v>
      </c>
    </row>
    <row r="50" customFormat="false" ht="12.95" hidden="false" customHeight="true" outlineLevel="0" collapsed="false">
      <c r="A50" s="84" t="n">
        <v>34</v>
      </c>
      <c r="B50" s="149"/>
      <c r="C50" s="150" t="s">
        <v>375</v>
      </c>
      <c r="D50" s="150" t="n">
        <f aca="false">SUM(D47:D49)</f>
        <v>4290</v>
      </c>
      <c r="E50" s="150" t="n">
        <f aca="false">SUM(E47:E49)</f>
        <v>4</v>
      </c>
      <c r="F50" s="150" t="n">
        <f aca="false">SUM(F47:F49)</f>
        <v>9</v>
      </c>
      <c r="G50" s="150" t="n">
        <f aca="false">SUM(G47:G49)</f>
        <v>7</v>
      </c>
      <c r="H50" s="150" t="n">
        <f aca="false">SUM(H47:H49)</f>
        <v>1</v>
      </c>
      <c r="I50" s="150" t="n">
        <f aca="false">SUM(I47:I49)</f>
        <v>11</v>
      </c>
      <c r="J50" s="150" t="n">
        <f aca="false">SUM(J47:J49)</f>
        <v>10</v>
      </c>
      <c r="K50" s="150" t="n">
        <f aca="false">SUM(K47:K49)</f>
        <v>46</v>
      </c>
      <c r="L50" s="150" t="n">
        <f aca="false">SUM(L47:L49)</f>
        <v>175</v>
      </c>
      <c r="M50" s="150" t="n">
        <f aca="false">SUM(M47:M49)</f>
        <v>304</v>
      </c>
      <c r="N50" s="150" t="n">
        <f aca="false">SUM(N47:N49)</f>
        <v>192</v>
      </c>
      <c r="O50" s="150" t="n">
        <f aca="false">SUM(O47:O49)</f>
        <v>264</v>
      </c>
      <c r="P50" s="150" t="n">
        <f aca="false">SUM(P47:P49)</f>
        <v>809</v>
      </c>
      <c r="Q50" s="150" t="n">
        <f aca="false">SUM(Q47:Q49)</f>
        <v>890</v>
      </c>
      <c r="R50" s="150" t="n">
        <f aca="false">SUM(R47:R49)</f>
        <v>1568</v>
      </c>
      <c r="S50" s="84" t="n">
        <v>34</v>
      </c>
    </row>
    <row r="51" customFormat="false" ht="12.9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2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2.9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2.9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2.9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2.9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2.9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2.9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2.9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2.9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2.9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2.9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2.9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2.9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2.9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2.9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2.9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2.9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2.9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2.9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2.9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</sheetData>
  <sheetProtection sheet="true" password="cf7a" objects="true" scenarios="true"/>
  <mergeCells count="22">
    <mergeCell ref="B1:D1"/>
    <mergeCell ref="A3:F3"/>
    <mergeCell ref="A4:A6"/>
    <mergeCell ref="C4:C6"/>
    <mergeCell ref="D4:D6"/>
    <mergeCell ref="E4:F4"/>
    <mergeCell ref="G4:R4"/>
    <mergeCell ref="S4:S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hyperlinks>
    <hyperlink ref="B1" location="Seite-01!G39" display="zurück zum Inhalt"/>
  </hyperlinks>
  <printOptions headings="false" gridLines="false" gridLinesSet="true" horizontalCentered="true" verticalCentered="false"/>
  <pageMargins left="0.590277777777778" right="0.590277777777778" top="0.984027777777778" bottom="0.196527777777778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1.7"/>
    <col collapsed="false" customWidth="true" hidden="false" outlineLevel="0" max="3" min="3" style="58" width="60.7"/>
    <col collapsed="false" customWidth="true" hidden="false" outlineLevel="0" max="7" min="4" style="58" width="8.7"/>
    <col collapsed="false" customWidth="true" hidden="false" outlineLevel="0" max="18" min="8" style="58" width="6.85"/>
    <col collapsed="false" customWidth="true" hidden="false" outlineLevel="0" max="19" min="19" style="58" width="4.7"/>
    <col collapsed="false" customWidth="false" hidden="false" outlineLevel="0" max="257" min="20" style="58" width="11.42"/>
  </cols>
  <sheetData>
    <row r="1" customFormat="false" ht="12.75" hidden="false" customHeight="false" outlineLevel="0" collapsed="false">
      <c r="B1" s="31" t="s">
        <v>347</v>
      </c>
      <c r="C1" s="31"/>
      <c r="D1" s="31"/>
    </row>
    <row r="2" customFormat="false" ht="24.95" hidden="false" customHeight="true" outlineLevel="0" collapsed="false">
      <c r="C2" s="140"/>
      <c r="D2" s="140"/>
      <c r="E2" s="140"/>
      <c r="F2" s="140" t="s">
        <v>401</v>
      </c>
      <c r="G2" s="141" t="s">
        <v>349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0"/>
      <c r="V2" s="0"/>
      <c r="W2" s="0"/>
      <c r="X2" s="0"/>
      <c r="Y2" s="0"/>
    </row>
    <row r="3" customFormat="false" ht="12.95" hidden="false" customHeight="true" outlineLevel="0" collapsed="false">
      <c r="A3" s="134" t="s">
        <v>439</v>
      </c>
      <c r="B3" s="134"/>
      <c r="C3" s="134"/>
      <c r="D3" s="134"/>
      <c r="E3" s="134"/>
      <c r="F3" s="134"/>
      <c r="G3" s="142" t="s">
        <v>351</v>
      </c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3"/>
    </row>
    <row r="4" customFormat="false" ht="15" hidden="false" customHeight="true" outlineLevel="0" collapsed="false">
      <c r="A4" s="77" t="s">
        <v>352</v>
      </c>
      <c r="B4" s="144"/>
      <c r="C4" s="91" t="s">
        <v>353</v>
      </c>
      <c r="D4" s="80" t="s">
        <v>211</v>
      </c>
      <c r="E4" s="79"/>
      <c r="F4" s="79"/>
      <c r="G4" s="91" t="s">
        <v>402</v>
      </c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81" t="s">
        <v>352</v>
      </c>
      <c r="T4" s="145"/>
    </row>
    <row r="5" customFormat="false" ht="15" hidden="false" customHeight="true" outlineLevel="0" collapsed="false">
      <c r="A5" s="77"/>
      <c r="B5" s="146"/>
      <c r="C5" s="91"/>
      <c r="D5" s="80"/>
      <c r="E5" s="80" t="s">
        <v>341</v>
      </c>
      <c r="F5" s="79" t="s">
        <v>355</v>
      </c>
      <c r="G5" s="91" t="s">
        <v>356</v>
      </c>
      <c r="H5" s="91" t="s">
        <v>357</v>
      </c>
      <c r="I5" s="80" t="s">
        <v>358</v>
      </c>
      <c r="J5" s="80" t="s">
        <v>359</v>
      </c>
      <c r="K5" s="80" t="s">
        <v>360</v>
      </c>
      <c r="L5" s="80" t="s">
        <v>361</v>
      </c>
      <c r="M5" s="80" t="s">
        <v>362</v>
      </c>
      <c r="N5" s="80" t="s">
        <v>363</v>
      </c>
      <c r="O5" s="80" t="s">
        <v>364</v>
      </c>
      <c r="P5" s="80" t="s">
        <v>365</v>
      </c>
      <c r="Q5" s="80" t="s">
        <v>366</v>
      </c>
      <c r="R5" s="78" t="s">
        <v>367</v>
      </c>
      <c r="S5" s="81"/>
    </row>
    <row r="6" customFormat="false" ht="15" hidden="false" customHeight="true" outlineLevel="0" collapsed="false">
      <c r="A6" s="77"/>
      <c r="B6" s="147"/>
      <c r="C6" s="91"/>
      <c r="D6" s="80"/>
      <c r="E6" s="80"/>
      <c r="F6" s="79"/>
      <c r="G6" s="91"/>
      <c r="H6" s="91"/>
      <c r="I6" s="80"/>
      <c r="J6" s="80"/>
      <c r="K6" s="80"/>
      <c r="L6" s="80"/>
      <c r="M6" s="80"/>
      <c r="N6" s="80"/>
      <c r="O6" s="80"/>
      <c r="P6" s="80"/>
      <c r="Q6" s="80"/>
      <c r="R6" s="78"/>
      <c r="S6" s="81"/>
    </row>
    <row r="7" customFormat="false" ht="24.95" hidden="false" customHeight="true" outlineLevel="0" collapsed="false">
      <c r="A7" s="155"/>
      <c r="B7" s="149" t="s">
        <v>403</v>
      </c>
      <c r="C7" s="156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</row>
    <row r="8" customFormat="false" ht="20.1" hidden="false" customHeight="true" outlineLevel="0" collapsed="false">
      <c r="A8" s="155"/>
      <c r="B8" s="149"/>
      <c r="C8" s="154" t="s">
        <v>404</v>
      </c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</row>
    <row r="9" customFormat="false" ht="12.75" hidden="false" customHeight="true" outlineLevel="0" collapsed="false">
      <c r="A9" s="152" t="n">
        <v>35</v>
      </c>
      <c r="B9" s="149"/>
      <c r="C9" s="149" t="s">
        <v>405</v>
      </c>
      <c r="D9" s="150" t="n">
        <f aca="false">SUM(E9:R9)</f>
        <v>5460</v>
      </c>
      <c r="E9" s="150" t="n">
        <v>23</v>
      </c>
      <c r="F9" s="150" t="n">
        <v>12</v>
      </c>
      <c r="G9" s="150" t="n">
        <v>37</v>
      </c>
      <c r="H9" s="150" t="n">
        <v>19</v>
      </c>
      <c r="I9" s="150" t="n">
        <v>27</v>
      </c>
      <c r="J9" s="150" t="n">
        <v>67</v>
      </c>
      <c r="K9" s="150" t="n">
        <v>129</v>
      </c>
      <c r="L9" s="150" t="n">
        <v>288</v>
      </c>
      <c r="M9" s="150" t="n">
        <v>300</v>
      </c>
      <c r="N9" s="150" t="n">
        <v>154</v>
      </c>
      <c r="O9" s="150" t="n">
        <v>309</v>
      </c>
      <c r="P9" s="150" t="n">
        <v>692</v>
      </c>
      <c r="Q9" s="150" t="n">
        <v>772</v>
      </c>
      <c r="R9" s="150" t="n">
        <v>2631</v>
      </c>
      <c r="S9" s="84" t="n">
        <v>35</v>
      </c>
    </row>
    <row r="10" customFormat="false" ht="12.75" hidden="false" customHeight="true" outlineLevel="0" collapsed="false">
      <c r="A10" s="152" t="n">
        <v>36</v>
      </c>
      <c r="B10" s="149"/>
      <c r="C10" s="149" t="s">
        <v>406</v>
      </c>
      <c r="D10" s="150" t="n">
        <f aca="false">SUM(E10:R10)</f>
        <v>4999</v>
      </c>
      <c r="E10" s="150" t="n">
        <v>6</v>
      </c>
      <c r="F10" s="150" t="n">
        <v>5</v>
      </c>
      <c r="G10" s="150" t="n">
        <v>6</v>
      </c>
      <c r="H10" s="150" t="n">
        <v>2</v>
      </c>
      <c r="I10" s="150" t="n">
        <v>5</v>
      </c>
      <c r="J10" s="150" t="n">
        <v>18</v>
      </c>
      <c r="K10" s="150" t="n">
        <v>52</v>
      </c>
      <c r="L10" s="150" t="n">
        <v>215</v>
      </c>
      <c r="M10" s="150" t="n">
        <v>276</v>
      </c>
      <c r="N10" s="150" t="n">
        <v>149</v>
      </c>
      <c r="O10" s="150" t="n">
        <v>224</v>
      </c>
      <c r="P10" s="150" t="n">
        <v>508</v>
      </c>
      <c r="Q10" s="150" t="n">
        <v>724</v>
      </c>
      <c r="R10" s="150" t="n">
        <v>2809</v>
      </c>
      <c r="S10" s="84" t="n">
        <v>36</v>
      </c>
    </row>
    <row r="11" customFormat="false" ht="12.75" hidden="false" customHeight="true" outlineLevel="0" collapsed="false">
      <c r="A11" s="152" t="n">
        <v>37</v>
      </c>
      <c r="B11" s="149"/>
      <c r="C11" s="149" t="s">
        <v>407</v>
      </c>
      <c r="D11" s="150" t="n">
        <f aca="false">SUM(E11:R11)</f>
        <v>214</v>
      </c>
      <c r="E11" s="150" t="s">
        <v>233</v>
      </c>
      <c r="F11" s="150" t="s">
        <v>233</v>
      </c>
      <c r="G11" s="150" t="s">
        <v>233</v>
      </c>
      <c r="H11" s="150" t="n">
        <v>1</v>
      </c>
      <c r="I11" s="150" t="s">
        <v>233</v>
      </c>
      <c r="J11" s="150" t="n">
        <v>1</v>
      </c>
      <c r="K11" s="150" t="n">
        <v>17</v>
      </c>
      <c r="L11" s="150" t="n">
        <v>23</v>
      </c>
      <c r="M11" s="150" t="n">
        <v>27</v>
      </c>
      <c r="N11" s="150" t="n">
        <v>20</v>
      </c>
      <c r="O11" s="150" t="n">
        <v>11</v>
      </c>
      <c r="P11" s="150" t="n">
        <v>31</v>
      </c>
      <c r="Q11" s="150" t="n">
        <v>39</v>
      </c>
      <c r="R11" s="150" t="n">
        <v>44</v>
      </c>
      <c r="S11" s="84" t="n">
        <v>37</v>
      </c>
    </row>
    <row r="12" customFormat="false" ht="12.75" hidden="false" customHeight="true" outlineLevel="0" collapsed="false">
      <c r="A12" s="84" t="n">
        <v>38</v>
      </c>
      <c r="B12" s="149"/>
      <c r="C12" s="149" t="s">
        <v>408</v>
      </c>
      <c r="D12" s="150" t="n">
        <f aca="false">SUM(E12:R12)</f>
        <v>126</v>
      </c>
      <c r="E12" s="150" t="s">
        <v>233</v>
      </c>
      <c r="F12" s="150" t="s">
        <v>233</v>
      </c>
      <c r="G12" s="150" t="s">
        <v>233</v>
      </c>
      <c r="H12" s="150" t="s">
        <v>233</v>
      </c>
      <c r="I12" s="150" t="s">
        <v>233</v>
      </c>
      <c r="J12" s="150" t="n">
        <v>2</v>
      </c>
      <c r="K12" s="150" t="n">
        <v>4</v>
      </c>
      <c r="L12" s="150" t="n">
        <v>17</v>
      </c>
      <c r="M12" s="150" t="n">
        <v>14</v>
      </c>
      <c r="N12" s="150" t="n">
        <v>7</v>
      </c>
      <c r="O12" s="150" t="n">
        <v>13</v>
      </c>
      <c r="P12" s="150" t="n">
        <v>19</v>
      </c>
      <c r="Q12" s="150" t="n">
        <v>14</v>
      </c>
      <c r="R12" s="150" t="n">
        <v>36</v>
      </c>
      <c r="S12" s="84" t="n">
        <v>38</v>
      </c>
    </row>
    <row r="13" customFormat="false" ht="12.75" hidden="false" customHeight="true" outlineLevel="0" collapsed="false">
      <c r="A13" s="84" t="n">
        <v>39</v>
      </c>
      <c r="B13" s="149"/>
      <c r="C13" s="149" t="s">
        <v>409</v>
      </c>
      <c r="D13" s="150" t="n">
        <f aca="false">SUM(E13:R13)</f>
        <v>3484</v>
      </c>
      <c r="E13" s="150" t="n">
        <v>1</v>
      </c>
      <c r="F13" s="150" t="n">
        <v>1</v>
      </c>
      <c r="G13" s="150" t="n">
        <v>13</v>
      </c>
      <c r="H13" s="150" t="n">
        <v>7</v>
      </c>
      <c r="I13" s="150" t="n">
        <v>18</v>
      </c>
      <c r="J13" s="150" t="n">
        <v>41</v>
      </c>
      <c r="K13" s="150" t="n">
        <v>151</v>
      </c>
      <c r="L13" s="150" t="n">
        <v>487</v>
      </c>
      <c r="M13" s="150" t="n">
        <v>488</v>
      </c>
      <c r="N13" s="150" t="n">
        <v>235</v>
      </c>
      <c r="O13" s="150" t="n">
        <v>336</v>
      </c>
      <c r="P13" s="150" t="n">
        <v>630</v>
      </c>
      <c r="Q13" s="150" t="n">
        <v>462</v>
      </c>
      <c r="R13" s="150" t="n">
        <v>614</v>
      </c>
      <c r="S13" s="84" t="n">
        <v>39</v>
      </c>
    </row>
    <row r="14" customFormat="false" ht="12.75" hidden="false" customHeight="true" outlineLevel="0" collapsed="false">
      <c r="A14" s="84" t="n">
        <v>40</v>
      </c>
      <c r="B14" s="149"/>
      <c r="C14" s="149" t="s">
        <v>410</v>
      </c>
      <c r="D14" s="150" t="n">
        <f aca="false">SUM(E14:R14)</f>
        <v>3198</v>
      </c>
      <c r="E14" s="150" t="n">
        <v>1</v>
      </c>
      <c r="F14" s="150" t="n">
        <v>1</v>
      </c>
      <c r="G14" s="150" t="n">
        <v>5</v>
      </c>
      <c r="H14" s="150" t="n">
        <v>1</v>
      </c>
      <c r="I14" s="150" t="n">
        <v>4</v>
      </c>
      <c r="J14" s="150" t="n">
        <v>22</v>
      </c>
      <c r="K14" s="150" t="n">
        <v>92</v>
      </c>
      <c r="L14" s="150" t="n">
        <v>339</v>
      </c>
      <c r="M14" s="150" t="n">
        <v>457</v>
      </c>
      <c r="N14" s="150" t="n">
        <v>212</v>
      </c>
      <c r="O14" s="150" t="n">
        <v>312</v>
      </c>
      <c r="P14" s="150" t="n">
        <v>452</v>
      </c>
      <c r="Q14" s="150" t="n">
        <v>416</v>
      </c>
      <c r="R14" s="150" t="n">
        <v>884</v>
      </c>
      <c r="S14" s="84" t="n">
        <v>40</v>
      </c>
    </row>
    <row r="15" customFormat="false" ht="12.75" hidden="false" customHeight="true" outlineLevel="0" collapsed="false">
      <c r="A15" s="84" t="n">
        <v>41</v>
      </c>
      <c r="B15" s="149"/>
      <c r="C15" s="149" t="s">
        <v>411</v>
      </c>
      <c r="D15" s="150" t="n">
        <f aca="false">SUM(E15:R15)</f>
        <v>5108</v>
      </c>
      <c r="E15" s="150" t="n">
        <v>6</v>
      </c>
      <c r="F15" s="150" t="n">
        <v>4</v>
      </c>
      <c r="G15" s="150" t="n">
        <v>11</v>
      </c>
      <c r="H15" s="150" t="n">
        <v>5</v>
      </c>
      <c r="I15" s="150" t="n">
        <v>33</v>
      </c>
      <c r="J15" s="150" t="n">
        <v>130</v>
      </c>
      <c r="K15" s="150" t="n">
        <v>418</v>
      </c>
      <c r="L15" s="150" t="n">
        <v>864</v>
      </c>
      <c r="M15" s="150" t="n">
        <v>598</v>
      </c>
      <c r="N15" s="150" t="n">
        <v>276</v>
      </c>
      <c r="O15" s="150" t="n">
        <v>346</v>
      </c>
      <c r="P15" s="150" t="n">
        <v>662</v>
      </c>
      <c r="Q15" s="150" t="n">
        <v>618</v>
      </c>
      <c r="R15" s="150" t="n">
        <v>1137</v>
      </c>
      <c r="S15" s="153" t="n">
        <v>41</v>
      </c>
    </row>
    <row r="16" customFormat="false" ht="12.75" hidden="false" customHeight="true" outlineLevel="0" collapsed="false">
      <c r="A16" s="84" t="n">
        <v>42</v>
      </c>
      <c r="B16" s="149"/>
      <c r="C16" s="149" t="s">
        <v>412</v>
      </c>
      <c r="D16" s="150" t="n">
        <f aca="false">SUM(E16:R16)</f>
        <v>3535</v>
      </c>
      <c r="E16" s="150" t="n">
        <v>3</v>
      </c>
      <c r="F16" s="150" t="n">
        <v>2</v>
      </c>
      <c r="G16" s="150" t="n">
        <v>3</v>
      </c>
      <c r="H16" s="150" t="n">
        <v>4</v>
      </c>
      <c r="I16" s="150" t="n">
        <v>9</v>
      </c>
      <c r="J16" s="150" t="n">
        <v>50</v>
      </c>
      <c r="K16" s="150" t="n">
        <v>185</v>
      </c>
      <c r="L16" s="150" t="n">
        <v>461</v>
      </c>
      <c r="M16" s="150" t="n">
        <v>427</v>
      </c>
      <c r="N16" s="150" t="n">
        <v>190</v>
      </c>
      <c r="O16" s="150" t="n">
        <v>222</v>
      </c>
      <c r="P16" s="150" t="n">
        <v>476</v>
      </c>
      <c r="Q16" s="150" t="n">
        <v>466</v>
      </c>
      <c r="R16" s="150" t="n">
        <v>1037</v>
      </c>
      <c r="S16" s="84" t="n">
        <v>42</v>
      </c>
    </row>
    <row r="17" customFormat="false" ht="12.75" hidden="false" customHeight="true" outlineLevel="0" collapsed="false">
      <c r="A17" s="84" t="n">
        <v>43</v>
      </c>
      <c r="B17" s="149"/>
      <c r="C17" s="149" t="s">
        <v>413</v>
      </c>
      <c r="D17" s="150" t="n">
        <f aca="false">SUM(E17:R17)</f>
        <v>2199</v>
      </c>
      <c r="E17" s="150" t="n">
        <v>4</v>
      </c>
      <c r="F17" s="150" t="n">
        <v>4</v>
      </c>
      <c r="G17" s="150" t="n">
        <v>18</v>
      </c>
      <c r="H17" s="150" t="n">
        <v>1</v>
      </c>
      <c r="I17" s="150" t="n">
        <v>14</v>
      </c>
      <c r="J17" s="150" t="n">
        <v>36</v>
      </c>
      <c r="K17" s="150" t="n">
        <v>167</v>
      </c>
      <c r="L17" s="150" t="n">
        <v>316</v>
      </c>
      <c r="M17" s="150" t="n">
        <v>205</v>
      </c>
      <c r="N17" s="150" t="n">
        <v>100</v>
      </c>
      <c r="O17" s="150" t="n">
        <v>156</v>
      </c>
      <c r="P17" s="150" t="n">
        <v>343</v>
      </c>
      <c r="Q17" s="150" t="n">
        <v>306</v>
      </c>
      <c r="R17" s="150" t="n">
        <v>529</v>
      </c>
      <c r="S17" s="84" t="n">
        <v>43</v>
      </c>
    </row>
    <row r="18" customFormat="false" ht="12.75" hidden="false" customHeight="true" outlineLevel="0" collapsed="false">
      <c r="A18" s="84" t="n">
        <v>44</v>
      </c>
      <c r="B18" s="149"/>
      <c r="C18" s="149" t="s">
        <v>414</v>
      </c>
      <c r="D18" s="150" t="n">
        <f aca="false">SUM(E18:R18)</f>
        <v>2310</v>
      </c>
      <c r="E18" s="150" t="n">
        <v>3</v>
      </c>
      <c r="F18" s="150" t="n">
        <v>1</v>
      </c>
      <c r="G18" s="150" t="n">
        <v>4</v>
      </c>
      <c r="H18" s="150" t="n">
        <v>5</v>
      </c>
      <c r="I18" s="150" t="n">
        <v>11</v>
      </c>
      <c r="J18" s="150" t="n">
        <v>39</v>
      </c>
      <c r="K18" s="150" t="n">
        <v>119</v>
      </c>
      <c r="L18" s="150" t="n">
        <v>266</v>
      </c>
      <c r="M18" s="150" t="n">
        <v>252</v>
      </c>
      <c r="N18" s="150" t="n">
        <v>127</v>
      </c>
      <c r="O18" s="150" t="n">
        <v>141</v>
      </c>
      <c r="P18" s="150" t="n">
        <v>324</v>
      </c>
      <c r="Q18" s="150" t="n">
        <v>377</v>
      </c>
      <c r="R18" s="150" t="n">
        <v>641</v>
      </c>
      <c r="S18" s="84" t="n">
        <v>44</v>
      </c>
    </row>
    <row r="19" customFormat="false" ht="12.75" hidden="false" customHeight="true" outlineLevel="0" collapsed="false">
      <c r="A19" s="84" t="n">
        <v>45</v>
      </c>
      <c r="B19" s="149"/>
      <c r="C19" s="149" t="s">
        <v>415</v>
      </c>
      <c r="D19" s="150" t="n">
        <f aca="false">SUM(E19:R19)</f>
        <v>11269</v>
      </c>
      <c r="E19" s="150" t="s">
        <v>233</v>
      </c>
      <c r="F19" s="150" t="s">
        <v>233</v>
      </c>
      <c r="G19" s="150" t="n">
        <v>2</v>
      </c>
      <c r="H19" s="150" t="n">
        <v>1</v>
      </c>
      <c r="I19" s="150" t="n">
        <v>10</v>
      </c>
      <c r="J19" s="150" t="n">
        <v>150</v>
      </c>
      <c r="K19" s="150" t="n">
        <v>1169</v>
      </c>
      <c r="L19" s="150" t="n">
        <v>2977</v>
      </c>
      <c r="M19" s="150" t="n">
        <v>1660</v>
      </c>
      <c r="N19" s="150" t="n">
        <v>672</v>
      </c>
      <c r="O19" s="150" t="n">
        <v>844</v>
      </c>
      <c r="P19" s="150" t="n">
        <v>1592</v>
      </c>
      <c r="Q19" s="150" t="n">
        <v>1115</v>
      </c>
      <c r="R19" s="150" t="n">
        <v>1077</v>
      </c>
      <c r="S19" s="84" t="n">
        <v>45</v>
      </c>
    </row>
    <row r="20" customFormat="false" ht="12.75" hidden="false" customHeight="true" outlineLevel="0" collapsed="false">
      <c r="A20" s="84" t="n">
        <v>46</v>
      </c>
      <c r="B20" s="149"/>
      <c r="C20" s="149" t="s">
        <v>416</v>
      </c>
      <c r="D20" s="150" t="n">
        <f aca="false">SUM(E20:R20)</f>
        <v>6002</v>
      </c>
      <c r="E20" s="150" t="n">
        <v>1</v>
      </c>
      <c r="F20" s="150" t="s">
        <v>233</v>
      </c>
      <c r="G20" s="150" t="s">
        <v>233</v>
      </c>
      <c r="H20" s="150" t="s">
        <v>233</v>
      </c>
      <c r="I20" s="150" t="s">
        <v>233</v>
      </c>
      <c r="J20" s="150" t="n">
        <v>23</v>
      </c>
      <c r="K20" s="150" t="n">
        <v>229</v>
      </c>
      <c r="L20" s="150" t="n">
        <v>867</v>
      </c>
      <c r="M20" s="150" t="n">
        <v>786</v>
      </c>
      <c r="N20" s="150" t="n">
        <v>400</v>
      </c>
      <c r="O20" s="150" t="n">
        <v>483</v>
      </c>
      <c r="P20" s="150" t="n">
        <v>1035</v>
      </c>
      <c r="Q20" s="150" t="n">
        <v>944</v>
      </c>
      <c r="R20" s="150" t="n">
        <v>1234</v>
      </c>
      <c r="S20" s="84" t="n">
        <v>46</v>
      </c>
    </row>
    <row r="21" customFormat="false" ht="12.75" hidden="false" customHeight="true" outlineLevel="0" collapsed="false">
      <c r="A21" s="84" t="n">
        <v>47</v>
      </c>
      <c r="B21" s="149"/>
      <c r="C21" s="149" t="s">
        <v>417</v>
      </c>
      <c r="D21" s="150" t="n">
        <f aca="false">SUM(E21:R21)</f>
        <v>4004</v>
      </c>
      <c r="E21" s="150" t="n">
        <v>25</v>
      </c>
      <c r="F21" s="150" t="n">
        <v>37</v>
      </c>
      <c r="G21" s="150" t="n">
        <v>277</v>
      </c>
      <c r="H21" s="150" t="n">
        <v>107</v>
      </c>
      <c r="I21" s="150" t="n">
        <v>167</v>
      </c>
      <c r="J21" s="150" t="n">
        <v>330</v>
      </c>
      <c r="K21" s="150" t="n">
        <v>473</v>
      </c>
      <c r="L21" s="150" t="n">
        <v>560</v>
      </c>
      <c r="M21" s="150" t="n">
        <v>424</v>
      </c>
      <c r="N21" s="150" t="n">
        <v>208</v>
      </c>
      <c r="O21" s="150" t="n">
        <v>239</v>
      </c>
      <c r="P21" s="150" t="n">
        <v>486</v>
      </c>
      <c r="Q21" s="150" t="n">
        <v>303</v>
      </c>
      <c r="R21" s="150" t="n">
        <v>368</v>
      </c>
      <c r="S21" s="84" t="n">
        <v>47</v>
      </c>
    </row>
    <row r="22" customFormat="false" ht="12.75" hidden="false" customHeight="true" outlineLevel="0" collapsed="false">
      <c r="A22" s="150" t="n">
        <v>48</v>
      </c>
      <c r="B22" s="149"/>
      <c r="C22" s="149" t="s">
        <v>418</v>
      </c>
      <c r="D22" s="158"/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84"/>
    </row>
    <row r="23" customFormat="false" ht="12.75" hidden="false" customHeight="true" outlineLevel="0" collapsed="false">
      <c r="A23" s="157"/>
      <c r="B23" s="149"/>
      <c r="C23" s="149" t="s">
        <v>419</v>
      </c>
      <c r="D23" s="150" t="n">
        <f aca="false">SUM(E23:R23)</f>
        <v>3459</v>
      </c>
      <c r="E23" s="150" t="n">
        <v>1</v>
      </c>
      <c r="F23" s="150" t="n">
        <v>2</v>
      </c>
      <c r="G23" s="150" t="n">
        <v>23</v>
      </c>
      <c r="H23" s="150" t="n">
        <v>18</v>
      </c>
      <c r="I23" s="150" t="n">
        <v>29</v>
      </c>
      <c r="J23" s="150" t="n">
        <v>55</v>
      </c>
      <c r="K23" s="150" t="n">
        <v>181</v>
      </c>
      <c r="L23" s="150" t="n">
        <v>548</v>
      </c>
      <c r="M23" s="150" t="n">
        <v>588</v>
      </c>
      <c r="N23" s="150" t="n">
        <v>267</v>
      </c>
      <c r="O23" s="150" t="n">
        <v>312</v>
      </c>
      <c r="P23" s="150" t="n">
        <v>439</v>
      </c>
      <c r="Q23" s="150" t="n">
        <v>400</v>
      </c>
      <c r="R23" s="150" t="n">
        <v>596</v>
      </c>
      <c r="S23" s="84" t="n">
        <v>48</v>
      </c>
    </row>
    <row r="24" customFormat="false" ht="12.75" hidden="false" customHeight="true" outlineLevel="0" collapsed="false">
      <c r="A24" s="150" t="n">
        <v>49</v>
      </c>
      <c r="B24" s="149"/>
      <c r="C24" s="149" t="s">
        <v>420</v>
      </c>
      <c r="D24" s="150" t="n">
        <f aca="false">SUM(E24:R24)</f>
        <v>1226</v>
      </c>
      <c r="E24" s="150" t="n">
        <v>9</v>
      </c>
      <c r="F24" s="150" t="n">
        <v>13</v>
      </c>
      <c r="G24" s="150" t="n">
        <v>54</v>
      </c>
      <c r="H24" s="150" t="n">
        <v>11</v>
      </c>
      <c r="I24" s="150" t="n">
        <v>35</v>
      </c>
      <c r="J24" s="150" t="n">
        <v>87</v>
      </c>
      <c r="K24" s="150" t="n">
        <v>146</v>
      </c>
      <c r="L24" s="150" t="n">
        <v>207</v>
      </c>
      <c r="M24" s="150" t="n">
        <v>151</v>
      </c>
      <c r="N24" s="150" t="n">
        <v>61</v>
      </c>
      <c r="O24" s="150" t="n">
        <v>79</v>
      </c>
      <c r="P24" s="150" t="n">
        <v>138</v>
      </c>
      <c r="Q24" s="150" t="n">
        <v>102</v>
      </c>
      <c r="R24" s="150" t="n">
        <v>133</v>
      </c>
      <c r="S24" s="153" t="n">
        <v>49</v>
      </c>
    </row>
    <row r="25" customFormat="false" ht="12.75" hidden="false" customHeight="true" outlineLevel="0" collapsed="false">
      <c r="A25" s="150" t="n">
        <v>50</v>
      </c>
      <c r="B25" s="149"/>
      <c r="C25" s="149" t="s">
        <v>421</v>
      </c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50"/>
      <c r="Q25" s="150"/>
      <c r="R25" s="150"/>
      <c r="S25" s="84"/>
    </row>
    <row r="26" customFormat="false" ht="12.75" hidden="false" customHeight="true" outlineLevel="0" collapsed="false">
      <c r="A26" s="157"/>
      <c r="B26" s="149"/>
      <c r="C26" s="149" t="s">
        <v>419</v>
      </c>
      <c r="D26" s="150" t="n">
        <f aca="false">SUM(E26:R26)</f>
        <v>782</v>
      </c>
      <c r="E26" s="150" t="n">
        <v>1</v>
      </c>
      <c r="F26" s="150" t="s">
        <v>233</v>
      </c>
      <c r="G26" s="150" t="n">
        <v>4</v>
      </c>
      <c r="H26" s="150" t="n">
        <v>4</v>
      </c>
      <c r="I26" s="150" t="n">
        <v>12</v>
      </c>
      <c r="J26" s="150" t="n">
        <v>17</v>
      </c>
      <c r="K26" s="150" t="n">
        <v>53</v>
      </c>
      <c r="L26" s="150" t="n">
        <v>100</v>
      </c>
      <c r="M26" s="150" t="n">
        <v>105</v>
      </c>
      <c r="N26" s="150" t="n">
        <v>49</v>
      </c>
      <c r="O26" s="150" t="n">
        <v>70</v>
      </c>
      <c r="P26" s="150" t="n">
        <v>94</v>
      </c>
      <c r="Q26" s="150" t="n">
        <v>90</v>
      </c>
      <c r="R26" s="150" t="n">
        <v>183</v>
      </c>
      <c r="S26" s="84" t="n">
        <v>50</v>
      </c>
    </row>
    <row r="27" customFormat="false" ht="12.75" hidden="false" customHeight="true" outlineLevel="0" collapsed="false">
      <c r="A27" s="150" t="n">
        <v>51</v>
      </c>
      <c r="B27" s="149"/>
      <c r="C27" s="150" t="s">
        <v>375</v>
      </c>
      <c r="D27" s="150" t="n">
        <f aca="false">SUM(D9:D26)</f>
        <v>57375</v>
      </c>
      <c r="E27" s="150" t="n">
        <f aca="false">SUM(E9:E26)</f>
        <v>84</v>
      </c>
      <c r="F27" s="150" t="n">
        <f aca="false">SUM(F9:F26)</f>
        <v>82</v>
      </c>
      <c r="G27" s="150" t="n">
        <f aca="false">SUM(G9:G26)</f>
        <v>457</v>
      </c>
      <c r="H27" s="150" t="n">
        <f aca="false">SUM(H9:H26)</f>
        <v>186</v>
      </c>
      <c r="I27" s="150" t="n">
        <f aca="false">SUM(I9:I26)</f>
        <v>374</v>
      </c>
      <c r="J27" s="150" t="n">
        <f aca="false">SUM(J9:J26)</f>
        <v>1068</v>
      </c>
      <c r="K27" s="150" t="n">
        <f aca="false">SUM(K9:K26)</f>
        <v>3585</v>
      </c>
      <c r="L27" s="150" t="n">
        <f aca="false">SUM(L9:L26)</f>
        <v>8535</v>
      </c>
      <c r="M27" s="150" t="n">
        <f aca="false">SUM(M9:M26)</f>
        <v>6758</v>
      </c>
      <c r="N27" s="150" t="n">
        <f aca="false">SUM(N9:N26)</f>
        <v>3127</v>
      </c>
      <c r="O27" s="150" t="n">
        <f aca="false">SUM(O9:O26)</f>
        <v>4097</v>
      </c>
      <c r="P27" s="150" t="n">
        <f aca="false">SUM(P9:P26)</f>
        <v>7921</v>
      </c>
      <c r="Q27" s="150" t="n">
        <f aca="false">SUM(Q9:Q26)</f>
        <v>7148</v>
      </c>
      <c r="R27" s="150" t="n">
        <f aca="false">SUM(R9:R26)</f>
        <v>13953</v>
      </c>
      <c r="S27" s="84" t="n">
        <v>51</v>
      </c>
    </row>
    <row r="28" customFormat="false" ht="20.1" hidden="false" customHeight="true" outlineLevel="0" collapsed="false">
      <c r="A28" s="150"/>
      <c r="B28" s="149" t="s">
        <v>422</v>
      </c>
      <c r="C28" s="156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84"/>
    </row>
    <row r="29" customFormat="false" ht="20.1" hidden="false" customHeight="true" outlineLevel="0" collapsed="false">
      <c r="A29" s="152"/>
      <c r="B29" s="149"/>
      <c r="C29" s="154" t="s">
        <v>423</v>
      </c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150"/>
      <c r="P29" s="150"/>
      <c r="Q29" s="150"/>
      <c r="R29" s="150"/>
      <c r="S29" s="84"/>
    </row>
    <row r="30" customFormat="false" ht="12.75" hidden="false" customHeight="true" outlineLevel="0" collapsed="false">
      <c r="A30" s="150" t="n">
        <v>52</v>
      </c>
      <c r="B30" s="149"/>
      <c r="C30" s="149" t="s">
        <v>424</v>
      </c>
      <c r="D30" s="150" t="n">
        <f aca="false">SUM(E30:R30)</f>
        <v>379</v>
      </c>
      <c r="E30" s="150" t="s">
        <v>233</v>
      </c>
      <c r="F30" s="150" t="n">
        <v>1</v>
      </c>
      <c r="G30" s="150" t="n">
        <v>3</v>
      </c>
      <c r="H30" s="150" t="n">
        <v>2</v>
      </c>
      <c r="I30" s="150" t="n">
        <v>9</v>
      </c>
      <c r="J30" s="150" t="n">
        <v>43</v>
      </c>
      <c r="K30" s="150" t="n">
        <v>75</v>
      </c>
      <c r="L30" s="150" t="n">
        <v>91</v>
      </c>
      <c r="M30" s="150" t="n">
        <v>33</v>
      </c>
      <c r="N30" s="150" t="n">
        <v>6</v>
      </c>
      <c r="O30" s="150" t="n">
        <v>14</v>
      </c>
      <c r="P30" s="150" t="n">
        <v>32</v>
      </c>
      <c r="Q30" s="150" t="n">
        <v>31</v>
      </c>
      <c r="R30" s="150" t="n">
        <v>39</v>
      </c>
      <c r="S30" s="84" t="n">
        <v>52</v>
      </c>
    </row>
    <row r="31" customFormat="false" ht="12.75" hidden="false" customHeight="true" outlineLevel="0" collapsed="false">
      <c r="A31" s="150" t="n">
        <v>53</v>
      </c>
      <c r="B31" s="149"/>
      <c r="C31" s="149" t="s">
        <v>425</v>
      </c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50"/>
      <c r="Q31" s="150"/>
      <c r="R31" s="150"/>
      <c r="S31" s="84"/>
    </row>
    <row r="32" customFormat="false" ht="12.75" hidden="false" customHeight="true" outlineLevel="0" collapsed="false">
      <c r="A32" s="157"/>
      <c r="B32" s="149"/>
      <c r="C32" s="149" t="s">
        <v>426</v>
      </c>
      <c r="D32" s="150" t="n">
        <f aca="false">SUM(E32:R32)</f>
        <v>5148</v>
      </c>
      <c r="E32" s="150" t="n">
        <v>12</v>
      </c>
      <c r="F32" s="150" t="n">
        <v>15</v>
      </c>
      <c r="G32" s="150" t="n">
        <v>68</v>
      </c>
      <c r="H32" s="150" t="n">
        <v>28</v>
      </c>
      <c r="I32" s="150" t="n">
        <v>95</v>
      </c>
      <c r="J32" s="150" t="n">
        <v>221</v>
      </c>
      <c r="K32" s="150" t="n">
        <v>508</v>
      </c>
      <c r="L32" s="150" t="n">
        <v>802</v>
      </c>
      <c r="M32" s="150" t="n">
        <v>478</v>
      </c>
      <c r="N32" s="150" t="n">
        <v>203</v>
      </c>
      <c r="O32" s="150" t="n">
        <v>281</v>
      </c>
      <c r="P32" s="150" t="n">
        <v>479</v>
      </c>
      <c r="Q32" s="150" t="n">
        <v>463</v>
      </c>
      <c r="R32" s="150" t="n">
        <v>1495</v>
      </c>
      <c r="S32" s="84" t="n">
        <v>53</v>
      </c>
    </row>
    <row r="33" customFormat="false" ht="12.75" hidden="false" customHeight="true" outlineLevel="0" collapsed="false">
      <c r="A33" s="150" t="n">
        <v>54</v>
      </c>
      <c r="B33" s="149"/>
      <c r="C33" s="149" t="s">
        <v>427</v>
      </c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84"/>
    </row>
    <row r="34" customFormat="false" ht="12.75" hidden="false" customHeight="true" outlineLevel="0" collapsed="false">
      <c r="A34" s="157"/>
      <c r="B34" s="149"/>
      <c r="C34" s="149" t="s">
        <v>426</v>
      </c>
      <c r="D34" s="150" t="n">
        <f aca="false">SUM(E34:R34)</f>
        <v>1675</v>
      </c>
      <c r="E34" s="150" t="n">
        <v>18</v>
      </c>
      <c r="F34" s="150" t="n">
        <v>16</v>
      </c>
      <c r="G34" s="150" t="n">
        <v>68</v>
      </c>
      <c r="H34" s="150" t="n">
        <v>21</v>
      </c>
      <c r="I34" s="150" t="n">
        <v>71</v>
      </c>
      <c r="J34" s="150" t="n">
        <v>93</v>
      </c>
      <c r="K34" s="150" t="n">
        <v>213</v>
      </c>
      <c r="L34" s="150" t="n">
        <v>248</v>
      </c>
      <c r="M34" s="150" t="n">
        <v>142</v>
      </c>
      <c r="N34" s="150" t="n">
        <v>45</v>
      </c>
      <c r="O34" s="150" t="n">
        <v>68</v>
      </c>
      <c r="P34" s="150" t="n">
        <v>161</v>
      </c>
      <c r="Q34" s="150" t="n">
        <v>173</v>
      </c>
      <c r="R34" s="150" t="n">
        <v>338</v>
      </c>
      <c r="S34" s="84" t="n">
        <v>54</v>
      </c>
    </row>
    <row r="35" customFormat="false" ht="12.75" hidden="false" customHeight="true" outlineLevel="0" collapsed="false">
      <c r="A35" s="150" t="n">
        <v>55</v>
      </c>
      <c r="B35" s="149"/>
      <c r="C35" s="149" t="s">
        <v>428</v>
      </c>
      <c r="D35" s="158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84"/>
    </row>
    <row r="36" customFormat="false" ht="12.75" hidden="false" customHeight="true" outlineLevel="0" collapsed="false">
      <c r="A36" s="157"/>
      <c r="B36" s="149"/>
      <c r="C36" s="149" t="s">
        <v>429</v>
      </c>
      <c r="D36" s="150" t="n">
        <f aca="false">SUM(E36:R36)</f>
        <v>5867</v>
      </c>
      <c r="E36" s="150" t="n">
        <v>19</v>
      </c>
      <c r="F36" s="150" t="n">
        <v>9</v>
      </c>
      <c r="G36" s="150" t="n">
        <v>58</v>
      </c>
      <c r="H36" s="150" t="n">
        <v>35</v>
      </c>
      <c r="I36" s="150" t="n">
        <v>159</v>
      </c>
      <c r="J36" s="150" t="n">
        <v>164</v>
      </c>
      <c r="K36" s="150" t="n">
        <v>332</v>
      </c>
      <c r="L36" s="150" t="n">
        <v>557</v>
      </c>
      <c r="M36" s="150" t="n">
        <v>371</v>
      </c>
      <c r="N36" s="150" t="n">
        <v>165</v>
      </c>
      <c r="O36" s="150" t="n">
        <v>262</v>
      </c>
      <c r="P36" s="150" t="n">
        <v>536</v>
      </c>
      <c r="Q36" s="150" t="n">
        <v>671</v>
      </c>
      <c r="R36" s="150" t="n">
        <v>2529</v>
      </c>
      <c r="S36" s="84" t="n">
        <v>55</v>
      </c>
    </row>
    <row r="37" customFormat="false" ht="12.75" hidden="false" customHeight="true" outlineLevel="0" collapsed="false">
      <c r="A37" s="150" t="n">
        <v>56</v>
      </c>
      <c r="B37" s="149"/>
      <c r="C37" s="149" t="s">
        <v>428</v>
      </c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50"/>
      <c r="Q37" s="150"/>
      <c r="R37" s="150"/>
      <c r="S37" s="84"/>
    </row>
    <row r="38" customFormat="false" ht="12.75" hidden="false" customHeight="true" outlineLevel="0" collapsed="false">
      <c r="A38" s="157"/>
      <c r="B38" s="149"/>
      <c r="C38" s="149" t="s">
        <v>430</v>
      </c>
      <c r="D38" s="150" t="n">
        <f aca="false">SUM(E38:R38)</f>
        <v>5546</v>
      </c>
      <c r="E38" s="150" t="n">
        <v>55</v>
      </c>
      <c r="F38" s="150" t="n">
        <v>63</v>
      </c>
      <c r="G38" s="150" t="n">
        <v>234</v>
      </c>
      <c r="H38" s="150" t="n">
        <v>65</v>
      </c>
      <c r="I38" s="150" t="n">
        <v>125</v>
      </c>
      <c r="J38" s="150" t="n">
        <v>194</v>
      </c>
      <c r="K38" s="150" t="n">
        <v>369</v>
      </c>
      <c r="L38" s="150" t="n">
        <v>611</v>
      </c>
      <c r="M38" s="150" t="n">
        <v>394</v>
      </c>
      <c r="N38" s="150" t="n">
        <v>170</v>
      </c>
      <c r="O38" s="150" t="n">
        <v>254</v>
      </c>
      <c r="P38" s="150" t="n">
        <v>563</v>
      </c>
      <c r="Q38" s="150" t="n">
        <v>608</v>
      </c>
      <c r="R38" s="150" t="n">
        <v>1841</v>
      </c>
      <c r="S38" s="84" t="n">
        <v>56</v>
      </c>
    </row>
    <row r="39" customFormat="false" ht="12.75" hidden="false" customHeight="true" outlineLevel="0" collapsed="false">
      <c r="A39" s="150" t="n">
        <v>57</v>
      </c>
      <c r="B39" s="149"/>
      <c r="C39" s="149" t="s">
        <v>431</v>
      </c>
      <c r="D39" s="150" t="n">
        <f aca="false">SUM(E39:R39)</f>
        <v>4778</v>
      </c>
      <c r="E39" s="150" t="n">
        <v>2</v>
      </c>
      <c r="F39" s="150" t="n">
        <v>10</v>
      </c>
      <c r="G39" s="150" t="n">
        <v>139</v>
      </c>
      <c r="H39" s="150" t="n">
        <v>113</v>
      </c>
      <c r="I39" s="150" t="n">
        <v>307</v>
      </c>
      <c r="J39" s="150" t="n">
        <v>709</v>
      </c>
      <c r="K39" s="150" t="n">
        <v>1114</v>
      </c>
      <c r="L39" s="150" t="n">
        <v>1165</v>
      </c>
      <c r="M39" s="150" t="n">
        <v>363</v>
      </c>
      <c r="N39" s="150" t="n">
        <v>125</v>
      </c>
      <c r="O39" s="150" t="n">
        <v>123</v>
      </c>
      <c r="P39" s="150" t="n">
        <v>253</v>
      </c>
      <c r="Q39" s="150" t="n">
        <v>169</v>
      </c>
      <c r="R39" s="150" t="n">
        <v>186</v>
      </c>
      <c r="S39" s="84" t="n">
        <v>57</v>
      </c>
    </row>
    <row r="40" customFormat="false" ht="12.75" hidden="false" customHeight="true" outlineLevel="0" collapsed="false">
      <c r="A40" s="150" t="n">
        <v>58</v>
      </c>
      <c r="B40" s="149"/>
      <c r="C40" s="149" t="s">
        <v>432</v>
      </c>
      <c r="D40" s="150" t="n">
        <f aca="false">SUM(E40:R40)</f>
        <v>9706</v>
      </c>
      <c r="E40" s="150" t="s">
        <v>233</v>
      </c>
      <c r="F40" s="150" t="n">
        <v>1</v>
      </c>
      <c r="G40" s="150" t="n">
        <v>1</v>
      </c>
      <c r="H40" s="150" t="n">
        <v>8</v>
      </c>
      <c r="I40" s="150" t="n">
        <v>59</v>
      </c>
      <c r="J40" s="150" t="n">
        <v>355</v>
      </c>
      <c r="K40" s="150" t="n">
        <v>1214</v>
      </c>
      <c r="L40" s="150" t="n">
        <v>2453</v>
      </c>
      <c r="M40" s="150" t="n">
        <v>1792</v>
      </c>
      <c r="N40" s="150" t="n">
        <v>712</v>
      </c>
      <c r="O40" s="150" t="n">
        <v>895</v>
      </c>
      <c r="P40" s="150" t="n">
        <v>1107</v>
      </c>
      <c r="Q40" s="150" t="n">
        <v>566</v>
      </c>
      <c r="R40" s="150" t="n">
        <v>543</v>
      </c>
      <c r="S40" s="84" t="n">
        <v>58</v>
      </c>
    </row>
    <row r="41" customFormat="false" ht="12.75" hidden="false" customHeight="true" outlineLevel="0" collapsed="false">
      <c r="A41" s="150" t="n">
        <v>59</v>
      </c>
      <c r="B41" s="149"/>
      <c r="C41" s="149" t="s">
        <v>433</v>
      </c>
      <c r="D41" s="150" t="n">
        <f aca="false">SUM(E41:R41)</f>
        <v>8329</v>
      </c>
      <c r="E41" s="150" t="s">
        <v>233</v>
      </c>
      <c r="F41" s="150" t="n">
        <v>4</v>
      </c>
      <c r="G41" s="150" t="n">
        <v>21</v>
      </c>
      <c r="H41" s="150" t="n">
        <v>8</v>
      </c>
      <c r="I41" s="150" t="n">
        <v>94</v>
      </c>
      <c r="J41" s="150" t="n">
        <v>304</v>
      </c>
      <c r="K41" s="150" t="n">
        <v>876</v>
      </c>
      <c r="L41" s="150" t="n">
        <v>2127</v>
      </c>
      <c r="M41" s="150" t="n">
        <v>1959</v>
      </c>
      <c r="N41" s="150" t="n">
        <v>762</v>
      </c>
      <c r="O41" s="150" t="n">
        <v>681</v>
      </c>
      <c r="P41" s="150" t="n">
        <v>795</v>
      </c>
      <c r="Q41" s="150" t="n">
        <v>347</v>
      </c>
      <c r="R41" s="150" t="n">
        <v>351</v>
      </c>
      <c r="S41" s="84" t="n">
        <v>59</v>
      </c>
    </row>
    <row r="42" customFormat="false" ht="12.75" hidden="false" customHeight="true" outlineLevel="0" collapsed="false">
      <c r="A42" s="150" t="n">
        <v>60</v>
      </c>
      <c r="B42" s="149"/>
      <c r="C42" s="149" t="s">
        <v>434</v>
      </c>
      <c r="D42" s="150" t="n">
        <f aca="false">SUM(E42:R42)</f>
        <v>487</v>
      </c>
      <c r="E42" s="150" t="s">
        <v>233</v>
      </c>
      <c r="F42" s="150" t="s">
        <v>233</v>
      </c>
      <c r="G42" s="150" t="s">
        <v>233</v>
      </c>
      <c r="H42" s="150" t="s">
        <v>233</v>
      </c>
      <c r="I42" s="150" t="n">
        <v>2</v>
      </c>
      <c r="J42" s="150" t="n">
        <v>21</v>
      </c>
      <c r="K42" s="150" t="n">
        <v>65</v>
      </c>
      <c r="L42" s="150" t="n">
        <v>167</v>
      </c>
      <c r="M42" s="150" t="n">
        <v>82</v>
      </c>
      <c r="N42" s="150" t="n">
        <v>43</v>
      </c>
      <c r="O42" s="150" t="n">
        <v>31</v>
      </c>
      <c r="P42" s="150" t="n">
        <v>50</v>
      </c>
      <c r="Q42" s="150" t="n">
        <v>13</v>
      </c>
      <c r="R42" s="150" t="n">
        <v>13</v>
      </c>
      <c r="S42" s="84" t="n">
        <v>60</v>
      </c>
    </row>
    <row r="43" customFormat="false" ht="12.75" hidden="false" customHeight="true" outlineLevel="0" collapsed="false">
      <c r="A43" s="150" t="n">
        <v>61</v>
      </c>
      <c r="B43" s="149"/>
      <c r="C43" s="150" t="s">
        <v>375</v>
      </c>
      <c r="D43" s="150" t="n">
        <f aca="false">SUM(D30:D42)</f>
        <v>41915</v>
      </c>
      <c r="E43" s="150" t="n">
        <f aca="false">SUM(E30:E42)</f>
        <v>106</v>
      </c>
      <c r="F43" s="150" t="n">
        <f aca="false">SUM(F30:F42)</f>
        <v>119</v>
      </c>
      <c r="G43" s="150" t="n">
        <f aca="false">SUM(G30:G42)</f>
        <v>592</v>
      </c>
      <c r="H43" s="150" t="n">
        <f aca="false">SUM(H30:H42)</f>
        <v>280</v>
      </c>
      <c r="I43" s="150" t="n">
        <f aca="false">SUM(I30:I42)</f>
        <v>921</v>
      </c>
      <c r="J43" s="150" t="n">
        <f aca="false">SUM(J30:J42)</f>
        <v>2104</v>
      </c>
      <c r="K43" s="150" t="n">
        <f aca="false">SUM(K30:K42)</f>
        <v>4766</v>
      </c>
      <c r="L43" s="150" t="n">
        <f aca="false">SUM(L30:L42)</f>
        <v>8221</v>
      </c>
      <c r="M43" s="150" t="n">
        <f aca="false">SUM(M30:M42)</f>
        <v>5614</v>
      </c>
      <c r="N43" s="150" t="n">
        <f aca="false">SUM(N30:N42)</f>
        <v>2231</v>
      </c>
      <c r="O43" s="150" t="n">
        <f aca="false">SUM(O30:O42)</f>
        <v>2609</v>
      </c>
      <c r="P43" s="150" t="n">
        <f aca="false">SUM(P30:P42)</f>
        <v>3976</v>
      </c>
      <c r="Q43" s="150" t="n">
        <f aca="false">SUM(Q30:Q42)</f>
        <v>3041</v>
      </c>
      <c r="R43" s="150" t="n">
        <f aca="false">SUM(R30:R42)</f>
        <v>7335</v>
      </c>
      <c r="S43" s="84" t="n">
        <v>61</v>
      </c>
    </row>
    <row r="44" customFormat="false" ht="20.1" hidden="false" customHeight="true" outlineLevel="0" collapsed="false">
      <c r="A44" s="150"/>
      <c r="B44" s="149" t="s">
        <v>435</v>
      </c>
      <c r="C44" s="156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50"/>
      <c r="Q44" s="150"/>
      <c r="R44" s="150"/>
      <c r="S44" s="84"/>
    </row>
    <row r="45" customFormat="false" ht="20.1" hidden="false" customHeight="true" outlineLevel="0" collapsed="false">
      <c r="A45" s="150" t="n">
        <v>62</v>
      </c>
      <c r="B45" s="148"/>
      <c r="C45" s="148" t="s">
        <v>436</v>
      </c>
      <c r="D45" s="150" t="n">
        <f aca="false">SUM(E45:R45)</f>
        <v>1573</v>
      </c>
      <c r="E45" s="150" t="s">
        <v>233</v>
      </c>
      <c r="F45" s="150" t="s">
        <v>233</v>
      </c>
      <c r="G45" s="150" t="s">
        <v>233</v>
      </c>
      <c r="H45" s="150" t="s">
        <v>233</v>
      </c>
      <c r="I45" s="150" t="n">
        <v>3</v>
      </c>
      <c r="J45" s="150" t="n">
        <v>11</v>
      </c>
      <c r="K45" s="150" t="n">
        <v>40</v>
      </c>
      <c r="L45" s="150" t="n">
        <v>175</v>
      </c>
      <c r="M45" s="150" t="n">
        <v>246</v>
      </c>
      <c r="N45" s="150" t="n">
        <v>120</v>
      </c>
      <c r="O45" s="150" t="n">
        <v>185</v>
      </c>
      <c r="P45" s="150" t="n">
        <v>311</v>
      </c>
      <c r="Q45" s="150" t="n">
        <v>180</v>
      </c>
      <c r="R45" s="150" t="n">
        <v>302</v>
      </c>
      <c r="S45" s="84" t="n">
        <v>62</v>
      </c>
    </row>
    <row r="46" customFormat="false" ht="12.95" hidden="false" customHeight="true" outlineLevel="0" collapsed="false">
      <c r="A46" s="150" t="n">
        <v>63</v>
      </c>
      <c r="B46" s="149"/>
      <c r="C46" s="149" t="s">
        <v>437</v>
      </c>
      <c r="D46" s="150" t="n">
        <f aca="false">SUM(E46:R46)</f>
        <v>64953</v>
      </c>
      <c r="E46" s="150" t="n">
        <v>215</v>
      </c>
      <c r="F46" s="150" t="n">
        <v>212</v>
      </c>
      <c r="G46" s="150" t="n">
        <v>1517</v>
      </c>
      <c r="H46" s="150" t="n">
        <v>584</v>
      </c>
      <c r="I46" s="150" t="n">
        <v>1521</v>
      </c>
      <c r="J46" s="150" t="n">
        <v>2272</v>
      </c>
      <c r="K46" s="150" t="n">
        <v>5210</v>
      </c>
      <c r="L46" s="150" t="n">
        <v>8896</v>
      </c>
      <c r="M46" s="150" t="n">
        <v>7169</v>
      </c>
      <c r="N46" s="150" t="n">
        <v>3338</v>
      </c>
      <c r="O46" s="150" t="n">
        <v>4366</v>
      </c>
      <c r="P46" s="150" t="n">
        <v>7237</v>
      </c>
      <c r="Q46" s="150" t="n">
        <v>6230</v>
      </c>
      <c r="R46" s="150" t="n">
        <v>16186</v>
      </c>
      <c r="S46" s="84" t="n">
        <v>63</v>
      </c>
    </row>
    <row r="47" customFormat="false" ht="12.95" hidden="false" customHeight="true" outlineLevel="0" collapsed="false">
      <c r="A47" s="150" t="n">
        <v>64</v>
      </c>
      <c r="B47" s="149"/>
      <c r="C47" s="150" t="s">
        <v>375</v>
      </c>
      <c r="D47" s="150" t="n">
        <f aca="false">SUM(D45:D46)</f>
        <v>66526</v>
      </c>
      <c r="E47" s="150" t="n">
        <v>215</v>
      </c>
      <c r="F47" s="150" t="n">
        <v>212</v>
      </c>
      <c r="G47" s="150" t="n">
        <v>1517</v>
      </c>
      <c r="H47" s="150" t="n">
        <v>584</v>
      </c>
      <c r="I47" s="150" t="n">
        <v>1524</v>
      </c>
      <c r="J47" s="150" t="n">
        <v>2283</v>
      </c>
      <c r="K47" s="150" t="n">
        <v>5250</v>
      </c>
      <c r="L47" s="150" t="n">
        <v>9071</v>
      </c>
      <c r="M47" s="150" t="n">
        <v>7415</v>
      </c>
      <c r="N47" s="150" t="n">
        <v>3458</v>
      </c>
      <c r="O47" s="150" t="n">
        <v>4551</v>
      </c>
      <c r="P47" s="150" t="n">
        <v>7548</v>
      </c>
      <c r="Q47" s="150" t="n">
        <v>6410</v>
      </c>
      <c r="R47" s="150" t="n">
        <v>16488</v>
      </c>
      <c r="S47" s="84" t="n">
        <v>64</v>
      </c>
    </row>
    <row r="48" customFormat="false" ht="12.95" hidden="false" customHeight="true" outlineLevel="0" collapsed="false">
      <c r="A48" s="150"/>
      <c r="B48" s="149"/>
      <c r="C48" s="149"/>
      <c r="D48" s="150"/>
      <c r="E48" s="150"/>
      <c r="F48" s="150"/>
      <c r="G48" s="150"/>
      <c r="H48" s="150"/>
      <c r="I48" s="150"/>
      <c r="J48" s="150"/>
      <c r="K48" s="150"/>
      <c r="L48" s="150"/>
      <c r="M48" s="150"/>
      <c r="N48" s="150"/>
      <c r="O48" s="150"/>
      <c r="P48" s="150"/>
      <c r="Q48" s="150"/>
      <c r="R48" s="150"/>
      <c r="S48" s="84"/>
    </row>
    <row r="49" customFormat="false" ht="12.95" hidden="false" customHeight="true" outlineLevel="0" collapsed="false">
      <c r="A49" s="150" t="n">
        <v>65</v>
      </c>
      <c r="B49" s="149"/>
      <c r="C49" s="150" t="s">
        <v>438</v>
      </c>
      <c r="D49" s="150" t="n">
        <v>264696</v>
      </c>
      <c r="E49" s="150" t="n">
        <v>487</v>
      </c>
      <c r="F49" s="150" t="n">
        <v>468</v>
      </c>
      <c r="G49" s="150" t="n">
        <v>2905</v>
      </c>
      <c r="H49" s="150" t="n">
        <v>1226</v>
      </c>
      <c r="I49" s="150" t="n">
        <v>3267</v>
      </c>
      <c r="J49" s="150" t="n">
        <v>6582</v>
      </c>
      <c r="K49" s="150" t="n">
        <v>16700</v>
      </c>
      <c r="L49" s="150" t="n">
        <v>33860</v>
      </c>
      <c r="M49" s="150" t="n">
        <v>28602</v>
      </c>
      <c r="N49" s="150" t="n">
        <v>13362</v>
      </c>
      <c r="O49" s="150" t="n">
        <v>17575</v>
      </c>
      <c r="P49" s="150" t="n">
        <v>32337</v>
      </c>
      <c r="Q49" s="150" t="n">
        <v>29878</v>
      </c>
      <c r="R49" s="150" t="n">
        <v>77447</v>
      </c>
      <c r="S49" s="84" t="n">
        <v>65</v>
      </c>
    </row>
    <row r="50" customFormat="false" ht="12.95" hidden="false" customHeight="true" outlineLevel="0" collapsed="false">
      <c r="A50" s="84"/>
      <c r="B50" s="149"/>
      <c r="C50" s="150"/>
      <c r="D50" s="150"/>
      <c r="E50" s="150"/>
      <c r="F50" s="150"/>
      <c r="G50" s="150"/>
      <c r="H50" s="150"/>
      <c r="I50" s="150"/>
      <c r="J50" s="150"/>
      <c r="K50" s="150"/>
      <c r="L50" s="150"/>
      <c r="M50" s="150"/>
      <c r="N50" s="150"/>
      <c r="O50" s="150"/>
      <c r="P50" s="150"/>
      <c r="Q50" s="150"/>
      <c r="R50" s="150"/>
      <c r="S50" s="84"/>
    </row>
    <row r="51" customFormat="false" ht="12.9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2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2.9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2.9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2.9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2.9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2.9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2.9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2.9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2.9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2.9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2.9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2.9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2.9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2.9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2.9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2.9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2.9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2.9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2.9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2.9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</sheetData>
  <sheetProtection sheet="true" password="cf7a" objects="true" scenarios="true"/>
  <mergeCells count="22">
    <mergeCell ref="B1:D1"/>
    <mergeCell ref="A3:F3"/>
    <mergeCell ref="A4:A6"/>
    <mergeCell ref="C4:C6"/>
    <mergeCell ref="D4:D6"/>
    <mergeCell ref="E4:F4"/>
    <mergeCell ref="G4:R4"/>
    <mergeCell ref="S4:S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hyperlinks>
    <hyperlink ref="B1" location="Seite-01!G42" display="zurück zum Inhalt"/>
  </hyperlinks>
  <printOptions headings="false" gridLines="false" gridLinesSet="true" horizontalCentered="true" verticalCentered="false"/>
  <pageMargins left="0.590277777777778" right="0.590277777777778" top="0.984027777777778" bottom="0.196527777777778" header="0.511805555555556" footer="0.511811023622047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1.7"/>
    <col collapsed="false" customWidth="true" hidden="false" outlineLevel="0" max="3" min="3" style="58" width="60.7"/>
    <col collapsed="false" customWidth="true" hidden="false" outlineLevel="0" max="7" min="4" style="58" width="8.7"/>
    <col collapsed="false" customWidth="true" hidden="false" outlineLevel="0" max="18" min="8" style="58" width="6.85"/>
    <col collapsed="false" customWidth="true" hidden="false" outlineLevel="0" max="19" min="19" style="58" width="4.7"/>
    <col collapsed="false" customWidth="false" hidden="false" outlineLevel="0" max="257" min="20" style="58" width="11.42"/>
  </cols>
  <sheetData>
    <row r="1" customFormat="false" ht="12.75" hidden="false" customHeight="false" outlineLevel="0" collapsed="false">
      <c r="B1" s="31" t="s">
        <v>347</v>
      </c>
      <c r="C1" s="31"/>
      <c r="D1" s="31"/>
    </row>
    <row r="2" customFormat="false" ht="24.95" hidden="false" customHeight="true" outlineLevel="0" collapsed="false">
      <c r="C2" s="140"/>
      <c r="D2" s="140"/>
      <c r="E2" s="140"/>
      <c r="F2" s="140" t="s">
        <v>348</v>
      </c>
      <c r="G2" s="141" t="s">
        <v>349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0"/>
      <c r="V2" s="0"/>
      <c r="W2" s="0"/>
      <c r="X2" s="0"/>
      <c r="Y2" s="0"/>
    </row>
    <row r="3" customFormat="false" ht="12.95" hidden="false" customHeight="true" outlineLevel="0" collapsed="false">
      <c r="A3" s="134" t="s">
        <v>440</v>
      </c>
      <c r="B3" s="134"/>
      <c r="C3" s="134"/>
      <c r="D3" s="134"/>
      <c r="E3" s="134"/>
      <c r="F3" s="134"/>
      <c r="G3" s="142" t="s">
        <v>441</v>
      </c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3"/>
    </row>
    <row r="4" customFormat="false" ht="15" hidden="false" customHeight="true" outlineLevel="0" collapsed="false">
      <c r="A4" s="77" t="s">
        <v>352</v>
      </c>
      <c r="B4" s="144"/>
      <c r="C4" s="91" t="s">
        <v>353</v>
      </c>
      <c r="D4" s="80" t="s">
        <v>211</v>
      </c>
      <c r="E4" s="79"/>
      <c r="F4" s="79"/>
      <c r="G4" s="91" t="s">
        <v>402</v>
      </c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81" t="s">
        <v>352</v>
      </c>
      <c r="T4" s="145"/>
    </row>
    <row r="5" customFormat="false" ht="15" hidden="false" customHeight="true" outlineLevel="0" collapsed="false">
      <c r="A5" s="77"/>
      <c r="B5" s="146"/>
      <c r="C5" s="91"/>
      <c r="D5" s="80"/>
      <c r="E5" s="80" t="s">
        <v>341</v>
      </c>
      <c r="F5" s="79" t="s">
        <v>355</v>
      </c>
      <c r="G5" s="91" t="s">
        <v>356</v>
      </c>
      <c r="H5" s="91" t="s">
        <v>357</v>
      </c>
      <c r="I5" s="80" t="s">
        <v>358</v>
      </c>
      <c r="J5" s="80" t="s">
        <v>359</v>
      </c>
      <c r="K5" s="80" t="s">
        <v>360</v>
      </c>
      <c r="L5" s="80" t="s">
        <v>361</v>
      </c>
      <c r="M5" s="80" t="s">
        <v>362</v>
      </c>
      <c r="N5" s="80" t="s">
        <v>363</v>
      </c>
      <c r="O5" s="80" t="s">
        <v>364</v>
      </c>
      <c r="P5" s="80" t="s">
        <v>365</v>
      </c>
      <c r="Q5" s="80" t="s">
        <v>366</v>
      </c>
      <c r="R5" s="78" t="s">
        <v>367</v>
      </c>
      <c r="S5" s="81"/>
    </row>
    <row r="6" customFormat="false" ht="15" hidden="false" customHeight="true" outlineLevel="0" collapsed="false">
      <c r="A6" s="77"/>
      <c r="B6" s="147"/>
      <c r="C6" s="91"/>
      <c r="D6" s="80"/>
      <c r="E6" s="80"/>
      <c r="F6" s="79"/>
      <c r="G6" s="91"/>
      <c r="H6" s="91"/>
      <c r="I6" s="80"/>
      <c r="J6" s="80"/>
      <c r="K6" s="80"/>
      <c r="L6" s="80"/>
      <c r="M6" s="80"/>
      <c r="N6" s="80"/>
      <c r="O6" s="80"/>
      <c r="P6" s="80"/>
      <c r="Q6" s="80"/>
      <c r="R6" s="78"/>
      <c r="S6" s="81"/>
    </row>
    <row r="7" s="160" customFormat="true" ht="24.95" hidden="false" customHeight="true" outlineLevel="0" collapsed="false">
      <c r="A7" s="159"/>
      <c r="B7" s="148" t="s">
        <v>368</v>
      </c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59"/>
      <c r="S7" s="159"/>
    </row>
    <row r="8" customFormat="false" ht="20.1" hidden="false" customHeight="true" outlineLevel="0" collapsed="false">
      <c r="A8" s="84" t="n">
        <v>1</v>
      </c>
      <c r="B8" s="84"/>
      <c r="C8" s="149" t="s">
        <v>369</v>
      </c>
      <c r="D8" s="150" t="n">
        <f aca="false">SUM(E8:R8)</f>
        <v>2529</v>
      </c>
      <c r="E8" s="150" t="n">
        <v>8</v>
      </c>
      <c r="F8" s="150" t="n">
        <v>5</v>
      </c>
      <c r="G8" s="150" t="n">
        <v>28</v>
      </c>
      <c r="H8" s="150" t="n">
        <v>11</v>
      </c>
      <c r="I8" s="150" t="n">
        <v>34</v>
      </c>
      <c r="J8" s="150" t="n">
        <v>80</v>
      </c>
      <c r="K8" s="150" t="n">
        <v>161</v>
      </c>
      <c r="L8" s="150" t="n">
        <v>283</v>
      </c>
      <c r="M8" s="150" t="n">
        <v>205</v>
      </c>
      <c r="N8" s="150" t="n">
        <v>94</v>
      </c>
      <c r="O8" s="150" t="n">
        <v>103</v>
      </c>
      <c r="P8" s="150" t="n">
        <v>188</v>
      </c>
      <c r="Q8" s="150" t="n">
        <v>244</v>
      </c>
      <c r="R8" s="150" t="n">
        <v>1085</v>
      </c>
      <c r="S8" s="150" t="n">
        <v>1</v>
      </c>
    </row>
    <row r="9" customFormat="false" ht="12.6" hidden="false" customHeight="true" outlineLevel="0" collapsed="false">
      <c r="A9" s="84" t="n">
        <v>2</v>
      </c>
      <c r="B9" s="84"/>
      <c r="C9" s="149" t="s">
        <v>370</v>
      </c>
      <c r="D9" s="150" t="n">
        <f aca="false">SUM(E9:R9)</f>
        <v>5475</v>
      </c>
      <c r="E9" s="150" t="n">
        <v>1</v>
      </c>
      <c r="F9" s="150" t="s">
        <v>233</v>
      </c>
      <c r="G9" s="150" t="n">
        <v>1</v>
      </c>
      <c r="H9" s="150" t="n">
        <v>4</v>
      </c>
      <c r="I9" s="150" t="n">
        <v>6</v>
      </c>
      <c r="J9" s="150" t="n">
        <v>49</v>
      </c>
      <c r="K9" s="150" t="n">
        <v>189</v>
      </c>
      <c r="L9" s="150" t="n">
        <v>448</v>
      </c>
      <c r="M9" s="150" t="n">
        <v>446</v>
      </c>
      <c r="N9" s="150" t="n">
        <v>224</v>
      </c>
      <c r="O9" s="150" t="n">
        <v>314</v>
      </c>
      <c r="P9" s="150" t="n">
        <v>743</v>
      </c>
      <c r="Q9" s="150" t="n">
        <v>801</v>
      </c>
      <c r="R9" s="150" t="n">
        <v>2249</v>
      </c>
      <c r="S9" s="84" t="n">
        <v>2</v>
      </c>
    </row>
    <row r="10" customFormat="false" ht="12.6" hidden="false" customHeight="true" outlineLevel="0" collapsed="false">
      <c r="A10" s="84" t="n">
        <v>3</v>
      </c>
      <c r="B10" s="84"/>
      <c r="C10" s="149" t="s">
        <v>371</v>
      </c>
      <c r="D10" s="150" t="n">
        <f aca="false">SUM(E10:R10)</f>
        <v>160</v>
      </c>
      <c r="E10" s="150" t="s">
        <v>233</v>
      </c>
      <c r="F10" s="150" t="s">
        <v>233</v>
      </c>
      <c r="G10" s="150" t="s">
        <v>233</v>
      </c>
      <c r="H10" s="150" t="s">
        <v>233</v>
      </c>
      <c r="I10" s="150" t="n">
        <v>3</v>
      </c>
      <c r="J10" s="150" t="n">
        <v>4</v>
      </c>
      <c r="K10" s="150" t="n">
        <v>13</v>
      </c>
      <c r="L10" s="150" t="n">
        <v>30</v>
      </c>
      <c r="M10" s="150" t="n">
        <v>13</v>
      </c>
      <c r="N10" s="150" t="n">
        <v>3</v>
      </c>
      <c r="O10" s="150" t="n">
        <v>9</v>
      </c>
      <c r="P10" s="150" t="n">
        <v>11</v>
      </c>
      <c r="Q10" s="150" t="n">
        <v>15</v>
      </c>
      <c r="R10" s="150" t="n">
        <v>59</v>
      </c>
      <c r="S10" s="84" t="n">
        <v>3</v>
      </c>
    </row>
    <row r="11" customFormat="false" ht="12.6" hidden="false" customHeight="true" outlineLevel="0" collapsed="false">
      <c r="A11" s="84" t="n">
        <v>4</v>
      </c>
      <c r="B11" s="84"/>
      <c r="C11" s="149" t="s">
        <v>372</v>
      </c>
      <c r="D11" s="150" t="n">
        <f aca="false">SUM(E11:R11)</f>
        <v>1853</v>
      </c>
      <c r="E11" s="150" t="s">
        <v>233</v>
      </c>
      <c r="F11" s="150" t="s">
        <v>233</v>
      </c>
      <c r="G11" s="150" t="s">
        <v>233</v>
      </c>
      <c r="H11" s="150" t="s">
        <v>233</v>
      </c>
      <c r="I11" s="150" t="n">
        <v>4</v>
      </c>
      <c r="J11" s="150" t="n">
        <v>7</v>
      </c>
      <c r="K11" s="150" t="n">
        <v>26</v>
      </c>
      <c r="L11" s="150" t="n">
        <v>70</v>
      </c>
      <c r="M11" s="150" t="n">
        <v>109</v>
      </c>
      <c r="N11" s="150" t="n">
        <v>65</v>
      </c>
      <c r="O11" s="150" t="n">
        <v>85</v>
      </c>
      <c r="P11" s="150" t="n">
        <v>245</v>
      </c>
      <c r="Q11" s="150" t="n">
        <v>335</v>
      </c>
      <c r="R11" s="150" t="n">
        <v>907</v>
      </c>
      <c r="S11" s="84" t="n">
        <v>4</v>
      </c>
    </row>
    <row r="12" customFormat="false" ht="12.6" hidden="false" customHeight="true" outlineLevel="0" collapsed="false">
      <c r="A12" s="84" t="n">
        <v>5</v>
      </c>
      <c r="B12" s="84"/>
      <c r="C12" s="149" t="s">
        <v>373</v>
      </c>
      <c r="D12" s="150" t="n">
        <f aca="false">SUM(E12:R12)</f>
        <v>198</v>
      </c>
      <c r="E12" s="150" t="s">
        <v>233</v>
      </c>
      <c r="F12" s="150" t="s">
        <v>233</v>
      </c>
      <c r="G12" s="150" t="s">
        <v>233</v>
      </c>
      <c r="H12" s="150" t="s">
        <v>233</v>
      </c>
      <c r="I12" s="150" t="n">
        <v>1</v>
      </c>
      <c r="J12" s="150" t="n">
        <v>5</v>
      </c>
      <c r="K12" s="150" t="n">
        <v>1</v>
      </c>
      <c r="L12" s="150" t="n">
        <v>18</v>
      </c>
      <c r="M12" s="150" t="n">
        <v>9</v>
      </c>
      <c r="N12" s="150" t="n">
        <v>5</v>
      </c>
      <c r="O12" s="150" t="n">
        <v>12</v>
      </c>
      <c r="P12" s="150" t="n">
        <v>23</v>
      </c>
      <c r="Q12" s="150" t="n">
        <v>20</v>
      </c>
      <c r="R12" s="150" t="n">
        <v>104</v>
      </c>
      <c r="S12" s="84" t="n">
        <v>5</v>
      </c>
    </row>
    <row r="13" customFormat="false" ht="12.6" hidden="false" customHeight="true" outlineLevel="0" collapsed="false">
      <c r="A13" s="84" t="n">
        <v>6</v>
      </c>
      <c r="B13" s="84"/>
      <c r="C13" s="149" t="s">
        <v>374</v>
      </c>
      <c r="D13" s="150" t="n">
        <f aca="false">SUM(E13:R13)</f>
        <v>218</v>
      </c>
      <c r="E13" s="150" t="s">
        <v>233</v>
      </c>
      <c r="F13" s="150" t="s">
        <v>233</v>
      </c>
      <c r="G13" s="150" t="s">
        <v>233</v>
      </c>
      <c r="H13" s="150" t="s">
        <v>233</v>
      </c>
      <c r="I13" s="150" t="s">
        <v>233</v>
      </c>
      <c r="J13" s="150" t="n">
        <v>1</v>
      </c>
      <c r="K13" s="150" t="n">
        <v>4</v>
      </c>
      <c r="L13" s="150" t="n">
        <v>15</v>
      </c>
      <c r="M13" s="150" t="n">
        <v>14</v>
      </c>
      <c r="N13" s="150" t="n">
        <v>5</v>
      </c>
      <c r="O13" s="150" t="n">
        <v>11</v>
      </c>
      <c r="P13" s="150" t="n">
        <v>29</v>
      </c>
      <c r="Q13" s="150" t="n">
        <v>43</v>
      </c>
      <c r="R13" s="150" t="n">
        <v>96</v>
      </c>
      <c r="S13" s="84" t="n">
        <v>6</v>
      </c>
    </row>
    <row r="14" customFormat="false" ht="12.6" hidden="false" customHeight="true" outlineLevel="0" collapsed="false">
      <c r="A14" s="84" t="n">
        <v>7</v>
      </c>
      <c r="B14" s="84"/>
      <c r="C14" s="150" t="s">
        <v>375</v>
      </c>
      <c r="D14" s="150" t="n">
        <f aca="false">SUM(D8:D13)</f>
        <v>10433</v>
      </c>
      <c r="E14" s="150" t="n">
        <f aca="false">SUM(E8:E13)</f>
        <v>9</v>
      </c>
      <c r="F14" s="150" t="n">
        <f aca="false">SUM(F8:F13)</f>
        <v>5</v>
      </c>
      <c r="G14" s="150" t="n">
        <f aca="false">SUM(G8:G13)</f>
        <v>29</v>
      </c>
      <c r="H14" s="150" t="n">
        <f aca="false">SUM(H8:H13)</f>
        <v>15</v>
      </c>
      <c r="I14" s="150" t="n">
        <f aca="false">SUM(I8:I13)</f>
        <v>48</v>
      </c>
      <c r="J14" s="150" t="n">
        <f aca="false">SUM(J8:J13)</f>
        <v>146</v>
      </c>
      <c r="K14" s="150" t="n">
        <f aca="false">SUM(K8:K13)</f>
        <v>394</v>
      </c>
      <c r="L14" s="150" t="n">
        <f aca="false">SUM(L8:L13)</f>
        <v>864</v>
      </c>
      <c r="M14" s="150" t="n">
        <f aca="false">SUM(M8:M13)</f>
        <v>796</v>
      </c>
      <c r="N14" s="150" t="n">
        <f aca="false">SUM(N8:N13)</f>
        <v>396</v>
      </c>
      <c r="O14" s="150" t="n">
        <f aca="false">SUM(O8:O13)</f>
        <v>534</v>
      </c>
      <c r="P14" s="150" t="n">
        <f aca="false">SUM(P8:P13)</f>
        <v>1239</v>
      </c>
      <c r="Q14" s="150" t="n">
        <f aca="false">SUM(Q8:Q13)</f>
        <v>1458</v>
      </c>
      <c r="R14" s="150" t="n">
        <f aca="false">SUM(R8:R13)</f>
        <v>4500</v>
      </c>
      <c r="S14" s="84" t="n">
        <v>7</v>
      </c>
    </row>
    <row r="15" customFormat="false" ht="20.1" hidden="false" customHeight="true" outlineLevel="0" collapsed="false">
      <c r="A15" s="151"/>
      <c r="B15" s="148" t="s">
        <v>376</v>
      </c>
      <c r="C15" s="0"/>
      <c r="D15" s="152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3"/>
    </row>
    <row r="16" customFormat="false" ht="18" hidden="false" customHeight="true" outlineLevel="0" collapsed="false">
      <c r="A16" s="84" t="n">
        <v>8</v>
      </c>
      <c r="B16" s="84"/>
      <c r="C16" s="149" t="s">
        <v>369</v>
      </c>
      <c r="D16" s="150" t="n">
        <f aca="false">SUM(E16:R16)</f>
        <v>3475</v>
      </c>
      <c r="E16" s="150" t="n">
        <v>17</v>
      </c>
      <c r="F16" s="150" t="n">
        <v>3</v>
      </c>
      <c r="G16" s="150" t="n">
        <v>34</v>
      </c>
      <c r="H16" s="150" t="n">
        <v>19</v>
      </c>
      <c r="I16" s="150" t="n">
        <v>50</v>
      </c>
      <c r="J16" s="150" t="n">
        <v>134</v>
      </c>
      <c r="K16" s="150" t="n">
        <v>233</v>
      </c>
      <c r="L16" s="150" t="n">
        <v>466</v>
      </c>
      <c r="M16" s="150" t="n">
        <v>325</v>
      </c>
      <c r="N16" s="150" t="n">
        <v>155</v>
      </c>
      <c r="O16" s="150" t="n">
        <v>231</v>
      </c>
      <c r="P16" s="150" t="n">
        <v>487</v>
      </c>
      <c r="Q16" s="150" t="n">
        <v>404</v>
      </c>
      <c r="R16" s="150" t="n">
        <v>917</v>
      </c>
      <c r="S16" s="84" t="n">
        <v>8</v>
      </c>
    </row>
    <row r="17" customFormat="false" ht="12.6" hidden="false" customHeight="true" outlineLevel="0" collapsed="false">
      <c r="A17" s="84" t="n">
        <v>9</v>
      </c>
      <c r="B17" s="84"/>
      <c r="C17" s="149" t="s">
        <v>370</v>
      </c>
      <c r="D17" s="150" t="n">
        <f aca="false">SUM(E17:R17)</f>
        <v>12059</v>
      </c>
      <c r="E17" s="150" t="n">
        <v>3</v>
      </c>
      <c r="F17" s="150" t="n">
        <v>5</v>
      </c>
      <c r="G17" s="150" t="n">
        <v>26</v>
      </c>
      <c r="H17" s="150" t="n">
        <v>13</v>
      </c>
      <c r="I17" s="150" t="n">
        <v>48</v>
      </c>
      <c r="J17" s="150" t="n">
        <v>152</v>
      </c>
      <c r="K17" s="150" t="n">
        <v>534</v>
      </c>
      <c r="L17" s="150" t="n">
        <v>1348</v>
      </c>
      <c r="M17" s="150" t="n">
        <v>1170</v>
      </c>
      <c r="N17" s="150" t="n">
        <v>603</v>
      </c>
      <c r="O17" s="150" t="n">
        <v>799</v>
      </c>
      <c r="P17" s="150" t="n">
        <v>1673</v>
      </c>
      <c r="Q17" s="150" t="n">
        <v>1696</v>
      </c>
      <c r="R17" s="150" t="n">
        <v>3989</v>
      </c>
      <c r="S17" s="84" t="n">
        <v>9</v>
      </c>
    </row>
    <row r="18" customFormat="false" ht="12.6" hidden="false" customHeight="true" outlineLevel="0" collapsed="false">
      <c r="A18" s="84" t="n">
        <v>10</v>
      </c>
      <c r="B18" s="84"/>
      <c r="C18" s="149" t="s">
        <v>371</v>
      </c>
      <c r="D18" s="150" t="n">
        <f aca="false">SUM(E18:R18)</f>
        <v>1375</v>
      </c>
      <c r="E18" s="150" t="n">
        <v>2</v>
      </c>
      <c r="F18" s="150" t="s">
        <v>233</v>
      </c>
      <c r="G18" s="150" t="n">
        <v>2</v>
      </c>
      <c r="H18" s="150" t="n">
        <v>3</v>
      </c>
      <c r="I18" s="150" t="n">
        <v>10</v>
      </c>
      <c r="J18" s="150" t="n">
        <v>31</v>
      </c>
      <c r="K18" s="150" t="n">
        <v>79</v>
      </c>
      <c r="L18" s="150" t="n">
        <v>192</v>
      </c>
      <c r="M18" s="150" t="n">
        <v>130</v>
      </c>
      <c r="N18" s="150" t="n">
        <v>83</v>
      </c>
      <c r="O18" s="150" t="n">
        <v>130</v>
      </c>
      <c r="P18" s="150" t="n">
        <v>215</v>
      </c>
      <c r="Q18" s="150" t="n">
        <v>185</v>
      </c>
      <c r="R18" s="150" t="n">
        <v>313</v>
      </c>
      <c r="S18" s="84" t="n">
        <v>10</v>
      </c>
    </row>
    <row r="19" customFormat="false" ht="12.6" hidden="false" customHeight="true" outlineLevel="0" collapsed="false">
      <c r="A19" s="84" t="n">
        <v>11</v>
      </c>
      <c r="B19" s="84"/>
      <c r="C19" s="149" t="s">
        <v>372</v>
      </c>
      <c r="D19" s="150" t="n">
        <f aca="false">SUM(E19:R19)</f>
        <v>27785</v>
      </c>
      <c r="E19" s="150" t="n">
        <v>8</v>
      </c>
      <c r="F19" s="150" t="n">
        <v>8</v>
      </c>
      <c r="G19" s="150" t="n">
        <v>43</v>
      </c>
      <c r="H19" s="150" t="n">
        <v>10</v>
      </c>
      <c r="I19" s="150" t="n">
        <v>54</v>
      </c>
      <c r="J19" s="150" t="n">
        <v>242</v>
      </c>
      <c r="K19" s="150" t="n">
        <v>708</v>
      </c>
      <c r="L19" s="150" t="n">
        <v>2062</v>
      </c>
      <c r="M19" s="150" t="n">
        <v>2233</v>
      </c>
      <c r="N19" s="150" t="n">
        <v>1261</v>
      </c>
      <c r="O19" s="150" t="n">
        <v>1925</v>
      </c>
      <c r="P19" s="150" t="n">
        <v>4128</v>
      </c>
      <c r="Q19" s="150" t="n">
        <v>4310</v>
      </c>
      <c r="R19" s="150" t="n">
        <v>10793</v>
      </c>
      <c r="S19" s="84" t="n">
        <v>11</v>
      </c>
    </row>
    <row r="20" customFormat="false" ht="12.6" hidden="false" customHeight="true" outlineLevel="0" collapsed="false">
      <c r="A20" s="84" t="n">
        <v>12</v>
      </c>
      <c r="B20" s="84"/>
      <c r="C20" s="149" t="s">
        <v>373</v>
      </c>
      <c r="D20" s="150" t="n">
        <f aca="false">SUM(E20:R20)</f>
        <v>4417</v>
      </c>
      <c r="E20" s="150" t="n">
        <v>4</v>
      </c>
      <c r="F20" s="150" t="n">
        <v>4</v>
      </c>
      <c r="G20" s="150" t="n">
        <v>26</v>
      </c>
      <c r="H20" s="150" t="n">
        <v>11</v>
      </c>
      <c r="I20" s="150" t="n">
        <v>43</v>
      </c>
      <c r="J20" s="150" t="n">
        <v>108</v>
      </c>
      <c r="K20" s="150" t="n">
        <v>213</v>
      </c>
      <c r="L20" s="150" t="n">
        <v>559</v>
      </c>
      <c r="M20" s="150" t="n">
        <v>514</v>
      </c>
      <c r="N20" s="150" t="n">
        <v>244</v>
      </c>
      <c r="O20" s="150" t="n">
        <v>331</v>
      </c>
      <c r="P20" s="150" t="n">
        <v>542</v>
      </c>
      <c r="Q20" s="150" t="n">
        <v>550</v>
      </c>
      <c r="R20" s="150" t="n">
        <v>1268</v>
      </c>
      <c r="S20" s="84" t="n">
        <v>12</v>
      </c>
    </row>
    <row r="21" customFormat="false" ht="12.6" hidden="false" customHeight="true" outlineLevel="0" collapsed="false">
      <c r="A21" s="84" t="n">
        <v>13</v>
      </c>
      <c r="B21" s="84"/>
      <c r="C21" s="149" t="s">
        <v>377</v>
      </c>
      <c r="D21" s="150" t="n">
        <f aca="false">SUM(E21:R21)</f>
        <v>523</v>
      </c>
      <c r="E21" s="150" t="n">
        <v>1</v>
      </c>
      <c r="F21" s="150" t="s">
        <v>233</v>
      </c>
      <c r="G21" s="150" t="n">
        <v>1</v>
      </c>
      <c r="H21" s="150" t="n">
        <v>1</v>
      </c>
      <c r="I21" s="150" t="s">
        <v>233</v>
      </c>
      <c r="J21" s="150" t="n">
        <v>8</v>
      </c>
      <c r="K21" s="150" t="n">
        <v>30</v>
      </c>
      <c r="L21" s="150" t="n">
        <v>62</v>
      </c>
      <c r="M21" s="150" t="n">
        <v>38</v>
      </c>
      <c r="N21" s="150" t="n">
        <v>15</v>
      </c>
      <c r="O21" s="150" t="n">
        <v>22</v>
      </c>
      <c r="P21" s="150" t="n">
        <v>71</v>
      </c>
      <c r="Q21" s="150" t="n">
        <v>84</v>
      </c>
      <c r="R21" s="150" t="n">
        <v>190</v>
      </c>
      <c r="S21" s="84" t="n">
        <v>13</v>
      </c>
    </row>
    <row r="22" customFormat="false" ht="12.6" hidden="false" customHeight="true" outlineLevel="0" collapsed="false">
      <c r="A22" s="84" t="n">
        <v>14</v>
      </c>
      <c r="B22" s="84"/>
      <c r="C22" s="149" t="s">
        <v>378</v>
      </c>
      <c r="D22" s="150" t="n">
        <f aca="false">SUM(E22:R22)</f>
        <v>8175</v>
      </c>
      <c r="E22" s="150" t="n">
        <v>13</v>
      </c>
      <c r="F22" s="150" t="n">
        <v>15</v>
      </c>
      <c r="G22" s="150" t="n">
        <v>55</v>
      </c>
      <c r="H22" s="150" t="n">
        <v>24</v>
      </c>
      <c r="I22" s="150" t="n">
        <v>60</v>
      </c>
      <c r="J22" s="150" t="n">
        <v>198</v>
      </c>
      <c r="K22" s="150" t="n">
        <v>546</v>
      </c>
      <c r="L22" s="150" t="n">
        <v>1206</v>
      </c>
      <c r="M22" s="150" t="n">
        <v>1044</v>
      </c>
      <c r="N22" s="150" t="n">
        <v>455</v>
      </c>
      <c r="O22" s="150" t="n">
        <v>582</v>
      </c>
      <c r="P22" s="150" t="n">
        <v>1077</v>
      </c>
      <c r="Q22" s="150" t="n">
        <v>949</v>
      </c>
      <c r="R22" s="150" t="n">
        <v>1951</v>
      </c>
      <c r="S22" s="84" t="n">
        <v>14</v>
      </c>
    </row>
    <row r="23" customFormat="false" ht="12.6" hidden="false" customHeight="true" outlineLevel="0" collapsed="false">
      <c r="A23" s="84" t="n">
        <v>15</v>
      </c>
      <c r="B23" s="84"/>
      <c r="C23" s="150" t="s">
        <v>375</v>
      </c>
      <c r="D23" s="150" t="n">
        <f aca="false">SUM(D16:D22)</f>
        <v>57809</v>
      </c>
      <c r="E23" s="150" t="n">
        <f aca="false">SUM(E16:E22)</f>
        <v>48</v>
      </c>
      <c r="F23" s="150" t="n">
        <f aca="false">SUM(F16:F22)</f>
        <v>35</v>
      </c>
      <c r="G23" s="150" t="n">
        <f aca="false">SUM(G16:G22)</f>
        <v>187</v>
      </c>
      <c r="H23" s="150" t="n">
        <f aca="false">SUM(H16:H22)</f>
        <v>81</v>
      </c>
      <c r="I23" s="150" t="n">
        <f aca="false">SUM(I16:I22)</f>
        <v>265</v>
      </c>
      <c r="J23" s="150" t="n">
        <f aca="false">SUM(J16:J22)</f>
        <v>873</v>
      </c>
      <c r="K23" s="150" t="n">
        <f aca="false">SUM(K16:K22)</f>
        <v>2343</v>
      </c>
      <c r="L23" s="150" t="n">
        <f aca="false">SUM(L16:L22)</f>
        <v>5895</v>
      </c>
      <c r="M23" s="150" t="n">
        <f aca="false">SUM(M16:M22)</f>
        <v>5454</v>
      </c>
      <c r="N23" s="150" t="n">
        <f aca="false">SUM(N16:N22)</f>
        <v>2816</v>
      </c>
      <c r="O23" s="150" t="n">
        <f aca="false">SUM(O16:O22)</f>
        <v>4020</v>
      </c>
      <c r="P23" s="150" t="n">
        <f aca="false">SUM(P16:P22)</f>
        <v>8193</v>
      </c>
      <c r="Q23" s="150" t="n">
        <f aca="false">SUM(Q16:Q22)</f>
        <v>8178</v>
      </c>
      <c r="R23" s="150" t="n">
        <f aca="false">SUM(R16:R22)</f>
        <v>19421</v>
      </c>
      <c r="S23" s="84" t="n">
        <v>15</v>
      </c>
    </row>
    <row r="24" customFormat="false" ht="20.1" hidden="false" customHeight="true" outlineLevel="0" collapsed="false">
      <c r="A24" s="151"/>
      <c r="B24" s="148" t="s">
        <v>376</v>
      </c>
      <c r="C24" s="0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3"/>
    </row>
    <row r="25" customFormat="false" ht="20.1" hidden="false" customHeight="true" outlineLevel="0" collapsed="false">
      <c r="A25" s="83"/>
      <c r="B25" s="83"/>
      <c r="C25" s="154" t="s">
        <v>379</v>
      </c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50"/>
      <c r="Q25" s="150"/>
      <c r="R25" s="150"/>
      <c r="S25" s="84"/>
    </row>
    <row r="26" customFormat="false" ht="12.6" hidden="false" customHeight="true" outlineLevel="0" collapsed="false">
      <c r="A26" s="84" t="n">
        <v>16</v>
      </c>
      <c r="B26" s="84"/>
      <c r="C26" s="149" t="s">
        <v>380</v>
      </c>
      <c r="D26" s="150" t="n">
        <f aca="false">SUM(E26:R26)</f>
        <v>208</v>
      </c>
      <c r="E26" s="150" t="s">
        <v>233</v>
      </c>
      <c r="F26" s="150" t="s">
        <v>233</v>
      </c>
      <c r="G26" s="150" t="n">
        <v>1</v>
      </c>
      <c r="H26" s="150" t="s">
        <v>233</v>
      </c>
      <c r="I26" s="150" t="n">
        <v>1</v>
      </c>
      <c r="J26" s="150" t="n">
        <v>4</v>
      </c>
      <c r="K26" s="150" t="n">
        <v>8</v>
      </c>
      <c r="L26" s="150" t="n">
        <v>31</v>
      </c>
      <c r="M26" s="150" t="n">
        <v>19</v>
      </c>
      <c r="N26" s="150" t="n">
        <v>7</v>
      </c>
      <c r="O26" s="150" t="n">
        <v>11</v>
      </c>
      <c r="P26" s="150" t="n">
        <v>27</v>
      </c>
      <c r="Q26" s="150" t="n">
        <v>24</v>
      </c>
      <c r="R26" s="150" t="n">
        <v>75</v>
      </c>
      <c r="S26" s="84" t="n">
        <v>16</v>
      </c>
    </row>
    <row r="27" customFormat="false" ht="12.6" hidden="false" customHeight="true" outlineLevel="0" collapsed="false">
      <c r="A27" s="84" t="n">
        <v>17</v>
      </c>
      <c r="B27" s="84"/>
      <c r="C27" s="149" t="s">
        <v>381</v>
      </c>
      <c r="D27" s="150" t="n">
        <f aca="false">SUM(E27:R27)</f>
        <v>16825</v>
      </c>
      <c r="E27" s="150" t="s">
        <v>233</v>
      </c>
      <c r="F27" s="150" t="n">
        <v>2</v>
      </c>
      <c r="G27" s="150" t="n">
        <v>8</v>
      </c>
      <c r="H27" s="150" t="n">
        <v>13</v>
      </c>
      <c r="I27" s="150" t="n">
        <v>29</v>
      </c>
      <c r="J27" s="150" t="n">
        <v>112</v>
      </c>
      <c r="K27" s="150" t="n">
        <v>513</v>
      </c>
      <c r="L27" s="150" t="n">
        <v>1741</v>
      </c>
      <c r="M27" s="150" t="n">
        <v>1871</v>
      </c>
      <c r="N27" s="150" t="n">
        <v>1149</v>
      </c>
      <c r="O27" s="150" t="n">
        <v>1577</v>
      </c>
      <c r="P27" s="150" t="n">
        <v>3211</v>
      </c>
      <c r="Q27" s="150" t="n">
        <v>2529</v>
      </c>
      <c r="R27" s="150" t="n">
        <v>4070</v>
      </c>
      <c r="S27" s="84" t="n">
        <v>17</v>
      </c>
    </row>
    <row r="28" customFormat="false" ht="12.6" hidden="false" customHeight="true" outlineLevel="0" collapsed="false">
      <c r="A28" s="84" t="n">
        <v>18</v>
      </c>
      <c r="B28" s="84"/>
      <c r="C28" s="149" t="s">
        <v>382</v>
      </c>
      <c r="D28" s="150" t="n">
        <f aca="false">SUM(E28:R28)</f>
        <v>61009</v>
      </c>
      <c r="E28" s="150" t="n">
        <v>4</v>
      </c>
      <c r="F28" s="150" t="n">
        <v>2</v>
      </c>
      <c r="G28" s="150" t="n">
        <v>12</v>
      </c>
      <c r="H28" s="150" t="n">
        <v>10</v>
      </c>
      <c r="I28" s="150" t="n">
        <v>30</v>
      </c>
      <c r="J28" s="150" t="n">
        <v>137</v>
      </c>
      <c r="K28" s="150" t="n">
        <v>1048</v>
      </c>
      <c r="L28" s="150" t="n">
        <v>4620</v>
      </c>
      <c r="M28" s="150" t="n">
        <v>6402</v>
      </c>
      <c r="N28" s="150" t="n">
        <v>3723</v>
      </c>
      <c r="O28" s="150" t="n">
        <v>5535</v>
      </c>
      <c r="P28" s="150" t="n">
        <v>11696</v>
      </c>
      <c r="Q28" s="150" t="n">
        <v>10010</v>
      </c>
      <c r="R28" s="150" t="n">
        <v>17780</v>
      </c>
      <c r="S28" s="84" t="n">
        <v>18</v>
      </c>
    </row>
    <row r="29" customFormat="false" ht="12.6" hidden="false" customHeight="true" outlineLevel="0" collapsed="false">
      <c r="A29" s="84" t="n">
        <v>19</v>
      </c>
      <c r="B29" s="84"/>
      <c r="C29" s="149" t="s">
        <v>383</v>
      </c>
      <c r="D29" s="150" t="n">
        <f aca="false">SUM(E29:R29)</f>
        <v>798</v>
      </c>
      <c r="E29" s="150" t="s">
        <v>233</v>
      </c>
      <c r="F29" s="150" t="s">
        <v>233</v>
      </c>
      <c r="G29" s="150" t="n">
        <v>1</v>
      </c>
      <c r="H29" s="150" t="n">
        <v>1</v>
      </c>
      <c r="I29" s="150" t="n">
        <v>2</v>
      </c>
      <c r="J29" s="150" t="n">
        <v>12</v>
      </c>
      <c r="K29" s="150" t="n">
        <v>33</v>
      </c>
      <c r="L29" s="150" t="n">
        <v>72</v>
      </c>
      <c r="M29" s="150" t="n">
        <v>67</v>
      </c>
      <c r="N29" s="150" t="n">
        <v>23</v>
      </c>
      <c r="O29" s="150" t="n">
        <v>32</v>
      </c>
      <c r="P29" s="150" t="n">
        <v>108</v>
      </c>
      <c r="Q29" s="150" t="n">
        <v>118</v>
      </c>
      <c r="R29" s="150" t="n">
        <v>329</v>
      </c>
      <c r="S29" s="84" t="n">
        <v>19</v>
      </c>
    </row>
    <row r="30" customFormat="false" ht="12.6" hidden="false" customHeight="true" outlineLevel="0" collapsed="false">
      <c r="A30" s="84" t="n">
        <v>20</v>
      </c>
      <c r="B30" s="84"/>
      <c r="C30" s="150" t="s">
        <v>375</v>
      </c>
      <c r="D30" s="150" t="n">
        <f aca="false">SUM(D26:D29)</f>
        <v>78840</v>
      </c>
      <c r="E30" s="150" t="n">
        <f aca="false">SUM(E26:E29)</f>
        <v>4</v>
      </c>
      <c r="F30" s="150" t="n">
        <f aca="false">SUM(F26:F29)</f>
        <v>4</v>
      </c>
      <c r="G30" s="150" t="n">
        <f aca="false">SUM(G26:G29)</f>
        <v>22</v>
      </c>
      <c r="H30" s="150" t="n">
        <f aca="false">SUM(H26:H29)</f>
        <v>24</v>
      </c>
      <c r="I30" s="150" t="n">
        <f aca="false">SUM(I26:I29)</f>
        <v>62</v>
      </c>
      <c r="J30" s="150" t="n">
        <f aca="false">SUM(J26:J29)</f>
        <v>265</v>
      </c>
      <c r="K30" s="150" t="n">
        <f aca="false">SUM(K26:K29)</f>
        <v>1602</v>
      </c>
      <c r="L30" s="150" t="n">
        <f aca="false">SUM(L26:L29)</f>
        <v>6464</v>
      </c>
      <c r="M30" s="150" t="n">
        <f aca="false">SUM(M26:M29)</f>
        <v>8359</v>
      </c>
      <c r="N30" s="150" t="n">
        <f aca="false">SUM(N26:N29)</f>
        <v>4902</v>
      </c>
      <c r="O30" s="150" t="n">
        <f aca="false">SUM(O26:O29)</f>
        <v>7155</v>
      </c>
      <c r="P30" s="150" t="n">
        <f aca="false">SUM(P26:P29)</f>
        <v>15042</v>
      </c>
      <c r="Q30" s="150" t="n">
        <f aca="false">SUM(Q26:Q29)</f>
        <v>12681</v>
      </c>
      <c r="R30" s="150" t="n">
        <f aca="false">SUM(R26:R29)</f>
        <v>22254</v>
      </c>
      <c r="S30" s="84" t="n">
        <v>20</v>
      </c>
    </row>
    <row r="31" customFormat="false" ht="20.1" hidden="false" customHeight="true" outlineLevel="0" collapsed="false">
      <c r="A31" s="83"/>
      <c r="B31" s="149" t="s">
        <v>384</v>
      </c>
      <c r="C31" s="0"/>
      <c r="D31" s="84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50"/>
      <c r="Q31" s="150"/>
      <c r="R31" s="150"/>
      <c r="S31" s="84"/>
    </row>
    <row r="32" customFormat="false" ht="20.1" hidden="false" customHeight="true" outlineLevel="0" collapsed="false">
      <c r="A32" s="84" t="n">
        <v>21</v>
      </c>
      <c r="B32" s="84"/>
      <c r="C32" s="149" t="s">
        <v>385</v>
      </c>
      <c r="D32" s="150" t="n">
        <f aca="false">SUM(E32:R32)</f>
        <v>4282</v>
      </c>
      <c r="E32" s="150" t="n">
        <v>11</v>
      </c>
      <c r="F32" s="150" t="n">
        <v>8</v>
      </c>
      <c r="G32" s="150" t="n">
        <v>87</v>
      </c>
      <c r="H32" s="150" t="n">
        <v>38</v>
      </c>
      <c r="I32" s="150" t="n">
        <v>117</v>
      </c>
      <c r="J32" s="150" t="n">
        <v>174</v>
      </c>
      <c r="K32" s="150" t="n">
        <v>358</v>
      </c>
      <c r="L32" s="150" t="n">
        <v>411</v>
      </c>
      <c r="M32" s="150" t="n">
        <v>256</v>
      </c>
      <c r="N32" s="150" t="n">
        <v>88</v>
      </c>
      <c r="O32" s="150" t="n">
        <v>130</v>
      </c>
      <c r="P32" s="150" t="n">
        <v>317</v>
      </c>
      <c r="Q32" s="150" t="n">
        <v>388</v>
      </c>
      <c r="R32" s="150" t="n">
        <v>1899</v>
      </c>
      <c r="S32" s="84" t="n">
        <v>21</v>
      </c>
    </row>
    <row r="33" customFormat="false" ht="12.6" hidden="false" customHeight="true" outlineLevel="0" collapsed="false">
      <c r="A33" s="84" t="n">
        <v>22</v>
      </c>
      <c r="B33" s="84"/>
      <c r="C33" s="149" t="s">
        <v>386</v>
      </c>
      <c r="D33" s="150" t="n">
        <f aca="false">SUM(E33:R33)</f>
        <v>3866</v>
      </c>
      <c r="E33" s="150" t="n">
        <v>6</v>
      </c>
      <c r="F33" s="150" t="n">
        <v>5</v>
      </c>
      <c r="G33" s="150" t="n">
        <v>33</v>
      </c>
      <c r="H33" s="150" t="n">
        <v>23</v>
      </c>
      <c r="I33" s="150" t="n">
        <v>43</v>
      </c>
      <c r="J33" s="150" t="n">
        <v>84</v>
      </c>
      <c r="K33" s="150" t="n">
        <v>189</v>
      </c>
      <c r="L33" s="150" t="n">
        <v>251</v>
      </c>
      <c r="M33" s="150" t="n">
        <v>158</v>
      </c>
      <c r="N33" s="150" t="n">
        <v>79</v>
      </c>
      <c r="O33" s="150" t="n">
        <v>100</v>
      </c>
      <c r="P33" s="150" t="n">
        <v>254</v>
      </c>
      <c r="Q33" s="150" t="n">
        <v>344</v>
      </c>
      <c r="R33" s="150" t="n">
        <v>2297</v>
      </c>
      <c r="S33" s="84" t="n">
        <v>22</v>
      </c>
    </row>
    <row r="34" customFormat="false" ht="12.6" hidden="false" customHeight="true" outlineLevel="0" collapsed="false">
      <c r="A34" s="84" t="n">
        <v>23</v>
      </c>
      <c r="B34" s="84"/>
      <c r="C34" s="149" t="s">
        <v>387</v>
      </c>
      <c r="D34" s="150" t="n">
        <f aca="false">SUM(E34:R34)</f>
        <v>16421</v>
      </c>
      <c r="E34" s="150" t="n">
        <v>21</v>
      </c>
      <c r="F34" s="150" t="n">
        <v>11</v>
      </c>
      <c r="G34" s="150" t="n">
        <v>116</v>
      </c>
      <c r="H34" s="150" t="n">
        <v>50</v>
      </c>
      <c r="I34" s="150" t="n">
        <v>175</v>
      </c>
      <c r="J34" s="150" t="n">
        <v>336</v>
      </c>
      <c r="K34" s="150" t="n">
        <v>684</v>
      </c>
      <c r="L34" s="150" t="n">
        <v>1456</v>
      </c>
      <c r="M34" s="150" t="n">
        <v>1265</v>
      </c>
      <c r="N34" s="150" t="n">
        <v>618</v>
      </c>
      <c r="O34" s="150" t="n">
        <v>773</v>
      </c>
      <c r="P34" s="150" t="n">
        <v>1991</v>
      </c>
      <c r="Q34" s="150" t="n">
        <v>1950</v>
      </c>
      <c r="R34" s="150" t="n">
        <v>6975</v>
      </c>
      <c r="S34" s="84" t="n">
        <v>23</v>
      </c>
    </row>
    <row r="35" customFormat="false" ht="12.6" hidden="false" customHeight="true" outlineLevel="0" collapsed="false">
      <c r="A35" s="84" t="n">
        <v>24</v>
      </c>
      <c r="B35" s="84"/>
      <c r="C35" s="150" t="s">
        <v>375</v>
      </c>
      <c r="D35" s="150" t="n">
        <f aca="false">SUM(D32:D34)</f>
        <v>24569</v>
      </c>
      <c r="E35" s="150" t="n">
        <v>38</v>
      </c>
      <c r="F35" s="150" t="n">
        <v>24</v>
      </c>
      <c r="G35" s="150" t="n">
        <v>236</v>
      </c>
      <c r="H35" s="150" t="n">
        <v>111</v>
      </c>
      <c r="I35" s="150" t="n">
        <v>335</v>
      </c>
      <c r="J35" s="150" t="n">
        <v>594</v>
      </c>
      <c r="K35" s="150" t="n">
        <v>1231</v>
      </c>
      <c r="L35" s="150" t="n">
        <v>2118</v>
      </c>
      <c r="M35" s="150" t="n">
        <v>1679</v>
      </c>
      <c r="N35" s="150" t="n">
        <v>785</v>
      </c>
      <c r="O35" s="150" t="n">
        <v>1003</v>
      </c>
      <c r="P35" s="150" t="n">
        <v>2562</v>
      </c>
      <c r="Q35" s="150" t="n">
        <v>2682</v>
      </c>
      <c r="R35" s="150" t="n">
        <v>11171</v>
      </c>
      <c r="S35" s="84" t="n">
        <v>24</v>
      </c>
    </row>
    <row r="36" customFormat="false" ht="20.1" hidden="false" customHeight="true" outlineLevel="0" collapsed="false">
      <c r="A36" s="83"/>
      <c r="B36" s="149" t="s">
        <v>388</v>
      </c>
      <c r="C36" s="149"/>
      <c r="D36" s="84"/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84"/>
    </row>
    <row r="37" customFormat="false" ht="20.1" hidden="false" customHeight="true" outlineLevel="0" collapsed="false">
      <c r="A37" s="83"/>
      <c r="B37" s="149"/>
      <c r="C37" s="154" t="s">
        <v>389</v>
      </c>
      <c r="D37" s="84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50"/>
      <c r="Q37" s="150"/>
      <c r="R37" s="150"/>
      <c r="S37" s="84"/>
    </row>
    <row r="38" customFormat="false" ht="12.95" hidden="false" customHeight="true" outlineLevel="0" collapsed="false">
      <c r="A38" s="84" t="n">
        <v>25</v>
      </c>
      <c r="B38" s="149"/>
      <c r="C38" s="149" t="s">
        <v>390</v>
      </c>
      <c r="D38" s="150" t="n">
        <f aca="false">SUM(E38:R38)</f>
        <v>574</v>
      </c>
      <c r="E38" s="150" t="n">
        <v>9</v>
      </c>
      <c r="F38" s="150" t="n">
        <v>16</v>
      </c>
      <c r="G38" s="150" t="n">
        <v>46</v>
      </c>
      <c r="H38" s="150" t="n">
        <v>17</v>
      </c>
      <c r="I38" s="150" t="n">
        <v>36</v>
      </c>
      <c r="J38" s="150" t="n">
        <v>44</v>
      </c>
      <c r="K38" s="150" t="n">
        <v>77</v>
      </c>
      <c r="L38" s="150" t="n">
        <v>84</v>
      </c>
      <c r="M38" s="150" t="n">
        <v>24</v>
      </c>
      <c r="N38" s="150" t="n">
        <v>22</v>
      </c>
      <c r="O38" s="150" t="n">
        <v>37</v>
      </c>
      <c r="P38" s="150" t="n">
        <v>50</v>
      </c>
      <c r="Q38" s="150" t="n">
        <v>38</v>
      </c>
      <c r="R38" s="150" t="n">
        <v>74</v>
      </c>
      <c r="S38" s="84" t="n">
        <v>25</v>
      </c>
    </row>
    <row r="39" customFormat="false" ht="12.95" hidden="false" customHeight="true" outlineLevel="0" collapsed="false">
      <c r="A39" s="84" t="n">
        <v>26</v>
      </c>
      <c r="B39" s="149"/>
      <c r="C39" s="149" t="s">
        <v>391</v>
      </c>
      <c r="D39" s="150" t="n">
        <f aca="false">SUM(E39:R39)</f>
        <v>1471</v>
      </c>
      <c r="E39" s="150" t="n">
        <v>18</v>
      </c>
      <c r="F39" s="150" t="n">
        <v>10</v>
      </c>
      <c r="G39" s="150" t="n">
        <v>40</v>
      </c>
      <c r="H39" s="150" t="n">
        <v>19</v>
      </c>
      <c r="I39" s="150" t="n">
        <v>33</v>
      </c>
      <c r="J39" s="150" t="n">
        <v>94</v>
      </c>
      <c r="K39" s="150" t="n">
        <v>183</v>
      </c>
      <c r="L39" s="150" t="n">
        <v>239</v>
      </c>
      <c r="M39" s="150" t="n">
        <v>120</v>
      </c>
      <c r="N39" s="150" t="n">
        <v>60</v>
      </c>
      <c r="O39" s="150" t="n">
        <v>83</v>
      </c>
      <c r="P39" s="150" t="n">
        <v>135</v>
      </c>
      <c r="Q39" s="150" t="n">
        <v>143</v>
      </c>
      <c r="R39" s="150" t="n">
        <v>294</v>
      </c>
      <c r="S39" s="84" t="n">
        <v>26</v>
      </c>
    </row>
    <row r="40" customFormat="false" ht="12.95" hidden="false" customHeight="true" outlineLevel="0" collapsed="false">
      <c r="A40" s="84" t="n">
        <v>27</v>
      </c>
      <c r="B40" s="149"/>
      <c r="C40" s="149" t="s">
        <v>392</v>
      </c>
      <c r="D40" s="150"/>
      <c r="E40" s="150"/>
      <c r="F40" s="150"/>
      <c r="G40" s="150"/>
      <c r="H40" s="150"/>
      <c r="I40" s="150"/>
      <c r="J40" s="150"/>
      <c r="K40" s="150"/>
      <c r="L40" s="150"/>
      <c r="M40" s="150"/>
      <c r="N40" s="150"/>
      <c r="O40" s="150"/>
      <c r="P40" s="150"/>
      <c r="Q40" s="150"/>
      <c r="R40" s="150"/>
      <c r="S40" s="84"/>
    </row>
    <row r="41" customFormat="false" ht="12.95" hidden="false" customHeight="true" outlineLevel="0" collapsed="false">
      <c r="A41" s="82"/>
      <c r="B41" s="149"/>
      <c r="C41" s="149" t="s">
        <v>393</v>
      </c>
      <c r="D41" s="150" t="n">
        <f aca="false">SUM(E41:R41)</f>
        <v>1267</v>
      </c>
      <c r="E41" s="150" t="n">
        <v>5</v>
      </c>
      <c r="F41" s="150" t="n">
        <v>10</v>
      </c>
      <c r="G41" s="150" t="n">
        <v>74</v>
      </c>
      <c r="H41" s="150" t="n">
        <v>33</v>
      </c>
      <c r="I41" s="150" t="n">
        <v>59</v>
      </c>
      <c r="J41" s="150" t="n">
        <v>129</v>
      </c>
      <c r="K41" s="150" t="n">
        <v>258</v>
      </c>
      <c r="L41" s="150" t="n">
        <v>190</v>
      </c>
      <c r="M41" s="150" t="n">
        <v>86</v>
      </c>
      <c r="N41" s="150" t="n">
        <v>44</v>
      </c>
      <c r="O41" s="150" t="n">
        <v>59</v>
      </c>
      <c r="P41" s="150" t="n">
        <v>107</v>
      </c>
      <c r="Q41" s="150" t="n">
        <v>81</v>
      </c>
      <c r="R41" s="150" t="n">
        <v>132</v>
      </c>
      <c r="S41" s="84" t="n">
        <v>27</v>
      </c>
    </row>
    <row r="42" customFormat="false" ht="12.95" hidden="false" customHeight="true" outlineLevel="0" collapsed="false">
      <c r="A42" s="84" t="n">
        <v>28</v>
      </c>
      <c r="B42" s="149"/>
      <c r="C42" s="149" t="s">
        <v>394</v>
      </c>
      <c r="D42" s="150" t="n">
        <f aca="false">SUM(E42:R42)</f>
        <v>19739</v>
      </c>
      <c r="E42" s="150" t="n">
        <v>26</v>
      </c>
      <c r="F42" s="150" t="n">
        <v>8</v>
      </c>
      <c r="G42" s="150" t="n">
        <v>104</v>
      </c>
      <c r="H42" s="150" t="n">
        <v>54</v>
      </c>
      <c r="I42" s="150" t="n">
        <v>129</v>
      </c>
      <c r="J42" s="150" t="n">
        <v>296</v>
      </c>
      <c r="K42" s="150" t="n">
        <v>778</v>
      </c>
      <c r="L42" s="150" t="n">
        <v>1850</v>
      </c>
      <c r="M42" s="150" t="n">
        <v>2236</v>
      </c>
      <c r="N42" s="150" t="n">
        <v>1286</v>
      </c>
      <c r="O42" s="150" t="n">
        <v>1774</v>
      </c>
      <c r="P42" s="150" t="n">
        <v>3344</v>
      </c>
      <c r="Q42" s="150" t="n">
        <v>2649</v>
      </c>
      <c r="R42" s="150" t="n">
        <v>5205</v>
      </c>
      <c r="S42" s="84" t="n">
        <v>28</v>
      </c>
    </row>
    <row r="43" customFormat="false" ht="12.95" hidden="false" customHeight="true" outlineLevel="0" collapsed="false">
      <c r="A43" s="84" t="n">
        <v>29</v>
      </c>
      <c r="B43" s="149"/>
      <c r="C43" s="149" t="s">
        <v>395</v>
      </c>
      <c r="D43" s="150" t="n">
        <f aca="false">SUM(E43:R43)</f>
        <v>313</v>
      </c>
      <c r="E43" s="150" t="s">
        <v>233</v>
      </c>
      <c r="F43" s="150" t="s">
        <v>233</v>
      </c>
      <c r="G43" s="150" t="s">
        <v>233</v>
      </c>
      <c r="H43" s="150" t="s">
        <v>233</v>
      </c>
      <c r="I43" s="150" t="s">
        <v>233</v>
      </c>
      <c r="J43" s="150" t="n">
        <v>1</v>
      </c>
      <c r="K43" s="150" t="n">
        <v>4</v>
      </c>
      <c r="L43" s="150" t="n">
        <v>19</v>
      </c>
      <c r="M43" s="150" t="n">
        <v>30</v>
      </c>
      <c r="N43" s="150" t="n">
        <v>12</v>
      </c>
      <c r="O43" s="150" t="n">
        <v>19</v>
      </c>
      <c r="P43" s="150" t="n">
        <v>32</v>
      </c>
      <c r="Q43" s="150" t="n">
        <v>40</v>
      </c>
      <c r="R43" s="150" t="n">
        <v>156</v>
      </c>
      <c r="S43" s="84" t="n">
        <v>29</v>
      </c>
    </row>
    <row r="44" customFormat="false" ht="12.95" hidden="false" customHeight="true" outlineLevel="0" collapsed="false">
      <c r="A44" s="84" t="n">
        <v>30</v>
      </c>
      <c r="B44" s="149"/>
      <c r="C44" s="150" t="s">
        <v>375</v>
      </c>
      <c r="D44" s="150" t="n">
        <f aca="false">SUM(D38:D43)</f>
        <v>23364</v>
      </c>
      <c r="E44" s="150" t="n">
        <v>58</v>
      </c>
      <c r="F44" s="150" t="n">
        <v>44</v>
      </c>
      <c r="G44" s="150" t="n">
        <v>264</v>
      </c>
      <c r="H44" s="150" t="n">
        <v>123</v>
      </c>
      <c r="I44" s="150" t="n">
        <v>257</v>
      </c>
      <c r="J44" s="150" t="n">
        <v>564</v>
      </c>
      <c r="K44" s="150" t="n">
        <v>1300</v>
      </c>
      <c r="L44" s="150" t="n">
        <v>2382</v>
      </c>
      <c r="M44" s="150" t="n">
        <v>2496</v>
      </c>
      <c r="N44" s="150" t="n">
        <v>1424</v>
      </c>
      <c r="O44" s="150" t="n">
        <v>1972</v>
      </c>
      <c r="P44" s="150" t="n">
        <v>3668</v>
      </c>
      <c r="Q44" s="150" t="n">
        <v>2951</v>
      </c>
      <c r="R44" s="150" t="n">
        <v>5861</v>
      </c>
      <c r="S44" s="84" t="n">
        <v>30</v>
      </c>
    </row>
    <row r="45" customFormat="false" ht="12.95" hidden="false" customHeight="true" outlineLevel="0" collapsed="false">
      <c r="A45" s="83"/>
      <c r="B45" s="149" t="s">
        <v>396</v>
      </c>
      <c r="C45" s="149"/>
      <c r="D45" s="150"/>
      <c r="E45" s="150"/>
      <c r="F45" s="150"/>
      <c r="G45" s="150"/>
      <c r="H45" s="150"/>
      <c r="I45" s="150"/>
      <c r="J45" s="150"/>
      <c r="K45" s="150"/>
      <c r="L45" s="150"/>
      <c r="M45" s="150"/>
      <c r="N45" s="150"/>
      <c r="O45" s="150"/>
      <c r="P45" s="150"/>
      <c r="Q45" s="150"/>
      <c r="R45" s="150"/>
      <c r="S45" s="84"/>
    </row>
    <row r="46" customFormat="false" ht="20.1" hidden="false" customHeight="true" outlineLevel="0" collapsed="false">
      <c r="A46" s="83"/>
      <c r="B46" s="149"/>
      <c r="C46" s="154" t="s">
        <v>397</v>
      </c>
      <c r="D46" s="150"/>
      <c r="E46" s="150"/>
      <c r="F46" s="150"/>
      <c r="G46" s="150"/>
      <c r="H46" s="150"/>
      <c r="I46" s="150"/>
      <c r="J46" s="150"/>
      <c r="K46" s="150"/>
      <c r="L46" s="150"/>
      <c r="M46" s="150"/>
      <c r="N46" s="150"/>
      <c r="O46" s="150"/>
      <c r="P46" s="150"/>
      <c r="Q46" s="150"/>
      <c r="R46" s="150"/>
      <c r="S46" s="84"/>
    </row>
    <row r="47" customFormat="false" ht="12.95" hidden="false" customHeight="true" outlineLevel="0" collapsed="false">
      <c r="A47" s="84" t="n">
        <v>31</v>
      </c>
      <c r="B47" s="149"/>
      <c r="C47" s="149" t="s">
        <v>398</v>
      </c>
      <c r="D47" s="150" t="n">
        <f aca="false">SUM(E47:R47)</f>
        <v>147</v>
      </c>
      <c r="E47" s="150" t="s">
        <v>233</v>
      </c>
      <c r="F47" s="150" t="s">
        <v>233</v>
      </c>
      <c r="G47" s="150" t="s">
        <v>233</v>
      </c>
      <c r="H47" s="150" t="s">
        <v>233</v>
      </c>
      <c r="I47" s="150" t="n">
        <v>14</v>
      </c>
      <c r="J47" s="150" t="n">
        <v>12</v>
      </c>
      <c r="K47" s="150" t="n">
        <v>26</v>
      </c>
      <c r="L47" s="150" t="n">
        <v>29</v>
      </c>
      <c r="M47" s="150" t="n">
        <v>21</v>
      </c>
      <c r="N47" s="150" t="n">
        <v>7</v>
      </c>
      <c r="O47" s="150" t="n">
        <v>6</v>
      </c>
      <c r="P47" s="150" t="n">
        <v>17</v>
      </c>
      <c r="Q47" s="150" t="n">
        <v>6</v>
      </c>
      <c r="R47" s="150" t="n">
        <v>9</v>
      </c>
      <c r="S47" s="84" t="n">
        <v>31</v>
      </c>
    </row>
    <row r="48" customFormat="false" ht="12.95" hidden="false" customHeight="true" outlineLevel="0" collapsed="false">
      <c r="A48" s="84" t="n">
        <v>32</v>
      </c>
      <c r="B48" s="149"/>
      <c r="C48" s="149" t="s">
        <v>399</v>
      </c>
      <c r="D48" s="150" t="n">
        <f aca="false">SUM(E48:R48)</f>
        <v>250</v>
      </c>
      <c r="E48" s="150" t="n">
        <v>17</v>
      </c>
      <c r="F48" s="150" t="n">
        <v>19</v>
      </c>
      <c r="G48" s="150" t="n">
        <v>22</v>
      </c>
      <c r="H48" s="150" t="n">
        <v>1</v>
      </c>
      <c r="I48" s="150" t="n">
        <v>2</v>
      </c>
      <c r="J48" s="150" t="n">
        <v>12</v>
      </c>
      <c r="K48" s="150" t="n">
        <v>19</v>
      </c>
      <c r="L48" s="150" t="n">
        <v>27</v>
      </c>
      <c r="M48" s="150" t="n">
        <v>21</v>
      </c>
      <c r="N48" s="150" t="n">
        <v>14</v>
      </c>
      <c r="O48" s="150" t="n">
        <v>9</v>
      </c>
      <c r="P48" s="150" t="n">
        <v>28</v>
      </c>
      <c r="Q48" s="150" t="n">
        <v>23</v>
      </c>
      <c r="R48" s="150" t="n">
        <v>36</v>
      </c>
      <c r="S48" s="84" t="n">
        <v>32</v>
      </c>
    </row>
    <row r="49" customFormat="false" ht="12.95" hidden="false" customHeight="true" outlineLevel="0" collapsed="false">
      <c r="A49" s="84" t="n">
        <v>33</v>
      </c>
      <c r="B49" s="149"/>
      <c r="C49" s="149" t="s">
        <v>400</v>
      </c>
      <c r="D49" s="150" t="n">
        <f aca="false">SUM(E49:R49)</f>
        <v>4089</v>
      </c>
      <c r="E49" s="150" t="s">
        <v>233</v>
      </c>
      <c r="F49" s="150" t="s">
        <v>233</v>
      </c>
      <c r="G49" s="150" t="s">
        <v>233</v>
      </c>
      <c r="H49" s="150" t="s">
        <v>233</v>
      </c>
      <c r="I49" s="150" t="s">
        <v>233</v>
      </c>
      <c r="J49" s="150" t="s">
        <v>233</v>
      </c>
      <c r="K49" s="150" t="n">
        <v>23</v>
      </c>
      <c r="L49" s="150" t="n">
        <v>148</v>
      </c>
      <c r="M49" s="150" t="n">
        <v>275</v>
      </c>
      <c r="N49" s="150" t="n">
        <v>179</v>
      </c>
      <c r="O49" s="150" t="n">
        <v>257</v>
      </c>
      <c r="P49" s="150" t="n">
        <v>780</v>
      </c>
      <c r="Q49" s="150" t="n">
        <v>876</v>
      </c>
      <c r="R49" s="150" t="n">
        <v>1551</v>
      </c>
      <c r="S49" s="84" t="n">
        <v>33</v>
      </c>
    </row>
    <row r="50" customFormat="false" ht="12.95" hidden="false" customHeight="true" outlineLevel="0" collapsed="false">
      <c r="A50" s="84" t="n">
        <v>34</v>
      </c>
      <c r="B50" s="149"/>
      <c r="C50" s="150" t="s">
        <v>375</v>
      </c>
      <c r="D50" s="150" t="n">
        <f aca="false">SUM(D47:D49)</f>
        <v>4486</v>
      </c>
      <c r="E50" s="150" t="n">
        <f aca="false">SUM(E47:E49)</f>
        <v>17</v>
      </c>
      <c r="F50" s="150" t="n">
        <f aca="false">SUM(F47:F49)</f>
        <v>19</v>
      </c>
      <c r="G50" s="150" t="n">
        <f aca="false">SUM(G47:G49)</f>
        <v>22</v>
      </c>
      <c r="H50" s="150" t="n">
        <f aca="false">SUM(H47:H49)</f>
        <v>1</v>
      </c>
      <c r="I50" s="150" t="n">
        <f aca="false">SUM(I47:I49)</f>
        <v>16</v>
      </c>
      <c r="J50" s="150" t="n">
        <f aca="false">SUM(J47:J49)</f>
        <v>24</v>
      </c>
      <c r="K50" s="150" t="n">
        <f aca="false">SUM(K47:K49)</f>
        <v>68</v>
      </c>
      <c r="L50" s="150" t="n">
        <f aca="false">SUM(L47:L49)</f>
        <v>204</v>
      </c>
      <c r="M50" s="150" t="n">
        <f aca="false">SUM(M47:M49)</f>
        <v>317</v>
      </c>
      <c r="N50" s="150" t="n">
        <f aca="false">SUM(N47:N49)</f>
        <v>200</v>
      </c>
      <c r="O50" s="150" t="n">
        <f aca="false">SUM(O47:O49)</f>
        <v>272</v>
      </c>
      <c r="P50" s="150" t="n">
        <f aca="false">SUM(P47:P49)</f>
        <v>825</v>
      </c>
      <c r="Q50" s="150" t="n">
        <f aca="false">SUM(Q47:Q49)</f>
        <v>905</v>
      </c>
      <c r="R50" s="150" t="n">
        <f aca="false">SUM(R47:R49)</f>
        <v>1596</v>
      </c>
      <c r="S50" s="84" t="n">
        <v>34</v>
      </c>
    </row>
    <row r="51" customFormat="false" ht="12.9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2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2.9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2.9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2.9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2.9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2.9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2.9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2.9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2.9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2.9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2.9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2.9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2.9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2.9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2.9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2.9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2.9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2.9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2.9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2.9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</sheetData>
  <sheetProtection sheet="true" password="cf7a" objects="true" scenarios="true"/>
  <mergeCells count="22">
    <mergeCell ref="B1:D1"/>
    <mergeCell ref="A3:F3"/>
    <mergeCell ref="A4:A6"/>
    <mergeCell ref="C4:C6"/>
    <mergeCell ref="D4:D6"/>
    <mergeCell ref="E4:F4"/>
    <mergeCell ref="G4:R4"/>
    <mergeCell ref="S4:S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hyperlinks>
    <hyperlink ref="B1" location="Seite-01!G45" display="zurück zum Inhalt"/>
  </hyperlinks>
  <printOptions headings="false" gridLines="false" gridLinesSet="true" horizontalCentered="true" verticalCentered="false"/>
  <pageMargins left="0.590277777777778" right="0.590277777777778" top="0.984027777777778" bottom="0.196527777777778" header="0.511805555555556" footer="0.511811023622047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1.7"/>
    <col collapsed="false" customWidth="true" hidden="false" outlineLevel="0" max="3" min="3" style="58" width="60.7"/>
    <col collapsed="false" customWidth="true" hidden="false" outlineLevel="0" max="7" min="4" style="58" width="8.7"/>
    <col collapsed="false" customWidth="true" hidden="false" outlineLevel="0" max="18" min="8" style="58" width="6.85"/>
    <col collapsed="false" customWidth="true" hidden="false" outlineLevel="0" max="19" min="19" style="58" width="4.7"/>
    <col collapsed="false" customWidth="false" hidden="false" outlineLevel="0" max="257" min="20" style="58" width="11.42"/>
  </cols>
  <sheetData>
    <row r="1" customFormat="false" ht="12.75" hidden="false" customHeight="false" outlineLevel="0" collapsed="false">
      <c r="B1" s="31" t="s">
        <v>347</v>
      </c>
      <c r="C1" s="31"/>
      <c r="D1" s="31"/>
    </row>
    <row r="2" customFormat="false" ht="24.95" hidden="false" customHeight="true" outlineLevel="0" collapsed="false">
      <c r="C2" s="140"/>
      <c r="D2" s="140"/>
      <c r="E2" s="140"/>
      <c r="F2" s="140" t="s">
        <v>401</v>
      </c>
      <c r="G2" s="141" t="s">
        <v>349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0"/>
      <c r="V2" s="0"/>
      <c r="W2" s="0"/>
      <c r="X2" s="0"/>
      <c r="Y2" s="0"/>
    </row>
    <row r="3" customFormat="false" ht="12.95" hidden="false" customHeight="true" outlineLevel="0" collapsed="false">
      <c r="A3" s="134" t="s">
        <v>440</v>
      </c>
      <c r="B3" s="134"/>
      <c r="C3" s="134"/>
      <c r="D3" s="134"/>
      <c r="E3" s="134"/>
      <c r="F3" s="134"/>
      <c r="G3" s="142" t="s">
        <v>441</v>
      </c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3"/>
    </row>
    <row r="4" customFormat="false" ht="15" hidden="false" customHeight="true" outlineLevel="0" collapsed="false">
      <c r="A4" s="77" t="s">
        <v>352</v>
      </c>
      <c r="B4" s="144"/>
      <c r="C4" s="91" t="s">
        <v>353</v>
      </c>
      <c r="D4" s="80" t="s">
        <v>211</v>
      </c>
      <c r="E4" s="79"/>
      <c r="F4" s="79"/>
      <c r="G4" s="91" t="s">
        <v>402</v>
      </c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81" t="s">
        <v>352</v>
      </c>
      <c r="T4" s="145"/>
    </row>
    <row r="5" customFormat="false" ht="15" hidden="false" customHeight="true" outlineLevel="0" collapsed="false">
      <c r="A5" s="77"/>
      <c r="B5" s="146"/>
      <c r="C5" s="91"/>
      <c r="D5" s="80"/>
      <c r="E5" s="80" t="s">
        <v>341</v>
      </c>
      <c r="F5" s="79" t="s">
        <v>355</v>
      </c>
      <c r="G5" s="91" t="s">
        <v>356</v>
      </c>
      <c r="H5" s="91" t="s">
        <v>357</v>
      </c>
      <c r="I5" s="80" t="s">
        <v>358</v>
      </c>
      <c r="J5" s="80" t="s">
        <v>359</v>
      </c>
      <c r="K5" s="80" t="s">
        <v>360</v>
      </c>
      <c r="L5" s="80" t="s">
        <v>361</v>
      </c>
      <c r="M5" s="80" t="s">
        <v>362</v>
      </c>
      <c r="N5" s="80" t="s">
        <v>363</v>
      </c>
      <c r="O5" s="80" t="s">
        <v>364</v>
      </c>
      <c r="P5" s="80" t="s">
        <v>365</v>
      </c>
      <c r="Q5" s="80" t="s">
        <v>366</v>
      </c>
      <c r="R5" s="78" t="s">
        <v>367</v>
      </c>
      <c r="S5" s="81"/>
    </row>
    <row r="6" customFormat="false" ht="15" hidden="false" customHeight="true" outlineLevel="0" collapsed="false">
      <c r="A6" s="77"/>
      <c r="B6" s="147"/>
      <c r="C6" s="91"/>
      <c r="D6" s="80"/>
      <c r="E6" s="80"/>
      <c r="F6" s="79"/>
      <c r="G6" s="91"/>
      <c r="H6" s="91"/>
      <c r="I6" s="80"/>
      <c r="J6" s="80"/>
      <c r="K6" s="80"/>
      <c r="L6" s="80"/>
      <c r="M6" s="80"/>
      <c r="N6" s="80"/>
      <c r="O6" s="80"/>
      <c r="P6" s="80"/>
      <c r="Q6" s="80"/>
      <c r="R6" s="78"/>
      <c r="S6" s="81"/>
    </row>
    <row r="7" customFormat="false" ht="24.95" hidden="false" customHeight="true" outlineLevel="0" collapsed="false">
      <c r="A7" s="155"/>
      <c r="B7" s="149" t="s">
        <v>403</v>
      </c>
      <c r="C7" s="156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</row>
    <row r="8" customFormat="false" ht="20.1" hidden="false" customHeight="true" outlineLevel="0" collapsed="false">
      <c r="A8" s="155"/>
      <c r="B8" s="149"/>
      <c r="C8" s="154" t="s">
        <v>404</v>
      </c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</row>
    <row r="9" customFormat="false" ht="12.75" hidden="false" customHeight="true" outlineLevel="0" collapsed="false">
      <c r="A9" s="152" t="n">
        <v>35</v>
      </c>
      <c r="B9" s="149"/>
      <c r="C9" s="149" t="s">
        <v>405</v>
      </c>
      <c r="D9" s="150" t="n">
        <f aca="false">SUM(E9:R9)</f>
        <v>17571</v>
      </c>
      <c r="E9" s="150" t="n">
        <v>61</v>
      </c>
      <c r="F9" s="150" t="n">
        <v>33</v>
      </c>
      <c r="G9" s="150" t="n">
        <v>77</v>
      </c>
      <c r="H9" s="150" t="n">
        <v>39</v>
      </c>
      <c r="I9" s="150" t="n">
        <v>81</v>
      </c>
      <c r="J9" s="150" t="n">
        <v>153</v>
      </c>
      <c r="K9" s="150" t="n">
        <v>353</v>
      </c>
      <c r="L9" s="150" t="n">
        <v>982</v>
      </c>
      <c r="M9" s="150" t="n">
        <v>1180</v>
      </c>
      <c r="N9" s="150" t="n">
        <v>702</v>
      </c>
      <c r="O9" s="150" t="n">
        <v>1204</v>
      </c>
      <c r="P9" s="150" t="n">
        <v>3148</v>
      </c>
      <c r="Q9" s="150" t="n">
        <v>3184</v>
      </c>
      <c r="R9" s="150" t="n">
        <v>6374</v>
      </c>
      <c r="S9" s="84" t="n">
        <v>35</v>
      </c>
    </row>
    <row r="10" customFormat="false" ht="12.75" hidden="false" customHeight="true" outlineLevel="0" collapsed="false">
      <c r="A10" s="152" t="n">
        <v>36</v>
      </c>
      <c r="B10" s="149"/>
      <c r="C10" s="149" t="s">
        <v>406</v>
      </c>
      <c r="D10" s="150" t="n">
        <f aca="false">SUM(E10:R10)</f>
        <v>13683</v>
      </c>
      <c r="E10" s="150" t="n">
        <v>13</v>
      </c>
      <c r="F10" s="150" t="n">
        <v>8</v>
      </c>
      <c r="G10" s="150" t="n">
        <v>21</v>
      </c>
      <c r="H10" s="150" t="n">
        <v>7</v>
      </c>
      <c r="I10" s="150" t="n">
        <v>12</v>
      </c>
      <c r="J10" s="150" t="n">
        <v>45</v>
      </c>
      <c r="K10" s="150" t="n">
        <v>171</v>
      </c>
      <c r="L10" s="150" t="n">
        <v>812</v>
      </c>
      <c r="M10" s="150" t="n">
        <v>1081</v>
      </c>
      <c r="N10" s="150" t="n">
        <v>589</v>
      </c>
      <c r="O10" s="150" t="n">
        <v>897</v>
      </c>
      <c r="P10" s="150" t="n">
        <v>1893</v>
      </c>
      <c r="Q10" s="150" t="n">
        <v>2186</v>
      </c>
      <c r="R10" s="150" t="n">
        <v>5948</v>
      </c>
      <c r="S10" s="84" t="n">
        <v>36</v>
      </c>
    </row>
    <row r="11" customFormat="false" ht="12.75" hidden="false" customHeight="true" outlineLevel="0" collapsed="false">
      <c r="A11" s="152" t="n">
        <v>37</v>
      </c>
      <c r="B11" s="149"/>
      <c r="C11" s="149" t="s">
        <v>407</v>
      </c>
      <c r="D11" s="150" t="n">
        <f aca="false">SUM(E11:R11)</f>
        <v>696</v>
      </c>
      <c r="E11" s="150" t="s">
        <v>233</v>
      </c>
      <c r="F11" s="150" t="s">
        <v>233</v>
      </c>
      <c r="G11" s="150" t="s">
        <v>233</v>
      </c>
      <c r="H11" s="150" t="n">
        <v>2</v>
      </c>
      <c r="I11" s="150" t="n">
        <v>1</v>
      </c>
      <c r="J11" s="150" t="n">
        <v>6</v>
      </c>
      <c r="K11" s="150" t="n">
        <v>39</v>
      </c>
      <c r="L11" s="150" t="n">
        <v>91</v>
      </c>
      <c r="M11" s="150" t="n">
        <v>74</v>
      </c>
      <c r="N11" s="150" t="n">
        <v>49</v>
      </c>
      <c r="O11" s="150" t="n">
        <v>47</v>
      </c>
      <c r="P11" s="150" t="n">
        <v>134</v>
      </c>
      <c r="Q11" s="150" t="n">
        <v>109</v>
      </c>
      <c r="R11" s="150" t="n">
        <v>144</v>
      </c>
      <c r="S11" s="84" t="n">
        <v>37</v>
      </c>
    </row>
    <row r="12" customFormat="false" ht="12.75" hidden="false" customHeight="true" outlineLevel="0" collapsed="false">
      <c r="A12" s="84" t="n">
        <v>38</v>
      </c>
      <c r="B12" s="149"/>
      <c r="C12" s="149" t="s">
        <v>408</v>
      </c>
      <c r="D12" s="150" t="n">
        <f aca="false">SUM(E12:R12)</f>
        <v>483</v>
      </c>
      <c r="E12" s="150" t="s">
        <v>233</v>
      </c>
      <c r="F12" s="150" t="s">
        <v>233</v>
      </c>
      <c r="G12" s="150" t="s">
        <v>233</v>
      </c>
      <c r="H12" s="150" t="s">
        <v>233</v>
      </c>
      <c r="I12" s="150" t="n">
        <v>1</v>
      </c>
      <c r="J12" s="150" t="n">
        <v>7</v>
      </c>
      <c r="K12" s="150" t="n">
        <v>17</v>
      </c>
      <c r="L12" s="150" t="n">
        <v>60</v>
      </c>
      <c r="M12" s="150" t="n">
        <v>50</v>
      </c>
      <c r="N12" s="150" t="n">
        <v>32</v>
      </c>
      <c r="O12" s="150" t="n">
        <v>48</v>
      </c>
      <c r="P12" s="150" t="n">
        <v>81</v>
      </c>
      <c r="Q12" s="150" t="n">
        <v>70</v>
      </c>
      <c r="R12" s="150" t="n">
        <v>117</v>
      </c>
      <c r="S12" s="84" t="n">
        <v>38</v>
      </c>
    </row>
    <row r="13" customFormat="false" ht="12.75" hidden="false" customHeight="true" outlineLevel="0" collapsed="false">
      <c r="A13" s="84" t="n">
        <v>39</v>
      </c>
      <c r="B13" s="149"/>
      <c r="C13" s="149" t="s">
        <v>409</v>
      </c>
      <c r="D13" s="150" t="n">
        <f aca="false">SUM(E13:R13)</f>
        <v>8933</v>
      </c>
      <c r="E13" s="150" t="n">
        <v>1</v>
      </c>
      <c r="F13" s="150" t="n">
        <v>6</v>
      </c>
      <c r="G13" s="150" t="n">
        <v>44</v>
      </c>
      <c r="H13" s="150" t="n">
        <v>22</v>
      </c>
      <c r="I13" s="150" t="n">
        <v>38</v>
      </c>
      <c r="J13" s="150" t="n">
        <v>91</v>
      </c>
      <c r="K13" s="150" t="n">
        <v>363</v>
      </c>
      <c r="L13" s="150" t="n">
        <v>1027</v>
      </c>
      <c r="M13" s="150" t="n">
        <v>1088</v>
      </c>
      <c r="N13" s="150" t="n">
        <v>562</v>
      </c>
      <c r="O13" s="150" t="n">
        <v>860</v>
      </c>
      <c r="P13" s="150" t="n">
        <v>1782</v>
      </c>
      <c r="Q13" s="150" t="n">
        <v>1345</v>
      </c>
      <c r="R13" s="150" t="n">
        <v>1704</v>
      </c>
      <c r="S13" s="84" t="n">
        <v>39</v>
      </c>
    </row>
    <row r="14" customFormat="false" ht="12.75" hidden="false" customHeight="true" outlineLevel="0" collapsed="false">
      <c r="A14" s="84" t="n">
        <v>40</v>
      </c>
      <c r="B14" s="149"/>
      <c r="C14" s="149" t="s">
        <v>410</v>
      </c>
      <c r="D14" s="150" t="n">
        <f aca="false">SUM(E14:R14)</f>
        <v>8079</v>
      </c>
      <c r="E14" s="150" t="n">
        <v>2</v>
      </c>
      <c r="F14" s="150" t="n">
        <v>2</v>
      </c>
      <c r="G14" s="150" t="n">
        <v>16</v>
      </c>
      <c r="H14" s="150" t="n">
        <v>4</v>
      </c>
      <c r="I14" s="150" t="n">
        <v>8</v>
      </c>
      <c r="J14" s="150" t="n">
        <v>36</v>
      </c>
      <c r="K14" s="150" t="n">
        <v>160</v>
      </c>
      <c r="L14" s="150" t="n">
        <v>786</v>
      </c>
      <c r="M14" s="150" t="n">
        <v>989</v>
      </c>
      <c r="N14" s="150" t="n">
        <v>520</v>
      </c>
      <c r="O14" s="150" t="n">
        <v>771</v>
      </c>
      <c r="P14" s="150" t="n">
        <v>1385</v>
      </c>
      <c r="Q14" s="150" t="n">
        <v>1178</v>
      </c>
      <c r="R14" s="150" t="n">
        <v>2222</v>
      </c>
      <c r="S14" s="84" t="n">
        <v>40</v>
      </c>
    </row>
    <row r="15" customFormat="false" ht="12.75" hidden="false" customHeight="true" outlineLevel="0" collapsed="false">
      <c r="A15" s="84" t="n">
        <v>41</v>
      </c>
      <c r="B15" s="149"/>
      <c r="C15" s="149" t="s">
        <v>411</v>
      </c>
      <c r="D15" s="150" t="n">
        <f aca="false">SUM(E15:R15)</f>
        <v>12279</v>
      </c>
      <c r="E15" s="150" t="n">
        <v>20</v>
      </c>
      <c r="F15" s="150" t="n">
        <v>8</v>
      </c>
      <c r="G15" s="150" t="n">
        <v>26</v>
      </c>
      <c r="H15" s="150" t="n">
        <v>16</v>
      </c>
      <c r="I15" s="150" t="n">
        <v>50</v>
      </c>
      <c r="J15" s="150" t="n">
        <v>235</v>
      </c>
      <c r="K15" s="150" t="n">
        <v>821</v>
      </c>
      <c r="L15" s="150" t="n">
        <v>2005</v>
      </c>
      <c r="M15" s="150" t="n">
        <v>1472</v>
      </c>
      <c r="N15" s="150" t="n">
        <v>669</v>
      </c>
      <c r="O15" s="150" t="n">
        <v>864</v>
      </c>
      <c r="P15" s="150" t="n">
        <v>1871</v>
      </c>
      <c r="Q15" s="150" t="n">
        <v>1664</v>
      </c>
      <c r="R15" s="150" t="n">
        <v>2558</v>
      </c>
      <c r="S15" s="153" t="n">
        <v>41</v>
      </c>
    </row>
    <row r="16" customFormat="false" ht="12.75" hidden="false" customHeight="true" outlineLevel="0" collapsed="false">
      <c r="A16" s="84" t="n">
        <v>42</v>
      </c>
      <c r="B16" s="149"/>
      <c r="C16" s="149" t="s">
        <v>412</v>
      </c>
      <c r="D16" s="150" t="n">
        <f aca="false">SUM(E16:R16)</f>
        <v>8982</v>
      </c>
      <c r="E16" s="150" t="n">
        <v>6</v>
      </c>
      <c r="F16" s="150" t="n">
        <v>5</v>
      </c>
      <c r="G16" s="150" t="n">
        <v>12</v>
      </c>
      <c r="H16" s="150" t="n">
        <v>8</v>
      </c>
      <c r="I16" s="150" t="n">
        <v>24</v>
      </c>
      <c r="J16" s="150" t="n">
        <v>77</v>
      </c>
      <c r="K16" s="150" t="n">
        <v>378</v>
      </c>
      <c r="L16" s="150" t="n">
        <v>1162</v>
      </c>
      <c r="M16" s="150" t="n">
        <v>1128</v>
      </c>
      <c r="N16" s="150" t="n">
        <v>559</v>
      </c>
      <c r="O16" s="150" t="n">
        <v>690</v>
      </c>
      <c r="P16" s="150" t="n">
        <v>1338</v>
      </c>
      <c r="Q16" s="150" t="n">
        <v>1312</v>
      </c>
      <c r="R16" s="150" t="n">
        <v>2283</v>
      </c>
      <c r="S16" s="84" t="n">
        <v>42</v>
      </c>
    </row>
    <row r="17" customFormat="false" ht="12.75" hidden="false" customHeight="true" outlineLevel="0" collapsed="false">
      <c r="A17" s="84" t="n">
        <v>43</v>
      </c>
      <c r="B17" s="149"/>
      <c r="C17" s="149" t="s">
        <v>413</v>
      </c>
      <c r="D17" s="150" t="n">
        <f aca="false">SUM(E17:R17)</f>
        <v>5792</v>
      </c>
      <c r="E17" s="150" t="n">
        <v>14</v>
      </c>
      <c r="F17" s="150" t="n">
        <v>9</v>
      </c>
      <c r="G17" s="150" t="n">
        <v>37</v>
      </c>
      <c r="H17" s="150" t="n">
        <v>5</v>
      </c>
      <c r="I17" s="150" t="n">
        <v>42</v>
      </c>
      <c r="J17" s="150" t="n">
        <v>123</v>
      </c>
      <c r="K17" s="150" t="n">
        <v>381</v>
      </c>
      <c r="L17" s="150" t="n">
        <v>809</v>
      </c>
      <c r="M17" s="150" t="n">
        <v>571</v>
      </c>
      <c r="N17" s="150" t="n">
        <v>273</v>
      </c>
      <c r="O17" s="150" t="n">
        <v>395</v>
      </c>
      <c r="P17" s="150" t="n">
        <v>911</v>
      </c>
      <c r="Q17" s="150" t="n">
        <v>892</v>
      </c>
      <c r="R17" s="150" t="n">
        <v>1330</v>
      </c>
      <c r="S17" s="84" t="n">
        <v>43</v>
      </c>
    </row>
    <row r="18" customFormat="false" ht="12.75" hidden="false" customHeight="true" outlineLevel="0" collapsed="false">
      <c r="A18" s="84" t="n">
        <v>44</v>
      </c>
      <c r="B18" s="149"/>
      <c r="C18" s="149" t="s">
        <v>414</v>
      </c>
      <c r="D18" s="150" t="n">
        <f aca="false">SUM(E18:R18)</f>
        <v>6653</v>
      </c>
      <c r="E18" s="150" t="n">
        <v>9</v>
      </c>
      <c r="F18" s="150" t="n">
        <v>3</v>
      </c>
      <c r="G18" s="150" t="n">
        <v>11</v>
      </c>
      <c r="H18" s="150" t="n">
        <v>8</v>
      </c>
      <c r="I18" s="150" t="n">
        <v>27</v>
      </c>
      <c r="J18" s="150" t="n">
        <v>87</v>
      </c>
      <c r="K18" s="150" t="n">
        <v>279</v>
      </c>
      <c r="L18" s="150" t="n">
        <v>723</v>
      </c>
      <c r="M18" s="150" t="n">
        <v>673</v>
      </c>
      <c r="N18" s="150" t="n">
        <v>381</v>
      </c>
      <c r="O18" s="150" t="n">
        <v>460</v>
      </c>
      <c r="P18" s="150" t="n">
        <v>1044</v>
      </c>
      <c r="Q18" s="150" t="n">
        <v>1091</v>
      </c>
      <c r="R18" s="150" t="n">
        <v>1857</v>
      </c>
      <c r="S18" s="84" t="n">
        <v>44</v>
      </c>
    </row>
    <row r="19" customFormat="false" ht="12.75" hidden="false" customHeight="true" outlineLevel="0" collapsed="false">
      <c r="A19" s="84" t="n">
        <v>45</v>
      </c>
      <c r="B19" s="149"/>
      <c r="C19" s="149" t="s">
        <v>415</v>
      </c>
      <c r="D19" s="150" t="n">
        <f aca="false">SUM(E19:R19)</f>
        <v>16964</v>
      </c>
      <c r="E19" s="150" t="s">
        <v>233</v>
      </c>
      <c r="F19" s="150" t="n">
        <v>1</v>
      </c>
      <c r="G19" s="150" t="n">
        <v>3</v>
      </c>
      <c r="H19" s="150" t="n">
        <v>2</v>
      </c>
      <c r="I19" s="150" t="n">
        <v>26</v>
      </c>
      <c r="J19" s="150" t="n">
        <v>257</v>
      </c>
      <c r="K19" s="150" t="n">
        <v>1393</v>
      </c>
      <c r="L19" s="150" t="n">
        <v>3294</v>
      </c>
      <c r="M19" s="150" t="n">
        <v>2134</v>
      </c>
      <c r="N19" s="150" t="n">
        <v>995</v>
      </c>
      <c r="O19" s="150" t="n">
        <v>1362</v>
      </c>
      <c r="P19" s="150" t="n">
        <v>3058</v>
      </c>
      <c r="Q19" s="150" t="n">
        <v>2272</v>
      </c>
      <c r="R19" s="150" t="n">
        <v>2167</v>
      </c>
      <c r="S19" s="84" t="n">
        <v>45</v>
      </c>
    </row>
    <row r="20" customFormat="false" ht="12.75" hidden="false" customHeight="true" outlineLevel="0" collapsed="false">
      <c r="A20" s="84" t="n">
        <v>46</v>
      </c>
      <c r="B20" s="149"/>
      <c r="C20" s="149" t="s">
        <v>416</v>
      </c>
      <c r="D20" s="150" t="n">
        <f aca="false">SUM(E20:R20)</f>
        <v>11361</v>
      </c>
      <c r="E20" s="150" t="n">
        <v>1</v>
      </c>
      <c r="F20" s="150" t="s">
        <v>233</v>
      </c>
      <c r="G20" s="150" t="n">
        <v>1</v>
      </c>
      <c r="H20" s="150" t="s">
        <v>233</v>
      </c>
      <c r="I20" s="150" t="n">
        <v>4</v>
      </c>
      <c r="J20" s="150" t="n">
        <v>39</v>
      </c>
      <c r="K20" s="150" t="n">
        <v>271</v>
      </c>
      <c r="L20" s="150" t="n">
        <v>1015</v>
      </c>
      <c r="M20" s="150" t="n">
        <v>1145</v>
      </c>
      <c r="N20" s="150" t="n">
        <v>670</v>
      </c>
      <c r="O20" s="150" t="n">
        <v>970</v>
      </c>
      <c r="P20" s="150" t="n">
        <v>2280</v>
      </c>
      <c r="Q20" s="150" t="n">
        <v>2260</v>
      </c>
      <c r="R20" s="150" t="n">
        <v>2705</v>
      </c>
      <c r="S20" s="84" t="n">
        <v>46</v>
      </c>
    </row>
    <row r="21" customFormat="false" ht="12.75" hidden="false" customHeight="true" outlineLevel="0" collapsed="false">
      <c r="A21" s="84" t="n">
        <v>47</v>
      </c>
      <c r="B21" s="149"/>
      <c r="C21" s="149" t="s">
        <v>417</v>
      </c>
      <c r="D21" s="150" t="n">
        <f aca="false">SUM(E21:R21)</f>
        <v>9507</v>
      </c>
      <c r="E21" s="150" t="n">
        <v>48</v>
      </c>
      <c r="F21" s="150" t="n">
        <v>77</v>
      </c>
      <c r="G21" s="150" t="n">
        <v>527</v>
      </c>
      <c r="H21" s="150" t="n">
        <v>239</v>
      </c>
      <c r="I21" s="150" t="n">
        <v>356</v>
      </c>
      <c r="J21" s="150" t="n">
        <v>651</v>
      </c>
      <c r="K21" s="150" t="n">
        <v>1064</v>
      </c>
      <c r="L21" s="150" t="n">
        <v>1492</v>
      </c>
      <c r="M21" s="150" t="n">
        <v>1108</v>
      </c>
      <c r="N21" s="150" t="n">
        <v>525</v>
      </c>
      <c r="O21" s="150" t="n">
        <v>693</v>
      </c>
      <c r="P21" s="150" t="n">
        <v>1354</v>
      </c>
      <c r="Q21" s="150" t="n">
        <v>728</v>
      </c>
      <c r="R21" s="150" t="n">
        <v>645</v>
      </c>
      <c r="S21" s="84" t="n">
        <v>47</v>
      </c>
    </row>
    <row r="22" customFormat="false" ht="12.75" hidden="false" customHeight="true" outlineLevel="0" collapsed="false">
      <c r="A22" s="150" t="n">
        <v>48</v>
      </c>
      <c r="B22" s="149"/>
      <c r="C22" s="149" t="s">
        <v>418</v>
      </c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84"/>
    </row>
    <row r="23" customFormat="false" ht="12.75" hidden="false" customHeight="true" outlineLevel="0" collapsed="false">
      <c r="A23" s="157"/>
      <c r="B23" s="149"/>
      <c r="C23" s="149" t="s">
        <v>419</v>
      </c>
      <c r="D23" s="150" t="n">
        <f aca="false">SUM(E23:R23)</f>
        <v>8582</v>
      </c>
      <c r="E23" s="150" t="n">
        <v>4</v>
      </c>
      <c r="F23" s="150" t="n">
        <v>5</v>
      </c>
      <c r="G23" s="150" t="n">
        <v>49</v>
      </c>
      <c r="H23" s="150" t="n">
        <v>31</v>
      </c>
      <c r="I23" s="150" t="n">
        <v>56</v>
      </c>
      <c r="J23" s="150" t="n">
        <v>128</v>
      </c>
      <c r="K23" s="150" t="n">
        <v>432</v>
      </c>
      <c r="L23" s="150" t="n">
        <v>1479</v>
      </c>
      <c r="M23" s="150" t="n">
        <v>1531</v>
      </c>
      <c r="N23" s="150" t="n">
        <v>755</v>
      </c>
      <c r="O23" s="150" t="n">
        <v>899</v>
      </c>
      <c r="P23" s="150" t="n">
        <v>1144</v>
      </c>
      <c r="Q23" s="150" t="n">
        <v>944</v>
      </c>
      <c r="R23" s="150" t="n">
        <v>1125</v>
      </c>
      <c r="S23" s="84" t="n">
        <v>48</v>
      </c>
    </row>
    <row r="24" customFormat="false" ht="12.75" hidden="false" customHeight="true" outlineLevel="0" collapsed="false">
      <c r="A24" s="150" t="n">
        <v>49</v>
      </c>
      <c r="B24" s="149"/>
      <c r="C24" s="149" t="s">
        <v>420</v>
      </c>
      <c r="D24" s="150" t="n">
        <f aca="false">SUM(E24:R24)</f>
        <v>2968</v>
      </c>
      <c r="E24" s="150" t="n">
        <v>29</v>
      </c>
      <c r="F24" s="150" t="n">
        <v>33</v>
      </c>
      <c r="G24" s="150" t="n">
        <v>116</v>
      </c>
      <c r="H24" s="150" t="n">
        <v>31</v>
      </c>
      <c r="I24" s="150" t="n">
        <v>85</v>
      </c>
      <c r="J24" s="150" t="n">
        <v>195</v>
      </c>
      <c r="K24" s="150" t="n">
        <v>426</v>
      </c>
      <c r="L24" s="150" t="n">
        <v>565</v>
      </c>
      <c r="M24" s="150" t="n">
        <v>348</v>
      </c>
      <c r="N24" s="150" t="n">
        <v>144</v>
      </c>
      <c r="O24" s="150" t="n">
        <v>174</v>
      </c>
      <c r="P24" s="150" t="n">
        <v>367</v>
      </c>
      <c r="Q24" s="150" t="n">
        <v>230</v>
      </c>
      <c r="R24" s="150" t="n">
        <v>225</v>
      </c>
      <c r="S24" s="153" t="n">
        <v>49</v>
      </c>
    </row>
    <row r="25" customFormat="false" ht="12.75" hidden="false" customHeight="true" outlineLevel="0" collapsed="false">
      <c r="A25" s="150" t="n">
        <v>50</v>
      </c>
      <c r="B25" s="149"/>
      <c r="C25" s="149" t="s">
        <v>421</v>
      </c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50"/>
      <c r="Q25" s="150"/>
      <c r="R25" s="150"/>
      <c r="S25" s="84"/>
    </row>
    <row r="26" customFormat="false" ht="12.75" hidden="false" customHeight="true" outlineLevel="0" collapsed="false">
      <c r="A26" s="157"/>
      <c r="B26" s="149"/>
      <c r="C26" s="149" t="s">
        <v>442</v>
      </c>
      <c r="D26" s="150" t="n">
        <f aca="false">SUM(E26:R26)</f>
        <v>1941</v>
      </c>
      <c r="E26" s="150" t="n">
        <v>1</v>
      </c>
      <c r="F26" s="150" t="n">
        <v>1</v>
      </c>
      <c r="G26" s="150" t="n">
        <v>15</v>
      </c>
      <c r="H26" s="150" t="n">
        <v>15</v>
      </c>
      <c r="I26" s="150" t="n">
        <v>32</v>
      </c>
      <c r="J26" s="150" t="n">
        <v>48</v>
      </c>
      <c r="K26" s="150" t="n">
        <v>185</v>
      </c>
      <c r="L26" s="150" t="n">
        <v>294</v>
      </c>
      <c r="M26" s="150" t="n">
        <v>250</v>
      </c>
      <c r="N26" s="150" t="n">
        <v>121</v>
      </c>
      <c r="O26" s="150" t="n">
        <v>155</v>
      </c>
      <c r="P26" s="150" t="n">
        <v>262</v>
      </c>
      <c r="Q26" s="150" t="n">
        <v>214</v>
      </c>
      <c r="R26" s="150" t="n">
        <v>348</v>
      </c>
      <c r="S26" s="84" t="n">
        <v>50</v>
      </c>
    </row>
    <row r="27" customFormat="false" ht="12.75" hidden="false" customHeight="true" outlineLevel="0" collapsed="false">
      <c r="A27" s="150" t="n">
        <v>51</v>
      </c>
      <c r="B27" s="149"/>
      <c r="C27" s="150" t="s">
        <v>375</v>
      </c>
      <c r="D27" s="150" t="n">
        <f aca="false">SUM(D9:D26)</f>
        <v>134474</v>
      </c>
      <c r="E27" s="150" t="n">
        <v>209</v>
      </c>
      <c r="F27" s="150" t="n">
        <v>191</v>
      </c>
      <c r="G27" s="150" t="n">
        <v>955</v>
      </c>
      <c r="H27" s="150" t="n">
        <v>429</v>
      </c>
      <c r="I27" s="150" t="n">
        <v>843</v>
      </c>
      <c r="J27" s="150" t="n">
        <v>2178</v>
      </c>
      <c r="K27" s="150" t="n">
        <v>6733</v>
      </c>
      <c r="L27" s="150" t="n">
        <v>16596</v>
      </c>
      <c r="M27" s="150" t="n">
        <v>14822</v>
      </c>
      <c r="N27" s="150" t="n">
        <v>7546</v>
      </c>
      <c r="O27" s="150" t="n">
        <v>10489</v>
      </c>
      <c r="P27" s="150" t="n">
        <v>22052</v>
      </c>
      <c r="Q27" s="150" t="n">
        <v>19679</v>
      </c>
      <c r="R27" s="150" t="n">
        <v>31752</v>
      </c>
      <c r="S27" s="84" t="n">
        <v>51</v>
      </c>
    </row>
    <row r="28" customFormat="false" ht="20.1" hidden="false" customHeight="true" outlineLevel="0" collapsed="false">
      <c r="A28" s="150"/>
      <c r="B28" s="149" t="s">
        <v>422</v>
      </c>
      <c r="C28" s="156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84"/>
    </row>
    <row r="29" customFormat="false" ht="20.1" hidden="false" customHeight="true" outlineLevel="0" collapsed="false">
      <c r="A29" s="152"/>
      <c r="B29" s="149"/>
      <c r="C29" s="154" t="s">
        <v>423</v>
      </c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150"/>
      <c r="P29" s="150"/>
      <c r="Q29" s="150"/>
      <c r="R29" s="150"/>
      <c r="S29" s="84"/>
    </row>
    <row r="30" customFormat="false" ht="12.75" hidden="false" customHeight="true" outlineLevel="0" collapsed="false">
      <c r="A30" s="150" t="n">
        <v>52</v>
      </c>
      <c r="B30" s="149"/>
      <c r="C30" s="149" t="s">
        <v>424</v>
      </c>
      <c r="D30" s="150" t="n">
        <f aca="false">SUM(E30:R30)</f>
        <v>1272</v>
      </c>
      <c r="E30" s="150" t="s">
        <v>233</v>
      </c>
      <c r="F30" s="150" t="n">
        <v>3</v>
      </c>
      <c r="G30" s="150" t="n">
        <v>11</v>
      </c>
      <c r="H30" s="150" t="n">
        <v>12</v>
      </c>
      <c r="I30" s="150" t="n">
        <v>37</v>
      </c>
      <c r="J30" s="150" t="n">
        <v>129</v>
      </c>
      <c r="K30" s="150" t="n">
        <v>252</v>
      </c>
      <c r="L30" s="150" t="n">
        <v>304</v>
      </c>
      <c r="M30" s="150" t="n">
        <v>124</v>
      </c>
      <c r="N30" s="150" t="n">
        <v>38</v>
      </c>
      <c r="O30" s="150" t="n">
        <v>56</v>
      </c>
      <c r="P30" s="150" t="n">
        <v>101</v>
      </c>
      <c r="Q30" s="150" t="n">
        <v>99</v>
      </c>
      <c r="R30" s="150" t="n">
        <v>106</v>
      </c>
      <c r="S30" s="84" t="n">
        <v>52</v>
      </c>
    </row>
    <row r="31" customFormat="false" ht="12.75" hidden="false" customHeight="true" outlineLevel="0" collapsed="false">
      <c r="A31" s="150" t="n">
        <v>53</v>
      </c>
      <c r="B31" s="149"/>
      <c r="C31" s="149" t="s">
        <v>425</v>
      </c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50"/>
      <c r="Q31" s="150"/>
      <c r="R31" s="150"/>
      <c r="S31" s="84"/>
    </row>
    <row r="32" customFormat="false" ht="12.75" hidden="false" customHeight="true" outlineLevel="0" collapsed="false">
      <c r="A32" s="157"/>
      <c r="B32" s="149"/>
      <c r="C32" s="149" t="s">
        <v>426</v>
      </c>
      <c r="D32" s="150" t="n">
        <f aca="false">SUM(E32:R32)</f>
        <v>11811</v>
      </c>
      <c r="E32" s="150" t="n">
        <v>24</v>
      </c>
      <c r="F32" s="150" t="n">
        <v>32</v>
      </c>
      <c r="G32" s="150" t="n">
        <v>162</v>
      </c>
      <c r="H32" s="150" t="n">
        <v>65</v>
      </c>
      <c r="I32" s="150" t="n">
        <v>243</v>
      </c>
      <c r="J32" s="150" t="n">
        <v>504</v>
      </c>
      <c r="K32" s="150" t="n">
        <v>1121</v>
      </c>
      <c r="L32" s="150" t="n">
        <v>1853</v>
      </c>
      <c r="M32" s="150" t="n">
        <v>1211</v>
      </c>
      <c r="N32" s="150" t="n">
        <v>533</v>
      </c>
      <c r="O32" s="150" t="n">
        <v>737</v>
      </c>
      <c r="P32" s="150" t="n">
        <v>1344</v>
      </c>
      <c r="Q32" s="150" t="n">
        <v>1191</v>
      </c>
      <c r="R32" s="150" t="n">
        <v>2791</v>
      </c>
      <c r="S32" s="84" t="n">
        <v>53</v>
      </c>
    </row>
    <row r="33" customFormat="false" ht="12.75" hidden="false" customHeight="true" outlineLevel="0" collapsed="false">
      <c r="A33" s="150" t="n">
        <v>54</v>
      </c>
      <c r="B33" s="149"/>
      <c r="C33" s="149" t="s">
        <v>427</v>
      </c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84"/>
    </row>
    <row r="34" customFormat="false" ht="12.75" hidden="false" customHeight="true" outlineLevel="0" collapsed="false">
      <c r="A34" s="157"/>
      <c r="B34" s="149"/>
      <c r="C34" s="149" t="s">
        <v>426</v>
      </c>
      <c r="D34" s="150" t="n">
        <f aca="false">SUM(E34:R34)</f>
        <v>3812</v>
      </c>
      <c r="E34" s="150" t="n">
        <v>41</v>
      </c>
      <c r="F34" s="150" t="n">
        <v>31</v>
      </c>
      <c r="G34" s="150" t="n">
        <v>152</v>
      </c>
      <c r="H34" s="150" t="n">
        <v>53</v>
      </c>
      <c r="I34" s="150" t="n">
        <v>170</v>
      </c>
      <c r="J34" s="150" t="n">
        <v>245</v>
      </c>
      <c r="K34" s="150" t="n">
        <v>475</v>
      </c>
      <c r="L34" s="150" t="n">
        <v>590</v>
      </c>
      <c r="M34" s="150" t="n">
        <v>301</v>
      </c>
      <c r="N34" s="150" t="n">
        <v>120</v>
      </c>
      <c r="O34" s="150" t="n">
        <v>183</v>
      </c>
      <c r="P34" s="150" t="n">
        <v>367</v>
      </c>
      <c r="Q34" s="150" t="n">
        <v>386</v>
      </c>
      <c r="R34" s="150" t="n">
        <v>698</v>
      </c>
      <c r="S34" s="84" t="n">
        <v>54</v>
      </c>
    </row>
    <row r="35" customFormat="false" ht="12.75" hidden="false" customHeight="true" outlineLevel="0" collapsed="false">
      <c r="A35" s="150" t="n">
        <v>55</v>
      </c>
      <c r="B35" s="149"/>
      <c r="C35" s="149" t="s">
        <v>428</v>
      </c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84"/>
    </row>
    <row r="36" customFormat="false" ht="12.75" hidden="false" customHeight="true" outlineLevel="0" collapsed="false">
      <c r="A36" s="157"/>
      <c r="B36" s="149"/>
      <c r="C36" s="149" t="s">
        <v>429</v>
      </c>
      <c r="D36" s="150" t="n">
        <f aca="false">SUM(E36:R36)</f>
        <v>13362</v>
      </c>
      <c r="E36" s="150" t="n">
        <v>39</v>
      </c>
      <c r="F36" s="150" t="n">
        <v>23</v>
      </c>
      <c r="G36" s="150" t="n">
        <v>142</v>
      </c>
      <c r="H36" s="150" t="n">
        <v>85</v>
      </c>
      <c r="I36" s="150" t="n">
        <v>380</v>
      </c>
      <c r="J36" s="150" t="n">
        <v>421</v>
      </c>
      <c r="K36" s="150" t="n">
        <v>806</v>
      </c>
      <c r="L36" s="150" t="n">
        <v>1485</v>
      </c>
      <c r="M36" s="150" t="n">
        <v>1035</v>
      </c>
      <c r="N36" s="150" t="n">
        <v>480</v>
      </c>
      <c r="O36" s="150" t="n">
        <v>670</v>
      </c>
      <c r="P36" s="150" t="n">
        <v>1464</v>
      </c>
      <c r="Q36" s="150" t="n">
        <v>1748</v>
      </c>
      <c r="R36" s="150" t="n">
        <v>4584</v>
      </c>
      <c r="S36" s="84" t="n">
        <v>55</v>
      </c>
    </row>
    <row r="37" customFormat="false" ht="12.75" hidden="false" customHeight="true" outlineLevel="0" collapsed="false">
      <c r="A37" s="150" t="n">
        <v>56</v>
      </c>
      <c r="B37" s="149"/>
      <c r="C37" s="149" t="s">
        <v>428</v>
      </c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50"/>
      <c r="Q37" s="150"/>
      <c r="R37" s="150"/>
      <c r="S37" s="84"/>
    </row>
    <row r="38" customFormat="false" ht="12.75" hidden="false" customHeight="true" outlineLevel="0" collapsed="false">
      <c r="A38" s="157"/>
      <c r="B38" s="149"/>
      <c r="C38" s="149" t="s">
        <v>430</v>
      </c>
      <c r="D38" s="150" t="n">
        <f aca="false">SUM(E38:R38)</f>
        <v>12852</v>
      </c>
      <c r="E38" s="150" t="n">
        <v>128</v>
      </c>
      <c r="F38" s="150" t="n">
        <v>160</v>
      </c>
      <c r="G38" s="150" t="n">
        <v>567</v>
      </c>
      <c r="H38" s="150" t="n">
        <v>169</v>
      </c>
      <c r="I38" s="150" t="n">
        <v>322</v>
      </c>
      <c r="J38" s="150" t="n">
        <v>508</v>
      </c>
      <c r="K38" s="150" t="n">
        <v>915</v>
      </c>
      <c r="L38" s="150" t="n">
        <v>1410</v>
      </c>
      <c r="M38" s="150" t="n">
        <v>928</v>
      </c>
      <c r="N38" s="150" t="n">
        <v>427</v>
      </c>
      <c r="O38" s="150" t="n">
        <v>641</v>
      </c>
      <c r="P38" s="150" t="n">
        <v>1524</v>
      </c>
      <c r="Q38" s="150" t="n">
        <v>1610</v>
      </c>
      <c r="R38" s="150" t="n">
        <v>3543</v>
      </c>
      <c r="S38" s="84" t="n">
        <v>56</v>
      </c>
    </row>
    <row r="39" customFormat="false" ht="12.75" hidden="false" customHeight="true" outlineLevel="0" collapsed="false">
      <c r="A39" s="150" t="n">
        <v>57</v>
      </c>
      <c r="B39" s="149"/>
      <c r="C39" s="149" t="s">
        <v>431</v>
      </c>
      <c r="D39" s="150" t="n">
        <f aca="false">SUM(E39:R39)</f>
        <v>11271</v>
      </c>
      <c r="E39" s="150" t="n">
        <v>7</v>
      </c>
      <c r="F39" s="150" t="n">
        <v>38</v>
      </c>
      <c r="G39" s="150" t="n">
        <v>356</v>
      </c>
      <c r="H39" s="150" t="n">
        <v>299</v>
      </c>
      <c r="I39" s="150" t="n">
        <v>813</v>
      </c>
      <c r="J39" s="150" t="n">
        <v>1792</v>
      </c>
      <c r="K39" s="150" t="n">
        <v>2717</v>
      </c>
      <c r="L39" s="150" t="n">
        <v>2710</v>
      </c>
      <c r="M39" s="150" t="n">
        <v>835</v>
      </c>
      <c r="N39" s="150" t="n">
        <v>275</v>
      </c>
      <c r="O39" s="150" t="n">
        <v>272</v>
      </c>
      <c r="P39" s="150" t="n">
        <v>501</v>
      </c>
      <c r="Q39" s="150" t="n">
        <v>342</v>
      </c>
      <c r="R39" s="150" t="n">
        <v>314</v>
      </c>
      <c r="S39" s="84" t="n">
        <v>57</v>
      </c>
    </row>
    <row r="40" customFormat="false" ht="12.75" hidden="false" customHeight="true" outlineLevel="0" collapsed="false">
      <c r="A40" s="150" t="n">
        <v>58</v>
      </c>
      <c r="B40" s="149"/>
      <c r="C40" s="149" t="s">
        <v>432</v>
      </c>
      <c r="D40" s="150" t="n">
        <f aca="false">SUM(E40:R40)</f>
        <v>18488</v>
      </c>
      <c r="E40" s="150" t="s">
        <v>233</v>
      </c>
      <c r="F40" s="150" t="n">
        <v>1</v>
      </c>
      <c r="G40" s="150" t="n">
        <v>7</v>
      </c>
      <c r="H40" s="150" t="n">
        <v>13</v>
      </c>
      <c r="I40" s="150" t="n">
        <v>213</v>
      </c>
      <c r="J40" s="150" t="n">
        <v>1074</v>
      </c>
      <c r="K40" s="150" t="n">
        <v>2636</v>
      </c>
      <c r="L40" s="150" t="n">
        <v>4627</v>
      </c>
      <c r="M40" s="150" t="n">
        <v>3009</v>
      </c>
      <c r="N40" s="150" t="n">
        <v>1252</v>
      </c>
      <c r="O40" s="150" t="n">
        <v>1571</v>
      </c>
      <c r="P40" s="150" t="n">
        <v>2149</v>
      </c>
      <c r="Q40" s="150" t="n">
        <v>1054</v>
      </c>
      <c r="R40" s="150" t="n">
        <v>882</v>
      </c>
      <c r="S40" s="84" t="n">
        <v>58</v>
      </c>
    </row>
    <row r="41" customFormat="false" ht="12.75" hidden="false" customHeight="true" outlineLevel="0" collapsed="false">
      <c r="A41" s="150" t="n">
        <v>59</v>
      </c>
      <c r="B41" s="149"/>
      <c r="C41" s="149" t="s">
        <v>433</v>
      </c>
      <c r="D41" s="150" t="n">
        <f aca="false">SUM(E41:R41)</f>
        <v>14844</v>
      </c>
      <c r="E41" s="150" t="s">
        <v>233</v>
      </c>
      <c r="F41" s="150" t="n">
        <v>6</v>
      </c>
      <c r="G41" s="150" t="n">
        <v>78</v>
      </c>
      <c r="H41" s="150" t="n">
        <v>34</v>
      </c>
      <c r="I41" s="150" t="n">
        <v>203</v>
      </c>
      <c r="J41" s="150" t="n">
        <v>542</v>
      </c>
      <c r="K41" s="150" t="n">
        <v>1583</v>
      </c>
      <c r="L41" s="150" t="n">
        <v>3713</v>
      </c>
      <c r="M41" s="150" t="n">
        <v>3272</v>
      </c>
      <c r="N41" s="150" t="n">
        <v>1362</v>
      </c>
      <c r="O41" s="150" t="n">
        <v>1335</v>
      </c>
      <c r="P41" s="150" t="n">
        <v>1516</v>
      </c>
      <c r="Q41" s="150" t="n">
        <v>642</v>
      </c>
      <c r="R41" s="150" t="n">
        <v>558</v>
      </c>
      <c r="S41" s="84" t="n">
        <v>59</v>
      </c>
    </row>
    <row r="42" customFormat="false" ht="12.75" hidden="false" customHeight="true" outlineLevel="0" collapsed="false">
      <c r="A42" s="150" t="n">
        <v>60</v>
      </c>
      <c r="B42" s="149"/>
      <c r="C42" s="149" t="s">
        <v>434</v>
      </c>
      <c r="D42" s="150" t="n">
        <f aca="false">SUM(E42:R42)</f>
        <v>2036</v>
      </c>
      <c r="E42" s="150" t="s">
        <v>233</v>
      </c>
      <c r="F42" s="150" t="s">
        <v>233</v>
      </c>
      <c r="G42" s="150" t="s">
        <v>233</v>
      </c>
      <c r="H42" s="150" t="s">
        <v>233</v>
      </c>
      <c r="I42" s="150" t="n">
        <v>4</v>
      </c>
      <c r="J42" s="150" t="n">
        <v>84</v>
      </c>
      <c r="K42" s="150" t="n">
        <v>297</v>
      </c>
      <c r="L42" s="150" t="n">
        <v>726</v>
      </c>
      <c r="M42" s="150" t="n">
        <v>371</v>
      </c>
      <c r="N42" s="150" t="n">
        <v>150</v>
      </c>
      <c r="O42" s="150" t="n">
        <v>132</v>
      </c>
      <c r="P42" s="150" t="n">
        <v>182</v>
      </c>
      <c r="Q42" s="150" t="n">
        <v>58</v>
      </c>
      <c r="R42" s="150" t="n">
        <v>32</v>
      </c>
      <c r="S42" s="84" t="n">
        <v>60</v>
      </c>
    </row>
    <row r="43" customFormat="false" ht="12.75" hidden="false" customHeight="true" outlineLevel="0" collapsed="false">
      <c r="A43" s="150" t="n">
        <v>61</v>
      </c>
      <c r="B43" s="149"/>
      <c r="C43" s="150" t="s">
        <v>375</v>
      </c>
      <c r="D43" s="150" t="n">
        <f aca="false">SUM(D30:D42)</f>
        <v>89748</v>
      </c>
      <c r="E43" s="150" t="n">
        <v>239</v>
      </c>
      <c r="F43" s="150" t="n">
        <v>294</v>
      </c>
      <c r="G43" s="150" t="n">
        <v>1475</v>
      </c>
      <c r="H43" s="150" t="n">
        <v>730</v>
      </c>
      <c r="I43" s="150" t="n">
        <v>2385</v>
      </c>
      <c r="J43" s="150" t="n">
        <v>5299</v>
      </c>
      <c r="K43" s="150" t="n">
        <v>10802</v>
      </c>
      <c r="L43" s="150" t="n">
        <v>17418</v>
      </c>
      <c r="M43" s="150" t="n">
        <v>11086</v>
      </c>
      <c r="N43" s="150" t="n">
        <v>4637</v>
      </c>
      <c r="O43" s="150" t="n">
        <v>5597</v>
      </c>
      <c r="P43" s="150" t="n">
        <v>9148</v>
      </c>
      <c r="Q43" s="150" t="n">
        <v>7130</v>
      </c>
      <c r="R43" s="150" t="n">
        <v>13508</v>
      </c>
      <c r="S43" s="84" t="n">
        <v>61</v>
      </c>
    </row>
    <row r="44" customFormat="false" ht="20.1" hidden="false" customHeight="true" outlineLevel="0" collapsed="false">
      <c r="A44" s="150"/>
      <c r="B44" s="149" t="s">
        <v>435</v>
      </c>
      <c r="C44" s="156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50"/>
      <c r="Q44" s="150"/>
      <c r="R44" s="150"/>
      <c r="S44" s="84"/>
    </row>
    <row r="45" customFormat="false" ht="20.1" hidden="false" customHeight="true" outlineLevel="0" collapsed="false">
      <c r="A45" s="150" t="n">
        <v>62</v>
      </c>
      <c r="B45" s="148"/>
      <c r="C45" s="148" t="s">
        <v>436</v>
      </c>
      <c r="D45" s="150" t="n">
        <f aca="false">SUM(E45:R45)</f>
        <v>4061</v>
      </c>
      <c r="E45" s="150" t="s">
        <v>233</v>
      </c>
      <c r="F45" s="150" t="s">
        <v>233</v>
      </c>
      <c r="G45" s="150" t="n">
        <v>4</v>
      </c>
      <c r="H45" s="150" t="n">
        <v>4</v>
      </c>
      <c r="I45" s="150" t="n">
        <v>8</v>
      </c>
      <c r="J45" s="150" t="n">
        <v>26</v>
      </c>
      <c r="K45" s="150" t="n">
        <v>93</v>
      </c>
      <c r="L45" s="150" t="n">
        <v>376</v>
      </c>
      <c r="M45" s="150" t="n">
        <v>584</v>
      </c>
      <c r="N45" s="150" t="n">
        <v>340</v>
      </c>
      <c r="O45" s="150" t="n">
        <v>499</v>
      </c>
      <c r="P45" s="150" t="n">
        <v>871</v>
      </c>
      <c r="Q45" s="150" t="n">
        <v>526</v>
      </c>
      <c r="R45" s="150" t="n">
        <v>730</v>
      </c>
      <c r="S45" s="84" t="n">
        <v>62</v>
      </c>
    </row>
    <row r="46" customFormat="false" ht="12.95" hidden="false" customHeight="true" outlineLevel="0" collapsed="false">
      <c r="A46" s="150" t="n">
        <v>63</v>
      </c>
      <c r="B46" s="149"/>
      <c r="C46" s="149" t="s">
        <v>437</v>
      </c>
      <c r="D46" s="150" t="n">
        <f aca="false">SUM(E46:R46)</f>
        <v>135558</v>
      </c>
      <c r="E46" s="150" t="n">
        <v>486</v>
      </c>
      <c r="F46" s="150" t="n">
        <v>483</v>
      </c>
      <c r="G46" s="150" t="n">
        <v>3675</v>
      </c>
      <c r="H46" s="150" t="n">
        <v>1451</v>
      </c>
      <c r="I46" s="150" t="n">
        <v>3582</v>
      </c>
      <c r="J46" s="150" t="n">
        <v>4718</v>
      </c>
      <c r="K46" s="150" t="n">
        <v>10250</v>
      </c>
      <c r="L46" s="150" t="n">
        <v>18326</v>
      </c>
      <c r="M46" s="150" t="n">
        <v>14933</v>
      </c>
      <c r="N46" s="150" t="n">
        <v>7502</v>
      </c>
      <c r="O46" s="150" t="n">
        <v>10038</v>
      </c>
      <c r="P46" s="150" t="n">
        <v>17967</v>
      </c>
      <c r="Q46" s="150" t="n">
        <v>14040</v>
      </c>
      <c r="R46" s="150" t="n">
        <v>28107</v>
      </c>
      <c r="S46" s="84" t="n">
        <v>63</v>
      </c>
    </row>
    <row r="47" customFormat="false" ht="12.95" hidden="false" customHeight="true" outlineLevel="0" collapsed="false">
      <c r="A47" s="150" t="n">
        <v>64</v>
      </c>
      <c r="B47" s="149"/>
      <c r="C47" s="150" t="s">
        <v>375</v>
      </c>
      <c r="D47" s="150" t="n">
        <f aca="false">SUM(D45:D46)</f>
        <v>139619</v>
      </c>
      <c r="E47" s="150" t="n">
        <v>486</v>
      </c>
      <c r="F47" s="150" t="n">
        <v>483</v>
      </c>
      <c r="G47" s="150" t="n">
        <v>3679</v>
      </c>
      <c r="H47" s="150" t="n">
        <v>1455</v>
      </c>
      <c r="I47" s="150" t="n">
        <v>3590</v>
      </c>
      <c r="J47" s="150" t="n">
        <v>4744</v>
      </c>
      <c r="K47" s="150" t="n">
        <v>10343</v>
      </c>
      <c r="L47" s="150" t="n">
        <v>18702</v>
      </c>
      <c r="M47" s="150" t="n">
        <v>15517</v>
      </c>
      <c r="N47" s="150" t="n">
        <v>7842</v>
      </c>
      <c r="O47" s="150" t="n">
        <v>10537</v>
      </c>
      <c r="P47" s="150" t="n">
        <v>18838</v>
      </c>
      <c r="Q47" s="150" t="n">
        <v>14566</v>
      </c>
      <c r="R47" s="150" t="n">
        <v>28837</v>
      </c>
      <c r="S47" s="84" t="n">
        <v>64</v>
      </c>
    </row>
    <row r="48" customFormat="false" ht="24.95" hidden="false" customHeight="true" outlineLevel="0" collapsed="false">
      <c r="A48" s="150" t="n">
        <v>65</v>
      </c>
      <c r="B48" s="149"/>
      <c r="C48" s="150" t="s">
        <v>438</v>
      </c>
      <c r="D48" s="150" t="n">
        <v>563342</v>
      </c>
      <c r="E48" s="150" t="n">
        <v>1108</v>
      </c>
      <c r="F48" s="150" t="n">
        <v>1099</v>
      </c>
      <c r="G48" s="150" t="n">
        <v>6869</v>
      </c>
      <c r="H48" s="150" t="n">
        <v>2969</v>
      </c>
      <c r="I48" s="150" t="n">
        <v>7801</v>
      </c>
      <c r="J48" s="150" t="n">
        <v>14687</v>
      </c>
      <c r="K48" s="150" t="n">
        <v>34816</v>
      </c>
      <c r="L48" s="150" t="n">
        <v>70643</v>
      </c>
      <c r="M48" s="150" t="n">
        <v>60526</v>
      </c>
      <c r="N48" s="150" t="n">
        <v>30548</v>
      </c>
      <c r="O48" s="150" t="n">
        <v>41579</v>
      </c>
      <c r="P48" s="150" t="n">
        <v>81567</v>
      </c>
      <c r="Q48" s="150" t="n">
        <v>70230</v>
      </c>
      <c r="R48" s="150" t="n">
        <v>138900</v>
      </c>
      <c r="S48" s="84" t="n">
        <v>65</v>
      </c>
    </row>
    <row r="49" customFormat="false" ht="12.95" hidden="false" customHeight="true" outlineLevel="0" collapsed="false">
      <c r="A49" s="84"/>
      <c r="B49" s="149"/>
      <c r="C49" s="150"/>
      <c r="D49" s="150"/>
      <c r="E49" s="150"/>
      <c r="F49" s="150"/>
      <c r="G49" s="150"/>
      <c r="H49" s="150"/>
      <c r="I49" s="150"/>
      <c r="J49" s="150"/>
      <c r="K49" s="150"/>
      <c r="L49" s="150"/>
      <c r="M49" s="150"/>
      <c r="N49" s="150"/>
      <c r="O49" s="150"/>
      <c r="P49" s="150"/>
      <c r="Q49" s="150"/>
      <c r="R49" s="150"/>
      <c r="S49" s="84"/>
    </row>
    <row r="50" customFormat="false" ht="12.9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2.9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2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2.9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2.9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2.9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2.9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2.9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2.9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2.9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2.9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2.9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2.9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2.9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2.9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2.9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2.9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2.9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2.9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2.9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2.9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</sheetData>
  <sheetProtection sheet="true" password="cf7a" objects="true" scenarios="true"/>
  <mergeCells count="22">
    <mergeCell ref="B1:D1"/>
    <mergeCell ref="A3:F3"/>
    <mergeCell ref="A4:A6"/>
    <mergeCell ref="C4:C6"/>
    <mergeCell ref="D4:D6"/>
    <mergeCell ref="E4:F4"/>
    <mergeCell ref="G4:R4"/>
    <mergeCell ref="S4:S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hyperlinks>
    <hyperlink ref="B1" location="Seite-01!G48" display="zurück zum Inhalt"/>
  </hyperlinks>
  <printOptions headings="false" gridLines="false" gridLinesSet="true" horizontalCentered="true" verticalCentered="false"/>
  <pageMargins left="0.590277777777778" right="0.590277777777778" top="0.984027777777778" bottom="0.196527777777778" header="0.511805555555556" footer="0.511811023622047"/>
  <pageSetup paperSize="9" scale="9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1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0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4" customFormat="false" ht="12.75" hidden="false" customHeight="false" outlineLevel="0" collapsed="false">
      <c r="B14" s="49" t="s">
        <v>25</v>
      </c>
      <c r="E14" s="52"/>
    </row>
    <row r="15" customFormat="false" ht="15" hidden="false" customHeight="true" outlineLevel="0" collapsed="false">
      <c r="B15" s="50" t="s">
        <v>26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3" t="s">
        <v>27</v>
      </c>
    </row>
    <row r="17" customFormat="false" ht="10.7" hidden="false" customHeight="true" outlineLevel="0" collapsed="false">
      <c r="B17" s="53"/>
    </row>
    <row r="18" customFormat="false" ht="10.7" hidden="false" customHeight="true" outlineLevel="0" collapsed="false">
      <c r="B18" s="53"/>
    </row>
    <row r="20" customFormat="false" ht="12.75" hidden="false" customHeight="false" outlineLevel="0" collapsed="false">
      <c r="B20" s="49" t="s">
        <v>28</v>
      </c>
    </row>
    <row r="21" customFormat="false" ht="15" hidden="false" customHeight="true" outlineLevel="0" collapsed="false">
      <c r="B21" s="54" t="s">
        <v>29</v>
      </c>
    </row>
    <row r="22" customFormat="false" ht="10.7" hidden="false" customHeight="true" outlineLevel="0" collapsed="false">
      <c r="B22" s="55" t="s">
        <v>30</v>
      </c>
    </row>
    <row r="23" customFormat="false" ht="10.7" hidden="false" customHeight="true" outlineLevel="0" collapsed="false">
      <c r="B23" s="54" t="s">
        <v>31</v>
      </c>
    </row>
    <row r="24" customFormat="false" ht="10.7" hidden="false" customHeight="true" outlineLevel="0" collapsed="false"/>
    <row r="25" customFormat="false" ht="10.7" hidden="false" customHeight="true" outlineLevel="0" collapsed="false">
      <c r="B25" s="49" t="s">
        <v>32</v>
      </c>
    </row>
    <row r="26" customFormat="false" ht="10.7" hidden="false" customHeight="true" outlineLevel="0" collapsed="false">
      <c r="B26" s="56" t="s">
        <v>33</v>
      </c>
      <c r="C26" s="43" t="s">
        <v>34</v>
      </c>
    </row>
    <row r="27" customFormat="false" ht="10.7" hidden="false" customHeight="true" outlineLevel="0" collapsed="false">
      <c r="B27" s="56" t="s">
        <v>35</v>
      </c>
      <c r="C27" s="43" t="s">
        <v>36</v>
      </c>
    </row>
    <row r="28" customFormat="false" ht="10.7" hidden="false" customHeight="true" outlineLevel="0" collapsed="false">
      <c r="B28" s="56"/>
      <c r="C28" s="43" t="s">
        <v>37</v>
      </c>
    </row>
    <row r="29" customFormat="false" ht="10.7" hidden="false" customHeight="true" outlineLevel="0" collapsed="false">
      <c r="B29" s="57" t="s">
        <v>38</v>
      </c>
      <c r="C29" s="43" t="s">
        <v>39</v>
      </c>
    </row>
    <row r="30" customFormat="false" ht="10.7" hidden="false" customHeight="true" outlineLevel="0" collapsed="false">
      <c r="B30" s="57" t="s">
        <v>40</v>
      </c>
      <c r="C30" s="43" t="s">
        <v>41</v>
      </c>
    </row>
    <row r="31" customFormat="false" ht="10.7" hidden="false" customHeight="true" outlineLevel="0" collapsed="false">
      <c r="B31" s="56" t="s">
        <v>42</v>
      </c>
      <c r="C31" s="43" t="s">
        <v>43</v>
      </c>
    </row>
    <row r="32" customFormat="false" ht="10.7" hidden="false" customHeight="true" outlineLevel="0" collapsed="false">
      <c r="B32" s="56" t="s">
        <v>44</v>
      </c>
      <c r="C32" s="43" t="s">
        <v>45</v>
      </c>
    </row>
    <row r="33" customFormat="false" ht="10.7" hidden="false" customHeight="true" outlineLevel="0" collapsed="false">
      <c r="B33" s="56" t="s">
        <v>46</v>
      </c>
      <c r="C33" s="43" t="s">
        <v>47</v>
      </c>
    </row>
    <row r="34" customFormat="false" ht="10.7" hidden="false" customHeight="true" outlineLevel="0" collapsed="false">
      <c r="B34" s="56"/>
      <c r="C34" s="43" t="s">
        <v>48</v>
      </c>
    </row>
    <row r="35" customFormat="false" ht="10.7" hidden="false" customHeight="true" outlineLevel="0" collapsed="false">
      <c r="B35" s="56" t="s">
        <v>49</v>
      </c>
      <c r="C35" s="43" t="s">
        <v>50</v>
      </c>
    </row>
    <row r="36" customFormat="false" ht="10.7" hidden="false" customHeight="true" outlineLevel="0" collapsed="false">
      <c r="B36" s="56" t="s">
        <v>51</v>
      </c>
      <c r="C36" s="43" t="s">
        <v>52</v>
      </c>
    </row>
    <row r="37" customFormat="false" ht="10.7" hidden="false" customHeight="true" outlineLevel="0" collapsed="false">
      <c r="B37" s="56" t="s">
        <v>53</v>
      </c>
      <c r="C37" s="43" t="s">
        <v>54</v>
      </c>
    </row>
    <row r="38" customFormat="false" ht="10.7" hidden="false" customHeight="true" outlineLevel="0" collapsed="false">
      <c r="B38" s="56" t="s">
        <v>55</v>
      </c>
      <c r="C38" s="43" t="s">
        <v>56</v>
      </c>
    </row>
    <row r="39" customFormat="false" ht="10.7" hidden="false" customHeight="true" outlineLevel="0" collapsed="false"/>
    <row r="40" customFormat="false" ht="10.7" hidden="false" customHeight="true" outlineLevel="0" collapsed="false">
      <c r="B40" s="43" t="s">
        <v>57</v>
      </c>
    </row>
    <row r="41" customFormat="false" ht="10.7" hidden="false" customHeight="true" outlineLevel="0" collapsed="false">
      <c r="B41" s="43" t="s">
        <v>58</v>
      </c>
    </row>
    <row r="42" customFormat="false" ht="12.75" hidden="false" customHeight="false" outlineLevel="0" collapsed="false">
      <c r="B42" s="43" t="s">
        <v>59</v>
      </c>
    </row>
    <row r="43" customFormat="false" ht="12" hidden="false" customHeight="true" outlineLevel="0" collapsed="false">
      <c r="B43" s="43" t="s">
        <v>60</v>
      </c>
    </row>
    <row r="44" customFormat="false" ht="12" hidden="false" customHeight="true" outlineLevel="0" collapsed="false">
      <c r="B44" s="43" t="s">
        <v>61</v>
      </c>
    </row>
    <row r="45" customFormat="false" ht="12" hidden="false" customHeight="true" outlineLevel="0" collapsed="false">
      <c r="A45" s="58"/>
      <c r="B45" s="59"/>
      <c r="C45" s="58"/>
      <c r="D45" s="58"/>
      <c r="E45" s="58"/>
      <c r="F45" s="58"/>
      <c r="G45" s="58"/>
    </row>
    <row r="46" customFormat="false" ht="9.95" hidden="false" customHeight="true" outlineLevel="0" collapsed="false">
      <c r="A46" s="58"/>
      <c r="B46" s="59"/>
      <c r="C46" s="58"/>
      <c r="D46" s="58"/>
      <c r="E46" s="58"/>
      <c r="F46" s="58"/>
      <c r="G46" s="58"/>
    </row>
    <row r="47" customFormat="false" ht="12" hidden="false" customHeight="true" outlineLevel="0" collapsed="false">
      <c r="A47" s="58"/>
      <c r="B47" s="59"/>
      <c r="C47" s="58"/>
      <c r="D47" s="58"/>
      <c r="E47" s="58"/>
      <c r="F47" s="58"/>
      <c r="G47" s="58"/>
    </row>
    <row r="48" customFormat="false" ht="12" hidden="false" customHeight="true" outlineLevel="0" collapsed="false">
      <c r="A48" s="58"/>
      <c r="B48" s="59"/>
      <c r="C48" s="58"/>
      <c r="D48" s="58"/>
      <c r="E48" s="58"/>
      <c r="F48" s="58"/>
      <c r="G48" s="58"/>
    </row>
    <row r="49" customFormat="false" ht="12" hidden="false" customHeight="true" outlineLevel="0" collapsed="false">
      <c r="A49" s="58"/>
      <c r="B49" s="58"/>
      <c r="C49" s="58"/>
      <c r="D49" s="58"/>
      <c r="E49" s="58"/>
      <c r="F49" s="58"/>
      <c r="G49" s="58"/>
    </row>
    <row r="50" customFormat="false" ht="12" hidden="false" customHeight="true" outlineLevel="0" collapsed="false">
      <c r="A50" s="58"/>
      <c r="B50" s="58"/>
      <c r="C50" s="58"/>
      <c r="D50" s="58"/>
      <c r="E50" s="58"/>
      <c r="F50" s="58"/>
      <c r="G50" s="58"/>
    </row>
    <row r="51" customFormat="false" ht="12" hidden="false" customHeight="true" outlineLevel="0" collapsed="false">
      <c r="A51" s="58"/>
      <c r="B51" s="58"/>
      <c r="C51" s="58"/>
      <c r="D51" s="58"/>
      <c r="E51" s="58"/>
      <c r="F51" s="58"/>
      <c r="G51" s="58"/>
    </row>
    <row r="52" customFormat="false" ht="9.95" hidden="false" customHeight="true" outlineLevel="0" collapsed="false">
      <c r="A52" s="58"/>
      <c r="B52" s="58"/>
      <c r="C52" s="58"/>
      <c r="D52" s="58"/>
      <c r="E52" s="58"/>
      <c r="F52" s="58"/>
      <c r="G52" s="58"/>
    </row>
    <row r="53" customFormat="false" ht="12" hidden="false" customHeight="true" outlineLevel="0" collapsed="false">
      <c r="A53" s="58"/>
      <c r="B53" s="58"/>
      <c r="C53" s="58"/>
      <c r="D53" s="58"/>
      <c r="E53" s="58"/>
      <c r="F53" s="58"/>
      <c r="G53" s="58"/>
    </row>
    <row r="54" customFormat="false" ht="12" hidden="false" customHeight="true" outlineLevel="0" collapsed="false">
      <c r="A54" s="58"/>
      <c r="B54" s="58"/>
      <c r="C54" s="58"/>
      <c r="D54" s="58"/>
      <c r="E54" s="58"/>
      <c r="F54" s="58"/>
      <c r="G54" s="58"/>
    </row>
    <row r="55" customFormat="false" ht="12" hidden="false" customHeight="true" outlineLevel="0" collapsed="false">
      <c r="A55" s="58"/>
      <c r="B55" s="58"/>
      <c r="C55" s="58"/>
      <c r="D55" s="58"/>
      <c r="E55" s="58"/>
      <c r="F55" s="58"/>
      <c r="G55" s="58"/>
    </row>
    <row r="56" customFormat="false" ht="12" hidden="false" customHeight="true" outlineLevel="0" collapsed="false">
      <c r="A56" s="58"/>
      <c r="B56" s="58"/>
      <c r="C56" s="58"/>
      <c r="D56" s="58"/>
      <c r="E56" s="58"/>
      <c r="F56" s="58"/>
      <c r="G56" s="58"/>
    </row>
    <row r="59" customFormat="false" ht="10.7" hidden="false" customHeight="true" outlineLevel="0" collapsed="false"/>
    <row r="60" customFormat="false" ht="10.7" hidden="false" customHeight="true" outlineLevel="0" collapsed="false"/>
    <row r="61" customFormat="false" ht="10.7" hidden="false" customHeight="true" outlineLevel="0" collapsed="false"/>
    <row r="62" customFormat="false" ht="10.7" hidden="false" customHeight="true" outlineLevel="0" collapsed="false"/>
    <row r="63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Seite-01!A1" display="Zum Inhalt"/>
    <hyperlink ref="D10" r:id="rId1" display="sozialleistungen@statistik-hessen.de"/>
    <hyperlink ref="B22" r:id="rId2" display="http://www.statistik-hessen.de/publikationen/geschaeftsbedingungen/index.html "/>
  </hyperlink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7" min="1" style="58" width="11.7"/>
    <col collapsed="false" customWidth="true" hidden="false" outlineLevel="0" max="14" min="8" style="0" width="11.06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B1" s="31" t="s">
        <v>62</v>
      </c>
      <c r="C1" s="31"/>
      <c r="D1" s="31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60" t="s">
        <v>63</v>
      </c>
      <c r="O4" s="61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60"/>
    </row>
    <row r="6" customFormat="false" ht="12.75" hidden="false" customHeight="false" outlineLevel="0" collapsed="false">
      <c r="A6" s="0" t="s">
        <v>64</v>
      </c>
      <c r="B6" s="0"/>
      <c r="C6" s="0"/>
      <c r="D6" s="0"/>
      <c r="E6" s="0"/>
      <c r="F6" s="0"/>
      <c r="G6" s="62" t="n">
        <v>2</v>
      </c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60"/>
    </row>
    <row r="8" customFormat="false" ht="12.75" hidden="false" customHeight="false" outlineLevel="0" collapsed="false">
      <c r="A8" s="63" t="s">
        <v>65</v>
      </c>
      <c r="B8" s="0"/>
      <c r="C8" s="0"/>
      <c r="D8" s="0"/>
      <c r="E8" s="0"/>
      <c r="F8" s="0"/>
      <c r="G8" s="6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60"/>
    </row>
    <row r="10" customFormat="false" ht="12.75" hidden="false" customHeight="false" outlineLevel="0" collapsed="false">
      <c r="A10" s="0" t="s">
        <v>66</v>
      </c>
      <c r="B10" s="0"/>
      <c r="C10" s="0"/>
      <c r="D10" s="0"/>
      <c r="E10" s="0"/>
      <c r="F10" s="0"/>
      <c r="G10" s="60"/>
    </row>
    <row r="11" customFormat="false" ht="12.75" hidden="false" customHeight="false" outlineLevel="0" collapsed="false">
      <c r="A11" s="0" t="s">
        <v>67</v>
      </c>
      <c r="B11" s="0"/>
      <c r="C11" s="0"/>
      <c r="D11" s="0"/>
      <c r="E11" s="0"/>
      <c r="F11" s="0"/>
      <c r="G11" s="62" t="n">
        <v>3</v>
      </c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6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60"/>
    </row>
    <row r="14" customFormat="false" ht="12.75" hidden="false" customHeight="false" outlineLevel="0" collapsed="false">
      <c r="A14" s="0" t="s">
        <v>68</v>
      </c>
      <c r="B14" s="0"/>
      <c r="C14" s="0"/>
      <c r="D14" s="0"/>
      <c r="E14" s="0"/>
      <c r="F14" s="0"/>
      <c r="G14" s="60"/>
    </row>
    <row r="15" customFormat="false" ht="12.75" hidden="false" customHeight="false" outlineLevel="0" collapsed="false">
      <c r="A15" s="0" t="s">
        <v>69</v>
      </c>
      <c r="B15" s="0"/>
      <c r="C15" s="0"/>
      <c r="D15" s="0"/>
      <c r="E15" s="0"/>
      <c r="F15" s="0"/>
      <c r="G15" s="62" t="n">
        <v>4</v>
      </c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6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60"/>
    </row>
    <row r="18" customFormat="false" ht="12.75" hidden="false" customHeight="false" outlineLevel="0" collapsed="false">
      <c r="A18" s="0" t="s">
        <v>70</v>
      </c>
      <c r="B18" s="55"/>
      <c r="C18" s="55"/>
      <c r="D18" s="55"/>
      <c r="E18" s="55"/>
      <c r="F18" s="55"/>
      <c r="G18" s="60"/>
    </row>
    <row r="19" customFormat="false" ht="12.75" hidden="false" customHeight="false" outlineLevel="0" collapsed="false">
      <c r="A19" s="0" t="s">
        <v>71</v>
      </c>
      <c r="B19" s="0"/>
      <c r="C19" s="0"/>
      <c r="D19" s="0"/>
      <c r="E19" s="0"/>
      <c r="F19" s="0"/>
      <c r="G19" s="62" t="n">
        <v>5</v>
      </c>
    </row>
    <row r="20" customFormat="false" ht="12.75" hidden="false" customHeight="false" outlineLevel="0" collapsed="false">
      <c r="B20" s="0"/>
      <c r="C20" s="0"/>
      <c r="D20" s="0"/>
      <c r="E20" s="0"/>
      <c r="F20" s="0"/>
      <c r="G20" s="60"/>
    </row>
    <row r="21" customFormat="false" ht="12.75" hidden="false" customHeight="false" outlineLevel="0" collapsed="false">
      <c r="B21" s="0"/>
      <c r="C21" s="0"/>
      <c r="D21" s="0"/>
      <c r="E21" s="0"/>
      <c r="F21" s="0"/>
      <c r="G21" s="60"/>
    </row>
    <row r="22" customFormat="false" ht="12.75" hidden="false" customHeight="false" outlineLevel="0" collapsed="false">
      <c r="A22" s="0" t="s">
        <v>72</v>
      </c>
      <c r="B22" s="0"/>
      <c r="C22" s="0"/>
      <c r="D22" s="0"/>
      <c r="E22" s="0"/>
      <c r="F22" s="0"/>
      <c r="G22" s="62" t="n">
        <v>6</v>
      </c>
    </row>
    <row r="23" customFormat="false" ht="12.75" hidden="false" customHeight="false" outlineLevel="0" collapsed="false">
      <c r="B23" s="0"/>
      <c r="C23" s="0"/>
      <c r="D23" s="0"/>
      <c r="E23" s="0"/>
      <c r="F23" s="0"/>
      <c r="G23" s="60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60"/>
    </row>
    <row r="25" customFormat="false" ht="12.75" hidden="false" customHeight="false" outlineLevel="0" collapsed="false">
      <c r="A25" s="0" t="s">
        <v>73</v>
      </c>
      <c r="B25" s="0"/>
      <c r="C25" s="0"/>
      <c r="D25" s="0"/>
      <c r="E25" s="0"/>
      <c r="F25" s="0"/>
      <c r="G25" s="60"/>
    </row>
    <row r="26" customFormat="false" ht="12.75" hidden="false" customHeight="false" outlineLevel="0" collapsed="false">
      <c r="A26" s="0" t="s">
        <v>74</v>
      </c>
      <c r="B26" s="0"/>
      <c r="C26" s="0"/>
      <c r="D26" s="0"/>
      <c r="E26" s="0"/>
      <c r="F26" s="0"/>
      <c r="G26" s="62" t="n">
        <v>7</v>
      </c>
    </row>
    <row r="27" customFormat="false" ht="12.75" hidden="false" customHeight="false" outlineLevel="0" collapsed="false">
      <c r="B27" s="0"/>
      <c r="C27" s="0"/>
      <c r="D27" s="0"/>
      <c r="E27" s="0"/>
      <c r="F27" s="0"/>
      <c r="G27" s="60"/>
    </row>
    <row r="28" customFormat="false" ht="12.75" hidden="false" customHeight="false" outlineLevel="0" collapsed="false">
      <c r="B28" s="0"/>
      <c r="C28" s="0"/>
      <c r="D28" s="0"/>
      <c r="E28" s="0"/>
      <c r="F28" s="0"/>
      <c r="G28" s="60"/>
    </row>
    <row r="29" customFormat="false" ht="12.75" hidden="false" customHeight="false" outlineLevel="0" collapsed="false">
      <c r="A29" s="0" t="s">
        <v>75</v>
      </c>
      <c r="B29" s="0"/>
      <c r="C29" s="0"/>
      <c r="D29" s="0"/>
      <c r="E29" s="0"/>
      <c r="F29" s="0"/>
      <c r="G29" s="60"/>
    </row>
    <row r="30" customFormat="false" ht="12.75" hidden="false" customHeight="false" outlineLevel="0" collapsed="false">
      <c r="A30" s="0" t="s">
        <v>76</v>
      </c>
      <c r="B30" s="0"/>
      <c r="C30" s="0"/>
      <c r="D30" s="0"/>
      <c r="E30" s="0"/>
      <c r="F30" s="0"/>
      <c r="G30" s="62" t="n">
        <v>8</v>
      </c>
    </row>
    <row r="31" customFormat="false" ht="12.75" hidden="false" customHeight="false" outlineLevel="0" collapsed="false">
      <c r="B31" s="0"/>
      <c r="C31" s="0"/>
      <c r="D31" s="0"/>
      <c r="E31" s="0"/>
      <c r="F31" s="0"/>
      <c r="G31" s="60"/>
    </row>
    <row r="32" customFormat="false" ht="12.75" hidden="false" customHeight="false" outlineLevel="0" collapsed="false">
      <c r="B32" s="0"/>
      <c r="C32" s="0"/>
      <c r="D32" s="0"/>
      <c r="E32" s="0"/>
      <c r="F32" s="0"/>
      <c r="G32" s="60"/>
    </row>
    <row r="33" customFormat="false" ht="12.75" hidden="false" customHeight="false" outlineLevel="0" collapsed="false">
      <c r="A33" s="0" t="s">
        <v>77</v>
      </c>
      <c r="B33" s="0"/>
      <c r="C33" s="0"/>
      <c r="D33" s="0"/>
      <c r="E33" s="0"/>
      <c r="F33" s="0"/>
      <c r="G33" s="60"/>
    </row>
    <row r="34" customFormat="false" ht="12.75" hidden="false" customHeight="false" outlineLevel="0" collapsed="false">
      <c r="A34" s="0" t="s">
        <v>78</v>
      </c>
      <c r="B34" s="0"/>
      <c r="C34" s="0"/>
      <c r="D34" s="0"/>
      <c r="E34" s="0"/>
      <c r="F34" s="0"/>
      <c r="G34" s="62" t="n">
        <v>10</v>
      </c>
    </row>
    <row r="35" customFormat="false" ht="12.75" hidden="false" customHeight="false" outlineLevel="0" collapsed="false"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A36" s="0" t="s">
        <v>79</v>
      </c>
      <c r="B36" s="0"/>
      <c r="C36" s="0"/>
      <c r="D36" s="0"/>
      <c r="E36" s="0"/>
      <c r="F36" s="0"/>
      <c r="G36" s="62" t="n">
        <v>12</v>
      </c>
    </row>
    <row r="37" customFormat="false" ht="12.75" hidden="false" customHeight="false" outlineLevel="0" collapsed="false">
      <c r="A37" s="0" t="s">
        <v>80</v>
      </c>
      <c r="B37" s="0"/>
      <c r="C37" s="0"/>
      <c r="D37" s="0"/>
      <c r="E37" s="0"/>
      <c r="F37" s="0"/>
      <c r="G37" s="60"/>
    </row>
    <row r="38" customFormat="false" ht="12.75" hidden="false" customHeight="false" outlineLevel="0" collapsed="false">
      <c r="B38" s="0"/>
      <c r="C38" s="0"/>
      <c r="D38" s="0"/>
      <c r="E38" s="0"/>
      <c r="F38" s="0"/>
      <c r="G38" s="0"/>
    </row>
    <row r="39" customFormat="false" ht="12.75" hidden="false" customHeight="false" outlineLevel="0" collapsed="false">
      <c r="A39" s="0" t="s">
        <v>79</v>
      </c>
      <c r="B39" s="0"/>
      <c r="C39" s="0"/>
      <c r="D39" s="0"/>
      <c r="E39" s="0"/>
      <c r="F39" s="0"/>
      <c r="G39" s="62" t="n">
        <v>14</v>
      </c>
    </row>
    <row r="40" customFormat="false" ht="12.75" hidden="false" customHeight="false" outlineLevel="0" collapsed="false">
      <c r="A40" s="0" t="s">
        <v>81</v>
      </c>
      <c r="B40" s="0"/>
      <c r="C40" s="0"/>
      <c r="D40" s="0"/>
      <c r="E40" s="0"/>
      <c r="F40" s="0"/>
      <c r="G40" s="0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</row>
    <row r="42" customFormat="false" ht="12.75" hidden="false" customHeight="false" outlineLevel="0" collapsed="false">
      <c r="A42" s="0" t="s">
        <v>79</v>
      </c>
      <c r="B42" s="0"/>
      <c r="C42" s="0"/>
      <c r="D42" s="0"/>
      <c r="E42" s="0"/>
      <c r="F42" s="0"/>
      <c r="G42" s="62" t="n">
        <v>16</v>
      </c>
    </row>
    <row r="43" customFormat="false" ht="12.75" hidden="false" customHeight="false" outlineLevel="0" collapsed="false">
      <c r="A43" s="0" t="s">
        <v>81</v>
      </c>
      <c r="B43" s="0"/>
      <c r="C43" s="0"/>
      <c r="D43" s="0"/>
      <c r="E43" s="0"/>
      <c r="F43" s="0"/>
      <c r="G43" s="0"/>
    </row>
    <row r="44" customFormat="false" ht="12.75" hidden="false" customHeight="false" outlineLevel="0" collapsed="false">
      <c r="B44" s="0"/>
      <c r="C44" s="0"/>
      <c r="D44" s="0"/>
      <c r="E44" s="0"/>
      <c r="F44" s="0"/>
      <c r="G44" s="0"/>
    </row>
    <row r="45" customFormat="false" ht="12.75" hidden="false" customHeight="false" outlineLevel="0" collapsed="false">
      <c r="A45" s="0" t="s">
        <v>79</v>
      </c>
      <c r="B45" s="0"/>
      <c r="C45" s="0"/>
      <c r="D45" s="0"/>
      <c r="E45" s="0"/>
      <c r="F45" s="0"/>
      <c r="G45" s="62" t="n">
        <v>18</v>
      </c>
    </row>
    <row r="46" customFormat="false" ht="12.75" hidden="false" customHeight="false" outlineLevel="0" collapsed="false">
      <c r="A46" s="0" t="s">
        <v>82</v>
      </c>
      <c r="B46" s="0"/>
      <c r="C46" s="0"/>
      <c r="D46" s="0"/>
      <c r="E46" s="0"/>
      <c r="F46" s="0"/>
      <c r="G46" s="0"/>
    </row>
    <row r="47" customFormat="false" ht="12.75" hidden="false" customHeight="false" outlineLevel="0" collapsed="false">
      <c r="B47" s="0"/>
      <c r="C47" s="0"/>
      <c r="D47" s="0"/>
      <c r="E47" s="0"/>
      <c r="F47" s="0"/>
      <c r="G47" s="0"/>
    </row>
    <row r="48" customFormat="false" ht="12.75" hidden="false" customHeight="false" outlineLevel="0" collapsed="false">
      <c r="A48" s="0" t="s">
        <v>79</v>
      </c>
      <c r="B48" s="64"/>
      <c r="C48" s="64"/>
      <c r="D48" s="64"/>
      <c r="E48" s="64"/>
      <c r="F48" s="64"/>
      <c r="G48" s="62" t="n">
        <v>20</v>
      </c>
    </row>
    <row r="49" customFormat="false" ht="12.75" hidden="false" customHeight="false" outlineLevel="0" collapsed="false">
      <c r="A49" s="0" t="s">
        <v>82</v>
      </c>
      <c r="B49" s="62"/>
      <c r="C49" s="62"/>
      <c r="D49" s="62"/>
      <c r="E49" s="62"/>
      <c r="F49" s="0"/>
      <c r="G49" s="0"/>
    </row>
  </sheetData>
  <sheetProtection sheet="true" password="cf7a" objects="true" scenarios="true"/>
  <mergeCells count="1">
    <mergeCell ref="B1:D1"/>
  </mergeCells>
  <hyperlinks>
    <hyperlink ref="B1" location="Titelblatt!B1" display="Zurück zum Titelblatt"/>
    <hyperlink ref="G6" location="Seite-02!B2" display="#Seite-02.B2"/>
    <hyperlink ref="G11" location="Seite-03!B1" display="#Seite-03.B1"/>
    <hyperlink ref="G15" location="Seite-04!B1" display="#Seite-04.B1"/>
    <hyperlink ref="G19" location="Seite-05!B1" display="#Seite-05.B1"/>
    <hyperlink ref="G22" location="Seite-06!B1" display="#Seite-06.B1"/>
    <hyperlink ref="G26" location="Seite-07!B1" display="#Seite-07.B1"/>
    <hyperlink ref="G30" location="Seite-08-09!B1" display="#Seite-08-09.B1"/>
    <hyperlink ref="G34" location="Seite-10-11!A1" display="#Seite-10-11.A1"/>
    <hyperlink ref="G36" location="Seite-12-13!B1" display="#Seite-12-13.B1"/>
    <hyperlink ref="G39" location="Seite-14-15!B1" display="#Seite-14-15.B1"/>
    <hyperlink ref="G42" location="Seite-16-17!B1" display="#Seite-16-17.B1"/>
    <hyperlink ref="G45" location="Seite-18-19!B1" display="#Seite-18-19.B1"/>
    <hyperlink ref="G48" location="Seite-20-21!B1" display="#Seite-20-21.B1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7" min="1" style="58" width="11.7"/>
    <col collapsed="false" customWidth="false" hidden="false" outlineLevel="0" max="257" min="8" style="58" width="11.42"/>
  </cols>
  <sheetData>
    <row r="1" customFormat="false" ht="12.75" hidden="false" customHeight="false" outlineLevel="0" collapsed="false">
      <c r="B1" s="31" t="s">
        <v>83</v>
      </c>
      <c r="C1" s="31"/>
      <c r="D1" s="31"/>
    </row>
    <row r="3" customFormat="false" ht="18" hidden="false" customHeight="false" outlineLevel="0" collapsed="false">
      <c r="A3" s="65" t="s">
        <v>84</v>
      </c>
      <c r="B3" s="65"/>
      <c r="C3" s="65"/>
      <c r="D3" s="65"/>
      <c r="E3" s="65"/>
      <c r="F3" s="65"/>
      <c r="G3" s="65"/>
    </row>
    <row r="4" customFormat="false" ht="12.75" hidden="false" customHeight="false" outlineLevel="0" collapsed="false">
      <c r="H4" s="61"/>
      <c r="I4" s="61"/>
    </row>
    <row r="6" customFormat="false" ht="12.75" hidden="false" customHeight="false" outlineLevel="0" collapsed="false">
      <c r="A6" s="66" t="s">
        <v>85</v>
      </c>
      <c r="B6" s="66"/>
      <c r="C6" s="66"/>
      <c r="D6" s="66"/>
      <c r="E6" s="66"/>
      <c r="F6" s="66"/>
      <c r="G6" s="66"/>
    </row>
    <row r="8" customFormat="false" ht="24.95" hidden="false" customHeight="true" outlineLevel="0" collapsed="false"/>
    <row r="10" customFormat="false" ht="12.75" hidden="false" customHeight="false" outlineLevel="0" collapsed="false">
      <c r="C10" s="67"/>
      <c r="D10" s="68"/>
      <c r="E10" s="69"/>
    </row>
    <row r="11" customFormat="false" ht="12.75" hidden="false" customHeight="false" outlineLevel="0" collapsed="false">
      <c r="C11" s="70"/>
      <c r="D11" s="71"/>
      <c r="E11" s="72"/>
    </row>
    <row r="12" customFormat="false" ht="24.95" hidden="false" customHeight="true" outlineLevel="0" collapsed="false">
      <c r="C12" s="70"/>
      <c r="D12" s="71"/>
      <c r="E12" s="72"/>
    </row>
    <row r="13" customFormat="false" ht="12.75" hidden="false" customHeight="false" outlineLevel="0" collapsed="false">
      <c r="C13" s="70"/>
      <c r="D13" s="71"/>
      <c r="E13" s="72"/>
    </row>
    <row r="14" customFormat="false" ht="12.75" hidden="false" customHeight="false" outlineLevel="0" collapsed="false">
      <c r="C14" s="70"/>
      <c r="D14" s="71"/>
      <c r="E14" s="72"/>
    </row>
    <row r="15" customFormat="false" ht="12.75" hidden="false" customHeight="false" outlineLevel="0" collapsed="false">
      <c r="C15" s="73"/>
      <c r="D15" s="74"/>
      <c r="E15" s="75"/>
    </row>
    <row r="16" customFormat="false" ht="24.95" hidden="false" customHeight="true" outlineLevel="0" collapsed="false"/>
    <row r="20" customFormat="false" ht="24.95" hidden="false" customHeight="true" outlineLevel="0" collapsed="false"/>
    <row r="28" customFormat="false" ht="24.95" hidden="false" customHeight="true" outlineLevel="0" collapsed="false"/>
  </sheetData>
  <mergeCells count="3">
    <mergeCell ref="B1:D1"/>
    <mergeCell ref="A3:G3"/>
    <mergeCell ref="A6:G6"/>
  </mergeCells>
  <hyperlinks>
    <hyperlink ref="B1" location="Seite-01!G6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3"/>
    </sheetView>
  </sheetViews>
  <sheetFormatPr defaultColWidth="11.421875" defaultRowHeight="12.75" zeroHeight="false" outlineLevelRow="0" outlineLevelCol="0"/>
  <cols>
    <col collapsed="false" customWidth="true" hidden="false" outlineLevel="0" max="1" min="1" style="58" width="13.85"/>
    <col collapsed="false" customWidth="true" hidden="false" outlineLevel="0" max="7" min="2" style="58" width="11.7"/>
    <col collapsed="false" customWidth="false" hidden="false" outlineLevel="0" max="257" min="8" style="58" width="11.42"/>
  </cols>
  <sheetData>
    <row r="1" customFormat="false" ht="12.75" hidden="false" customHeight="false" outlineLevel="0" collapsed="false">
      <c r="B1" s="31" t="s">
        <v>83</v>
      </c>
      <c r="C1" s="31"/>
      <c r="D1" s="31"/>
    </row>
    <row r="2" customFormat="false" ht="12.75" hidden="false" customHeight="true" outlineLevel="0" collapsed="false">
      <c r="A2" s="76" t="s">
        <v>86</v>
      </c>
      <c r="B2" s="76"/>
      <c r="C2" s="76"/>
      <c r="D2" s="76"/>
      <c r="E2" s="76"/>
      <c r="F2" s="76"/>
      <c r="G2" s="76"/>
      <c r="H2" s="76"/>
    </row>
    <row r="3" customFormat="false" ht="12.75" hidden="false" customHeight="false" outlineLevel="0" collapsed="false">
      <c r="A3" s="76"/>
      <c r="B3" s="76"/>
      <c r="C3" s="76"/>
      <c r="D3" s="76"/>
      <c r="E3" s="76"/>
      <c r="F3" s="76"/>
      <c r="G3" s="76"/>
      <c r="H3" s="76"/>
    </row>
    <row r="4" customFormat="false" ht="12.75" hidden="false" customHeight="true" outlineLevel="0" collapsed="false">
      <c r="A4" s="77" t="s">
        <v>87</v>
      </c>
      <c r="B4" s="77"/>
      <c r="C4" s="78" t="s">
        <v>88</v>
      </c>
      <c r="D4" s="79" t="s">
        <v>89</v>
      </c>
      <c r="E4" s="79"/>
      <c r="F4" s="79"/>
      <c r="G4" s="79"/>
      <c r="H4" s="79"/>
      <c r="I4" s="61"/>
    </row>
    <row r="5" customFormat="false" ht="12.75" hidden="false" customHeight="true" outlineLevel="0" collapsed="false">
      <c r="A5" s="77"/>
      <c r="B5" s="77"/>
      <c r="C5" s="78"/>
      <c r="D5" s="80" t="s">
        <v>90</v>
      </c>
      <c r="E5" s="79" t="n">
        <v>18</v>
      </c>
      <c r="F5" s="79" t="n">
        <v>35</v>
      </c>
      <c r="G5" s="79" t="n">
        <v>55</v>
      </c>
      <c r="H5" s="81" t="s">
        <v>91</v>
      </c>
    </row>
    <row r="6" customFormat="false" ht="12.75" hidden="false" customHeight="false" outlineLevel="0" collapsed="false">
      <c r="A6" s="77"/>
      <c r="B6" s="77"/>
      <c r="C6" s="78"/>
      <c r="D6" s="80"/>
      <c r="E6" s="80" t="s">
        <v>92</v>
      </c>
      <c r="F6" s="80"/>
      <c r="G6" s="80"/>
      <c r="H6" s="81"/>
    </row>
    <row r="7" customFormat="false" ht="12.75" hidden="false" customHeight="false" outlineLevel="0" collapsed="false">
      <c r="A7" s="77"/>
      <c r="B7" s="77"/>
      <c r="C7" s="78"/>
      <c r="D7" s="80"/>
      <c r="E7" s="79" t="n">
        <v>35</v>
      </c>
      <c r="F7" s="79" t="n">
        <v>55</v>
      </c>
      <c r="G7" s="79" t="n">
        <v>65</v>
      </c>
      <c r="H7" s="81"/>
    </row>
    <row r="8" customFormat="false" ht="24.95" hidden="false" customHeight="true" outlineLevel="0" collapsed="false">
      <c r="A8" s="82" t="s">
        <v>93</v>
      </c>
      <c r="B8" s="83" t="s">
        <v>94</v>
      </c>
      <c r="C8" s="84" t="n">
        <f aca="false">SUM(D8:H8)</f>
        <v>563342</v>
      </c>
      <c r="D8" s="84" t="n">
        <f aca="false">SUM(D10,D11)</f>
        <v>12045</v>
      </c>
      <c r="E8" s="84" t="n">
        <f aca="false">SUM(E10,E11)</f>
        <v>22488</v>
      </c>
      <c r="F8" s="84" t="n">
        <f aca="false">SUM(F10,F11)</f>
        <v>105459</v>
      </c>
      <c r="G8" s="84" t="n">
        <f aca="false">SUM(G10,G11)</f>
        <v>132653</v>
      </c>
      <c r="H8" s="84" t="n">
        <f aca="false">SUM(H10,H11)</f>
        <v>290697</v>
      </c>
    </row>
    <row r="9" customFormat="false" ht="12.75" hidden="false" customHeight="false" outlineLevel="0" collapsed="false">
      <c r="A9" s="82"/>
      <c r="B9" s="83" t="s">
        <v>95</v>
      </c>
      <c r="C9" s="85" t="n">
        <v>100</v>
      </c>
      <c r="D9" s="86" t="n">
        <f aca="false">(D8*100)/C8</f>
        <v>2.13813278612282</v>
      </c>
      <c r="E9" s="86" t="n">
        <f aca="false">(E8*100)/C8</f>
        <v>3.99189124901037</v>
      </c>
      <c r="F9" s="86" t="n">
        <f aca="false">(F8*100)/C8</f>
        <v>18.7202445406165</v>
      </c>
      <c r="G9" s="86" t="n">
        <f aca="false">(G8*100)/C8</f>
        <v>23.5475075531382</v>
      </c>
      <c r="H9" s="86" t="n">
        <f aca="false">(H8*100)/C8</f>
        <v>51.602223871112</v>
      </c>
    </row>
    <row r="10" customFormat="false" ht="12.75" hidden="false" customHeight="false" outlineLevel="0" collapsed="false">
      <c r="A10" s="82"/>
      <c r="B10" s="83" t="s">
        <v>96</v>
      </c>
      <c r="C10" s="84" t="n">
        <f aca="false">SUM(D10:H10)</f>
        <v>298646</v>
      </c>
      <c r="D10" s="84" t="n">
        <v>6959</v>
      </c>
      <c r="E10" s="84" t="n">
        <v>12639</v>
      </c>
      <c r="F10" s="84" t="n">
        <v>54899</v>
      </c>
      <c r="G10" s="84" t="n">
        <v>73114</v>
      </c>
      <c r="H10" s="84" t="n">
        <v>151035</v>
      </c>
    </row>
    <row r="11" customFormat="false" ht="12.75" hidden="false" customHeight="false" outlineLevel="0" collapsed="false">
      <c r="A11" s="82"/>
      <c r="B11" s="83" t="s">
        <v>97</v>
      </c>
      <c r="C11" s="84" t="n">
        <f aca="false">SUM(D11:H11)</f>
        <v>264696</v>
      </c>
      <c r="D11" s="84" t="n">
        <v>5086</v>
      </c>
      <c r="E11" s="84" t="n">
        <v>9849</v>
      </c>
      <c r="F11" s="84" t="n">
        <v>50560</v>
      </c>
      <c r="G11" s="84" t="n">
        <v>59539</v>
      </c>
      <c r="H11" s="84" t="n">
        <v>139662</v>
      </c>
    </row>
    <row r="12" customFormat="false" ht="24.95" hidden="false" customHeight="true" outlineLevel="0" collapsed="false">
      <c r="A12" s="82" t="s">
        <v>98</v>
      </c>
      <c r="B12" s="83" t="s">
        <v>94</v>
      </c>
      <c r="C12" s="84" t="n">
        <f aca="false">SUM(D12:H12)</f>
        <v>517866</v>
      </c>
      <c r="D12" s="84" t="n">
        <f aca="false">SUM(D14,D15)</f>
        <v>10548</v>
      </c>
      <c r="E12" s="84" t="n">
        <f aca="false">SUM(E14,E15)</f>
        <v>19555</v>
      </c>
      <c r="F12" s="84" t="n">
        <f aca="false">SUM(F14,F15)</f>
        <v>94672</v>
      </c>
      <c r="G12" s="84" t="n">
        <f aca="false">SUM(G14,G15)</f>
        <v>116696</v>
      </c>
      <c r="H12" s="84" t="n">
        <f aca="false">SUM(H14,H15)</f>
        <v>276395</v>
      </c>
    </row>
    <row r="13" customFormat="false" ht="12.75" hidden="false" customHeight="false" outlineLevel="0" collapsed="false">
      <c r="A13" s="82"/>
      <c r="B13" s="83" t="s">
        <v>95</v>
      </c>
      <c r="C13" s="85" t="n">
        <v>100</v>
      </c>
      <c r="D13" s="86" t="n">
        <f aca="false">(D12*100)/C12</f>
        <v>2.03682033576253</v>
      </c>
      <c r="E13" s="86" t="n">
        <f aca="false">(E12*100)/C12</f>
        <v>3.7760733471593</v>
      </c>
      <c r="F13" s="86" t="n">
        <f aca="false">(F12*100)/C12</f>
        <v>18.2811769840074</v>
      </c>
      <c r="G13" s="86" t="n">
        <f aca="false">(G12*100)/C12</f>
        <v>22.534014590647</v>
      </c>
      <c r="H13" s="86" t="n">
        <f aca="false">(H12*100)/C12</f>
        <v>53.3719147424237</v>
      </c>
    </row>
    <row r="14" customFormat="false" ht="12.75" hidden="false" customHeight="false" outlineLevel="0" collapsed="false">
      <c r="A14" s="82"/>
      <c r="B14" s="83" t="s">
        <v>96</v>
      </c>
      <c r="C14" s="84" t="n">
        <f aca="false">SUM(D14:H14)</f>
        <v>272242</v>
      </c>
      <c r="D14" s="84" t="n">
        <v>6097</v>
      </c>
      <c r="E14" s="84" t="n">
        <v>10919</v>
      </c>
      <c r="F14" s="84" t="n">
        <v>48986</v>
      </c>
      <c r="G14" s="84" t="n">
        <v>64287</v>
      </c>
      <c r="H14" s="84" t="n">
        <v>141953</v>
      </c>
    </row>
    <row r="15" customFormat="false" ht="12.75" hidden="false" customHeight="false" outlineLevel="0" collapsed="false">
      <c r="A15" s="82"/>
      <c r="B15" s="83" t="s">
        <v>97</v>
      </c>
      <c r="C15" s="84" t="n">
        <f aca="false">SUM(D15:H15)</f>
        <v>245624</v>
      </c>
      <c r="D15" s="84" t="n">
        <v>4451</v>
      </c>
      <c r="E15" s="84" t="n">
        <v>8636</v>
      </c>
      <c r="F15" s="84" t="n">
        <v>45686</v>
      </c>
      <c r="G15" s="84" t="n">
        <v>52409</v>
      </c>
      <c r="H15" s="84" t="n">
        <v>134442</v>
      </c>
    </row>
    <row r="16" customFormat="false" ht="24.95" hidden="false" customHeight="true" outlineLevel="0" collapsed="false">
      <c r="A16" s="82" t="s">
        <v>99</v>
      </c>
      <c r="B16" s="83" t="s">
        <v>94</v>
      </c>
      <c r="C16" s="84" t="n">
        <f aca="false">SUM(D16:H16)</f>
        <v>45476</v>
      </c>
      <c r="D16" s="84" t="n">
        <f aca="false">SUM(D18,D19)</f>
        <v>1497</v>
      </c>
      <c r="E16" s="84" t="n">
        <f aca="false">SUM(E18,E19)</f>
        <v>2933</v>
      </c>
      <c r="F16" s="84" t="n">
        <f aca="false">SUM(F18,F19)</f>
        <v>10787</v>
      </c>
      <c r="G16" s="84" t="n">
        <f aca="false">SUM(G18,G19)</f>
        <v>15957</v>
      </c>
      <c r="H16" s="84" t="n">
        <f aca="false">SUM(H18,H19)</f>
        <v>14302</v>
      </c>
    </row>
    <row r="17" customFormat="false" ht="12.75" hidden="false" customHeight="false" outlineLevel="0" collapsed="false">
      <c r="A17" s="82"/>
      <c r="B17" s="83" t="s">
        <v>95</v>
      </c>
      <c r="C17" s="85" t="n">
        <v>100</v>
      </c>
      <c r="D17" s="86" t="n">
        <f aca="false">(D16*100)/C16</f>
        <v>3.29184624857067</v>
      </c>
      <c r="E17" s="86" t="n">
        <f aca="false">(E16*100)/C16</f>
        <v>6.44955580965784</v>
      </c>
      <c r="F17" s="86" t="n">
        <f aca="false">(F16*100)/C16</f>
        <v>23.7202040636819</v>
      </c>
      <c r="G17" s="86" t="n">
        <f aca="false">(G16*100)/C16</f>
        <v>35.0888380684317</v>
      </c>
      <c r="H17" s="86" t="n">
        <f aca="false">(H16*100)/C16</f>
        <v>31.4495558096578</v>
      </c>
    </row>
    <row r="18" customFormat="false" ht="12.75" hidden="false" customHeight="false" outlineLevel="0" collapsed="false">
      <c r="A18" s="82"/>
      <c r="B18" s="83" t="s">
        <v>96</v>
      </c>
      <c r="C18" s="84" t="n">
        <f aca="false">SUM(D18:H18)</f>
        <v>26404</v>
      </c>
      <c r="D18" s="84" t="n">
        <v>862</v>
      </c>
      <c r="E18" s="84" t="n">
        <v>1720</v>
      </c>
      <c r="F18" s="84" t="n">
        <v>5913</v>
      </c>
      <c r="G18" s="84" t="n">
        <v>8827</v>
      </c>
      <c r="H18" s="84" t="n">
        <v>9082</v>
      </c>
    </row>
    <row r="19" customFormat="false" ht="12.75" hidden="false" customHeight="false" outlineLevel="0" collapsed="false">
      <c r="A19" s="82"/>
      <c r="B19" s="83" t="s">
        <v>97</v>
      </c>
      <c r="C19" s="84" t="n">
        <f aca="false">SUM(D19:H19)</f>
        <v>19072</v>
      </c>
      <c r="D19" s="84" t="n">
        <v>635</v>
      </c>
      <c r="E19" s="84" t="n">
        <v>1213</v>
      </c>
      <c r="F19" s="84" t="n">
        <v>4874</v>
      </c>
      <c r="G19" s="84" t="n">
        <v>7130</v>
      </c>
      <c r="H19" s="84" t="n">
        <v>5220</v>
      </c>
    </row>
    <row r="20" customFormat="false" ht="24.95" hidden="false" customHeight="true" outlineLevel="0" collapsed="false">
      <c r="A20" s="87" t="s">
        <v>100</v>
      </c>
      <c r="B20" s="82"/>
      <c r="C20" s="88"/>
      <c r="D20" s="84"/>
      <c r="E20" s="84"/>
      <c r="F20" s="84"/>
      <c r="G20" s="84"/>
      <c r="H20" s="84"/>
    </row>
    <row r="21" customFormat="false" ht="12.75" hidden="false" customHeight="false" outlineLevel="0" collapsed="false">
      <c r="A21" s="87" t="s">
        <v>101</v>
      </c>
      <c r="B21" s="82"/>
      <c r="C21" s="84"/>
      <c r="D21" s="84"/>
      <c r="E21" s="84"/>
      <c r="F21" s="84"/>
      <c r="G21" s="84"/>
      <c r="H21" s="84"/>
    </row>
    <row r="22" customFormat="false" ht="12.75" hidden="false" customHeight="false" outlineLevel="0" collapsed="false">
      <c r="A22" s="82" t="s">
        <v>102</v>
      </c>
      <c r="B22" s="82"/>
      <c r="C22" s="84" t="n">
        <f aca="false">SUM(D22:H22)</f>
        <v>13725</v>
      </c>
      <c r="D22" s="84" t="n">
        <f aca="false">SUM(D16-D29-D37)</f>
        <v>290</v>
      </c>
      <c r="E22" s="84" t="n">
        <f aca="false">SUM(E16-E29-E37)</f>
        <v>639</v>
      </c>
      <c r="F22" s="84" t="n">
        <f aca="false">SUM(F16-F29-F37)</f>
        <v>3160</v>
      </c>
      <c r="G22" s="84" t="n">
        <f aca="false">SUM(G16-G29-G37)</f>
        <v>5143</v>
      </c>
      <c r="H22" s="84" t="n">
        <f aca="false">SUM(H16-H29-H37)</f>
        <v>4493</v>
      </c>
    </row>
    <row r="23" customFormat="false" ht="12.75" hidden="false" customHeight="false" outlineLevel="0" collapsed="false">
      <c r="A23" s="82" t="s">
        <v>103</v>
      </c>
      <c r="B23" s="82"/>
      <c r="C23" s="88"/>
      <c r="D23" s="84"/>
      <c r="E23" s="84"/>
      <c r="F23" s="84"/>
      <c r="G23" s="84"/>
      <c r="H23" s="84"/>
    </row>
    <row r="24" customFormat="false" ht="12.75" hidden="false" customHeight="false" outlineLevel="0" collapsed="false">
      <c r="A24" s="82" t="s">
        <v>104</v>
      </c>
      <c r="B24" s="82"/>
      <c r="C24" s="84" t="n">
        <f aca="false">SUM(D24:H24)</f>
        <v>5333</v>
      </c>
      <c r="D24" s="84" t="n">
        <v>120</v>
      </c>
      <c r="E24" s="84" t="n">
        <v>258</v>
      </c>
      <c r="F24" s="84" t="n">
        <v>1361</v>
      </c>
      <c r="G24" s="84" t="n">
        <v>1915</v>
      </c>
      <c r="H24" s="84" t="n">
        <v>1679</v>
      </c>
    </row>
    <row r="25" customFormat="false" ht="12.75" hidden="false" customHeight="false" outlineLevel="0" collapsed="false">
      <c r="A25" s="82" t="s">
        <v>105</v>
      </c>
      <c r="B25" s="82"/>
      <c r="C25" s="84" t="n">
        <f aca="false">SUM(D25:H25)</f>
        <v>1638</v>
      </c>
      <c r="D25" s="84" t="n">
        <v>21</v>
      </c>
      <c r="E25" s="84" t="n">
        <v>55</v>
      </c>
      <c r="F25" s="84" t="n">
        <v>324</v>
      </c>
      <c r="G25" s="84" t="n">
        <v>621</v>
      </c>
      <c r="H25" s="84" t="n">
        <v>617</v>
      </c>
    </row>
    <row r="26" customFormat="false" ht="12.75" hidden="false" customHeight="false" outlineLevel="0" collapsed="false">
      <c r="A26" s="82" t="s">
        <v>106</v>
      </c>
      <c r="B26" s="82"/>
      <c r="C26" s="84" t="n">
        <f aca="false">SUM(D26:H26)</f>
        <v>992</v>
      </c>
      <c r="D26" s="84" t="n">
        <v>24</v>
      </c>
      <c r="E26" s="84" t="n">
        <v>52</v>
      </c>
      <c r="F26" s="84" t="n">
        <v>191</v>
      </c>
      <c r="G26" s="84" t="n">
        <v>458</v>
      </c>
      <c r="H26" s="84" t="n">
        <v>267</v>
      </c>
    </row>
    <row r="27" customFormat="false" ht="12.75" hidden="false" customHeight="false" outlineLevel="0" collapsed="false">
      <c r="A27" s="82" t="s">
        <v>107</v>
      </c>
      <c r="B27" s="82"/>
      <c r="C27" s="84" t="n">
        <f aca="false">SUM(D27:H27)</f>
        <v>2597</v>
      </c>
      <c r="D27" s="84" t="n">
        <v>44</v>
      </c>
      <c r="E27" s="84" t="n">
        <v>119</v>
      </c>
      <c r="F27" s="84" t="n">
        <v>544</v>
      </c>
      <c r="G27" s="84" t="n">
        <v>993</v>
      </c>
      <c r="H27" s="84" t="n">
        <v>897</v>
      </c>
    </row>
    <row r="28" customFormat="false" ht="24.95" hidden="false" customHeight="true" outlineLevel="0" collapsed="false">
      <c r="A28" s="82" t="s">
        <v>108</v>
      </c>
      <c r="B28" s="82"/>
      <c r="C28" s="88"/>
      <c r="D28" s="84"/>
      <c r="E28" s="84"/>
      <c r="F28" s="84"/>
      <c r="G28" s="84"/>
      <c r="H28" s="84"/>
    </row>
    <row r="29" customFormat="false" ht="12.75" hidden="false" customHeight="false" outlineLevel="0" collapsed="false">
      <c r="A29" s="82" t="s">
        <v>109</v>
      </c>
      <c r="B29" s="82"/>
      <c r="C29" s="88" t="n">
        <v>24689</v>
      </c>
      <c r="D29" s="84" t="n">
        <v>816</v>
      </c>
      <c r="E29" s="84" t="n">
        <v>1631</v>
      </c>
      <c r="F29" s="84" t="n">
        <v>5519</v>
      </c>
      <c r="G29" s="84" t="n">
        <v>9054</v>
      </c>
      <c r="H29" s="84" t="n">
        <v>7669</v>
      </c>
    </row>
    <row r="30" customFormat="false" ht="12.75" hidden="false" customHeight="false" outlineLevel="0" collapsed="false">
      <c r="A30" s="82" t="s">
        <v>103</v>
      </c>
      <c r="B30" s="82"/>
      <c r="C30" s="88"/>
      <c r="D30" s="84"/>
      <c r="E30" s="84"/>
      <c r="F30" s="84"/>
      <c r="G30" s="84"/>
      <c r="H30" s="84"/>
    </row>
    <row r="31" customFormat="false" ht="12.75" hidden="false" customHeight="false" outlineLevel="0" collapsed="false">
      <c r="A31" s="82" t="s">
        <v>110</v>
      </c>
      <c r="B31" s="82"/>
      <c r="C31" s="84" t="n">
        <f aca="false">SUM(D31:H31)</f>
        <v>4687</v>
      </c>
      <c r="D31" s="84" t="n">
        <v>79</v>
      </c>
      <c r="E31" s="84" t="n">
        <v>180</v>
      </c>
      <c r="F31" s="84" t="n">
        <v>558</v>
      </c>
      <c r="G31" s="84" t="n">
        <v>2152</v>
      </c>
      <c r="H31" s="84" t="n">
        <v>1718</v>
      </c>
    </row>
    <row r="32" customFormat="false" ht="12.75" hidden="false" customHeight="false" outlineLevel="0" collapsed="false">
      <c r="A32" s="82" t="s">
        <v>111</v>
      </c>
      <c r="B32" s="82"/>
      <c r="C32" s="84" t="n">
        <f aca="false">SUM(D32:H32)</f>
        <v>1297</v>
      </c>
      <c r="D32" s="84" t="n">
        <v>47</v>
      </c>
      <c r="E32" s="84" t="n">
        <v>62</v>
      </c>
      <c r="F32" s="84" t="n">
        <v>292</v>
      </c>
      <c r="G32" s="84" t="n">
        <v>689</v>
      </c>
      <c r="H32" s="84" t="n">
        <v>207</v>
      </c>
    </row>
    <row r="33" customFormat="false" ht="12.75" hidden="false" customHeight="false" outlineLevel="0" collapsed="false">
      <c r="A33" s="82" t="s">
        <v>112</v>
      </c>
      <c r="B33" s="82"/>
      <c r="C33" s="84" t="n">
        <f aca="false">SUM(D33:H33)</f>
        <v>3152</v>
      </c>
      <c r="D33" s="84" t="n">
        <v>27</v>
      </c>
      <c r="E33" s="84" t="n">
        <v>107</v>
      </c>
      <c r="F33" s="84" t="n">
        <v>508</v>
      </c>
      <c r="G33" s="84" t="n">
        <v>1865</v>
      </c>
      <c r="H33" s="84" t="n">
        <v>645</v>
      </c>
    </row>
    <row r="34" customFormat="false" ht="12.75" hidden="false" customHeight="false" outlineLevel="0" collapsed="false">
      <c r="A34" s="82" t="s">
        <v>113</v>
      </c>
      <c r="B34" s="82"/>
      <c r="C34" s="84" t="n">
        <f aca="false">SUM(D34:H34)</f>
        <v>394</v>
      </c>
      <c r="D34" s="84" t="n">
        <v>2</v>
      </c>
      <c r="E34" s="84" t="n">
        <v>21</v>
      </c>
      <c r="F34" s="84" t="n">
        <v>73</v>
      </c>
      <c r="G34" s="84" t="n">
        <v>237</v>
      </c>
      <c r="H34" s="84" t="n">
        <v>61</v>
      </c>
    </row>
    <row r="35" customFormat="false" ht="24.95" hidden="false" customHeight="true" outlineLevel="0" collapsed="false">
      <c r="A35" s="82" t="s">
        <v>114</v>
      </c>
      <c r="B35" s="82"/>
      <c r="C35" s="84" t="n">
        <f aca="false">SUM(D35:H35)</f>
        <v>13403</v>
      </c>
      <c r="D35" s="84" t="n">
        <v>619</v>
      </c>
      <c r="E35" s="84" t="n">
        <v>1190</v>
      </c>
      <c r="F35" s="84" t="n">
        <v>3816</v>
      </c>
      <c r="G35" s="84" t="n">
        <v>3818</v>
      </c>
      <c r="H35" s="84" t="n">
        <v>3960</v>
      </c>
    </row>
    <row r="36" customFormat="false" ht="25.5" hidden="false" customHeight="true" outlineLevel="0" collapsed="false">
      <c r="A36" s="82" t="s">
        <v>115</v>
      </c>
      <c r="B36" s="82"/>
      <c r="C36" s="84"/>
      <c r="D36" s="84"/>
      <c r="E36" s="84"/>
      <c r="F36" s="84"/>
      <c r="G36" s="84"/>
      <c r="H36" s="84"/>
    </row>
    <row r="37" customFormat="false" ht="12.75" hidden="false" customHeight="false" outlineLevel="0" collapsed="false">
      <c r="A37" s="82" t="s">
        <v>109</v>
      </c>
      <c r="B37" s="82"/>
      <c r="C37" s="84" t="n">
        <f aca="false">SUM(D37:H37)</f>
        <v>7062</v>
      </c>
      <c r="D37" s="84" t="n">
        <v>391</v>
      </c>
      <c r="E37" s="84" t="n">
        <v>663</v>
      </c>
      <c r="F37" s="84" t="n">
        <v>2108</v>
      </c>
      <c r="G37" s="84" t="n">
        <v>1760</v>
      </c>
      <c r="H37" s="84" t="n">
        <v>2140</v>
      </c>
    </row>
    <row r="38" customFormat="false" ht="12.75" hidden="false" customHeight="false" outlineLevel="0" collapsed="false">
      <c r="C38" s="88"/>
      <c r="D38" s="84"/>
      <c r="E38" s="84"/>
      <c r="F38" s="84"/>
      <c r="G38" s="84"/>
      <c r="H38" s="84"/>
    </row>
    <row r="39" customFormat="false" ht="12.75" hidden="false" customHeight="false" outlineLevel="0" collapsed="false">
      <c r="A39" s="58" t="s">
        <v>116</v>
      </c>
    </row>
    <row r="40" customFormat="false" ht="12.75" hidden="false" customHeight="false" outlineLevel="0" collapsed="false">
      <c r="A40" s="89" t="s">
        <v>117</v>
      </c>
    </row>
  </sheetData>
  <sheetProtection sheet="true" password="cf7a" objects="true" scenarios="true"/>
  <mergeCells count="8">
    <mergeCell ref="B1:D1"/>
    <mergeCell ref="A2:H3"/>
    <mergeCell ref="A4:B7"/>
    <mergeCell ref="C4:C7"/>
    <mergeCell ref="D4:H4"/>
    <mergeCell ref="D5:D7"/>
    <mergeCell ref="H5:H7"/>
    <mergeCell ref="E6:G6"/>
  </mergeCells>
  <hyperlinks>
    <hyperlink ref="B1" location="Seite-01!G1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3"/>
    </sheetView>
  </sheetViews>
  <sheetFormatPr defaultColWidth="11.421875" defaultRowHeight="12.75" zeroHeight="false" outlineLevelRow="0" outlineLevelCol="0"/>
  <cols>
    <col collapsed="false" customWidth="true" hidden="false" outlineLevel="0" max="3" min="1" style="58" width="11.7"/>
    <col collapsed="false" customWidth="true" hidden="false" outlineLevel="0" max="9" min="4" style="58" width="9.7"/>
    <col collapsed="false" customWidth="false" hidden="false" outlineLevel="0" max="257" min="10" style="58" width="11.42"/>
  </cols>
  <sheetData>
    <row r="1" customFormat="false" ht="12.75" hidden="false" customHeight="false" outlineLevel="0" collapsed="false">
      <c r="B1" s="31" t="s">
        <v>83</v>
      </c>
      <c r="C1" s="31"/>
      <c r="D1" s="31"/>
    </row>
    <row r="2" customFormat="false" ht="12.75" hidden="false" customHeight="true" outlineLevel="0" collapsed="false">
      <c r="A2" s="90" t="s">
        <v>118</v>
      </c>
      <c r="B2" s="90"/>
      <c r="C2" s="90"/>
      <c r="D2" s="90"/>
      <c r="E2" s="90"/>
      <c r="F2" s="90"/>
      <c r="G2" s="90"/>
      <c r="H2" s="90"/>
      <c r="I2" s="90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</row>
    <row r="4" customFormat="false" ht="12.75" hidden="false" customHeight="true" outlineLevel="0" collapsed="false">
      <c r="A4" s="77" t="s">
        <v>119</v>
      </c>
      <c r="B4" s="77"/>
      <c r="C4" s="78" t="s">
        <v>120</v>
      </c>
      <c r="D4" s="79" t="s">
        <v>121</v>
      </c>
      <c r="E4" s="79"/>
      <c r="F4" s="79"/>
      <c r="G4" s="79"/>
      <c r="H4" s="79"/>
      <c r="I4" s="79"/>
    </row>
    <row r="5" customFormat="false" ht="12.75" hidden="false" customHeight="false" outlineLevel="0" collapsed="false">
      <c r="A5" s="77"/>
      <c r="B5" s="77"/>
      <c r="C5" s="78"/>
      <c r="D5" s="80" t="n">
        <v>50</v>
      </c>
      <c r="E5" s="91" t="n">
        <v>60</v>
      </c>
      <c r="F5" s="91" t="n">
        <v>70</v>
      </c>
      <c r="G5" s="91" t="n">
        <v>80</v>
      </c>
      <c r="H5" s="91" t="n">
        <v>90</v>
      </c>
      <c r="I5" s="92" t="n">
        <v>100</v>
      </c>
    </row>
    <row r="6" customFormat="false" ht="12.75" hidden="false" customHeight="false" outlineLevel="0" collapsed="false">
      <c r="A6" s="77"/>
      <c r="B6" s="77"/>
      <c r="C6" s="78"/>
      <c r="D6" s="80"/>
      <c r="E6" s="91"/>
      <c r="F6" s="91"/>
      <c r="G6" s="91"/>
      <c r="H6" s="91"/>
      <c r="I6" s="92"/>
    </row>
    <row r="7" customFormat="false" ht="12.75" hidden="false" customHeight="false" outlineLevel="0" collapsed="false">
      <c r="A7" s="77"/>
      <c r="B7" s="77"/>
      <c r="C7" s="78"/>
      <c r="D7" s="80"/>
      <c r="E7" s="91"/>
      <c r="F7" s="91"/>
      <c r="G7" s="91"/>
      <c r="H7" s="91"/>
      <c r="I7" s="92"/>
    </row>
    <row r="8" customFormat="false" ht="24.95" hidden="false" customHeight="true" outlineLevel="0" collapsed="false">
      <c r="A8" s="93" t="s">
        <v>122</v>
      </c>
      <c r="B8" s="93"/>
      <c r="C8" s="93"/>
      <c r="D8" s="93"/>
      <c r="E8" s="93"/>
      <c r="F8" s="93"/>
      <c r="G8" s="93"/>
      <c r="H8" s="93"/>
      <c r="I8" s="93"/>
    </row>
    <row r="9" customFormat="false" ht="12.75" hidden="false" customHeight="false" outlineLevel="0" collapsed="false">
      <c r="A9" s="94" t="s">
        <v>123</v>
      </c>
      <c r="B9" s="95"/>
      <c r="C9" s="94" t="n">
        <v>621</v>
      </c>
      <c r="D9" s="94" t="n">
        <v>128</v>
      </c>
      <c r="E9" s="94" t="n">
        <v>19</v>
      </c>
      <c r="F9" s="94" t="n">
        <v>55</v>
      </c>
      <c r="G9" s="94" t="n">
        <v>94</v>
      </c>
      <c r="H9" s="94" t="n">
        <v>11</v>
      </c>
      <c r="I9" s="94" t="n">
        <v>314</v>
      </c>
    </row>
    <row r="10" customFormat="false" ht="12.75" hidden="false" customHeight="false" outlineLevel="0" collapsed="false">
      <c r="A10" s="94" t="s">
        <v>124</v>
      </c>
      <c r="B10" s="96"/>
      <c r="C10" s="94" t="n">
        <v>631</v>
      </c>
      <c r="D10" s="94" t="n">
        <v>115</v>
      </c>
      <c r="E10" s="94" t="n">
        <v>30</v>
      </c>
      <c r="F10" s="94" t="n">
        <v>63</v>
      </c>
      <c r="G10" s="94" t="n">
        <v>125</v>
      </c>
      <c r="H10" s="94" t="n">
        <v>12</v>
      </c>
      <c r="I10" s="94" t="n">
        <v>286</v>
      </c>
    </row>
    <row r="11" customFormat="false" ht="12.75" hidden="false" customHeight="true" outlineLevel="0" collapsed="false">
      <c r="A11" s="94" t="s">
        <v>125</v>
      </c>
      <c r="B11" s="96"/>
      <c r="C11" s="94" t="n">
        <v>3964</v>
      </c>
      <c r="D11" s="94" t="n">
        <v>793</v>
      </c>
      <c r="E11" s="94" t="n">
        <v>260</v>
      </c>
      <c r="F11" s="94" t="n">
        <v>335</v>
      </c>
      <c r="G11" s="94" t="n">
        <v>805</v>
      </c>
      <c r="H11" s="94" t="n">
        <v>107</v>
      </c>
      <c r="I11" s="94" t="s">
        <v>126</v>
      </c>
    </row>
    <row r="12" customFormat="false" ht="12.75" hidden="false" customHeight="true" outlineLevel="0" collapsed="false">
      <c r="A12" s="94" t="s">
        <v>127</v>
      </c>
      <c r="B12" s="96"/>
      <c r="C12" s="94" t="n">
        <v>1743</v>
      </c>
      <c r="D12" s="94" t="n">
        <v>403</v>
      </c>
      <c r="E12" s="94" t="n">
        <v>122</v>
      </c>
      <c r="F12" s="94" t="n">
        <v>121</v>
      </c>
      <c r="G12" s="94" t="n">
        <v>285</v>
      </c>
      <c r="H12" s="94" t="n">
        <v>50</v>
      </c>
      <c r="I12" s="94" t="n">
        <v>762</v>
      </c>
    </row>
    <row r="13" customFormat="false" ht="12.75" hidden="false" customHeight="true" outlineLevel="0" collapsed="false">
      <c r="A13" s="94" t="s">
        <v>128</v>
      </c>
      <c r="B13" s="96"/>
      <c r="C13" s="94" t="n">
        <v>4534</v>
      </c>
      <c r="D13" s="94" t="s">
        <v>129</v>
      </c>
      <c r="E13" s="94" t="n">
        <v>386</v>
      </c>
      <c r="F13" s="94" t="n">
        <v>404</v>
      </c>
      <c r="G13" s="94" t="n">
        <v>660</v>
      </c>
      <c r="H13" s="94" t="n">
        <v>123</v>
      </c>
      <c r="I13" s="94" t="s">
        <v>130</v>
      </c>
    </row>
    <row r="14" customFormat="false" ht="12.75" hidden="false" customHeight="false" outlineLevel="0" collapsed="false">
      <c r="A14" s="94" t="s">
        <v>131</v>
      </c>
      <c r="B14" s="96"/>
      <c r="C14" s="94" t="n">
        <v>8105</v>
      </c>
      <c r="D14" s="94" t="s">
        <v>132</v>
      </c>
      <c r="E14" s="94" t="n">
        <v>882</v>
      </c>
      <c r="F14" s="94" t="n">
        <v>725</v>
      </c>
      <c r="G14" s="94" t="s">
        <v>133</v>
      </c>
      <c r="H14" s="94" t="n">
        <v>229</v>
      </c>
      <c r="I14" s="94" t="s">
        <v>134</v>
      </c>
    </row>
    <row r="15" customFormat="false" ht="12.75" hidden="false" customHeight="false" outlineLevel="0" collapsed="false">
      <c r="A15" s="94" t="s">
        <v>135</v>
      </c>
      <c r="B15" s="96"/>
      <c r="C15" s="94" t="n">
        <v>18116</v>
      </c>
      <c r="D15" s="94" t="s">
        <v>136</v>
      </c>
      <c r="E15" s="94" t="s">
        <v>137</v>
      </c>
      <c r="F15" s="94" t="s">
        <v>138</v>
      </c>
      <c r="G15" s="94" t="s">
        <v>139</v>
      </c>
      <c r="H15" s="94" t="n">
        <v>547</v>
      </c>
      <c r="I15" s="94" t="s">
        <v>140</v>
      </c>
    </row>
    <row r="16" customFormat="false" ht="12.75" hidden="false" customHeight="true" outlineLevel="0" collapsed="false">
      <c r="A16" s="94" t="s">
        <v>141</v>
      </c>
      <c r="B16" s="96"/>
      <c r="C16" s="94" t="n">
        <v>36783</v>
      </c>
      <c r="D16" s="94" t="s">
        <v>142</v>
      </c>
      <c r="E16" s="94" t="s">
        <v>143</v>
      </c>
      <c r="F16" s="94" t="s">
        <v>144</v>
      </c>
      <c r="G16" s="94" t="s">
        <v>145</v>
      </c>
      <c r="H16" s="94" t="s">
        <v>146</v>
      </c>
      <c r="I16" s="94" t="s">
        <v>147</v>
      </c>
    </row>
    <row r="17" customFormat="false" ht="12.75" hidden="false" customHeight="false" outlineLevel="0" collapsed="false">
      <c r="A17" s="94" t="s">
        <v>148</v>
      </c>
      <c r="B17" s="96"/>
      <c r="C17" s="94" t="n">
        <v>31924</v>
      </c>
      <c r="D17" s="94" t="s">
        <v>149</v>
      </c>
      <c r="E17" s="94" t="s">
        <v>150</v>
      </c>
      <c r="F17" s="94" t="s">
        <v>151</v>
      </c>
      <c r="G17" s="94" t="s">
        <v>152</v>
      </c>
      <c r="H17" s="94" t="s">
        <v>153</v>
      </c>
      <c r="I17" s="94" t="s">
        <v>154</v>
      </c>
    </row>
    <row r="18" customFormat="false" ht="12.75" hidden="false" customHeight="false" outlineLevel="0" collapsed="false">
      <c r="A18" s="94" t="s">
        <v>155</v>
      </c>
      <c r="B18" s="96"/>
      <c r="C18" s="94" t="n">
        <v>17186</v>
      </c>
      <c r="D18" s="94" t="s">
        <v>156</v>
      </c>
      <c r="E18" s="94" t="s">
        <v>157</v>
      </c>
      <c r="F18" s="94" t="s">
        <v>158</v>
      </c>
      <c r="G18" s="94" t="s">
        <v>159</v>
      </c>
      <c r="H18" s="94" t="n">
        <v>593</v>
      </c>
      <c r="I18" s="94" t="s">
        <v>160</v>
      </c>
    </row>
    <row r="19" customFormat="false" ht="12.75" hidden="false" customHeight="false" outlineLevel="0" collapsed="false">
      <c r="A19" s="94" t="s">
        <v>161</v>
      </c>
      <c r="B19" s="97"/>
      <c r="C19" s="94" t="n">
        <v>24004</v>
      </c>
      <c r="D19" s="94" t="s">
        <v>162</v>
      </c>
      <c r="E19" s="94" t="s">
        <v>163</v>
      </c>
      <c r="F19" s="94" t="s">
        <v>164</v>
      </c>
      <c r="G19" s="94" t="s">
        <v>165</v>
      </c>
      <c r="H19" s="94" t="n">
        <v>819</v>
      </c>
      <c r="I19" s="94" t="s">
        <v>166</v>
      </c>
    </row>
    <row r="20" customFormat="false" ht="12.75" hidden="false" customHeight="true" outlineLevel="0" collapsed="false">
      <c r="A20" s="98" t="s">
        <v>167</v>
      </c>
      <c r="B20" s="98"/>
      <c r="C20" s="94" t="n">
        <v>151035</v>
      </c>
      <c r="D20" s="94" t="s">
        <v>168</v>
      </c>
      <c r="E20" s="94" t="s">
        <v>169</v>
      </c>
      <c r="F20" s="94" t="s">
        <v>170</v>
      </c>
      <c r="G20" s="94" t="s">
        <v>171</v>
      </c>
      <c r="H20" s="94" t="s">
        <v>172</v>
      </c>
      <c r="I20" s="94" t="s">
        <v>173</v>
      </c>
    </row>
    <row r="21" customFormat="false" ht="12.75" hidden="false" customHeight="false" outlineLevel="0" collapsed="false">
      <c r="A21" s="99" t="s">
        <v>174</v>
      </c>
      <c r="B21" s="99"/>
      <c r="C21" s="94" t="n">
        <v>298646</v>
      </c>
      <c r="D21" s="94" t="n">
        <v>107092</v>
      </c>
      <c r="E21" s="94" t="n">
        <v>47040</v>
      </c>
      <c r="F21" s="94" t="n">
        <v>31688</v>
      </c>
      <c r="G21" s="94" t="n">
        <v>32799</v>
      </c>
      <c r="H21" s="94" t="n">
        <v>13772</v>
      </c>
      <c r="I21" s="94" t="n">
        <v>66255</v>
      </c>
    </row>
    <row r="22" customFormat="false" ht="20.1" hidden="false" customHeight="true" outlineLevel="0" collapsed="false">
      <c r="A22" s="100" t="s">
        <v>175</v>
      </c>
      <c r="B22" s="100"/>
      <c r="C22" s="100"/>
      <c r="D22" s="100"/>
      <c r="E22" s="100"/>
      <c r="F22" s="100"/>
      <c r="G22" s="100"/>
      <c r="H22" s="100"/>
      <c r="I22" s="100"/>
    </row>
    <row r="23" customFormat="false" ht="12.75" hidden="false" customHeight="false" outlineLevel="0" collapsed="false">
      <c r="A23" s="94" t="s">
        <v>123</v>
      </c>
      <c r="B23" s="95"/>
      <c r="C23" s="94" t="n">
        <v>487</v>
      </c>
      <c r="D23" s="94" t="n">
        <v>110</v>
      </c>
      <c r="E23" s="94" t="n">
        <v>19</v>
      </c>
      <c r="F23" s="94" t="n">
        <v>36</v>
      </c>
      <c r="G23" s="94" t="n">
        <v>84</v>
      </c>
      <c r="H23" s="94" t="n">
        <v>9</v>
      </c>
      <c r="I23" s="94" t="n">
        <v>229</v>
      </c>
    </row>
    <row r="24" customFormat="false" ht="12.75" hidden="false" customHeight="false" outlineLevel="0" collapsed="false">
      <c r="A24" s="94" t="s">
        <v>124</v>
      </c>
      <c r="B24" s="96"/>
      <c r="C24" s="94" t="n">
        <v>468</v>
      </c>
      <c r="D24" s="94" t="n">
        <v>87</v>
      </c>
      <c r="E24" s="94" t="n">
        <v>30</v>
      </c>
      <c r="F24" s="94" t="n">
        <v>52</v>
      </c>
      <c r="G24" s="94" t="n">
        <v>67</v>
      </c>
      <c r="H24" s="94" t="n">
        <v>13</v>
      </c>
      <c r="I24" s="94" t="n">
        <v>219</v>
      </c>
    </row>
    <row r="25" customFormat="false" ht="12.75" hidden="false" customHeight="false" outlineLevel="0" collapsed="false">
      <c r="A25" s="94" t="s">
        <v>125</v>
      </c>
      <c r="B25" s="96"/>
      <c r="C25" s="94" t="n">
        <v>2905</v>
      </c>
      <c r="D25" s="94" t="n">
        <v>664</v>
      </c>
      <c r="E25" s="94" t="n">
        <v>200</v>
      </c>
      <c r="F25" s="94" t="n">
        <v>214</v>
      </c>
      <c r="G25" s="94" t="n">
        <v>483</v>
      </c>
      <c r="H25" s="94" t="n">
        <v>88</v>
      </c>
      <c r="I25" s="94" t="s">
        <v>176</v>
      </c>
    </row>
    <row r="26" customFormat="false" ht="12.75" hidden="false" customHeight="false" outlineLevel="0" collapsed="false">
      <c r="A26" s="94" t="s">
        <v>127</v>
      </c>
      <c r="B26" s="96"/>
      <c r="C26" s="94" t="n">
        <v>1226</v>
      </c>
      <c r="D26" s="94" t="n">
        <v>295</v>
      </c>
      <c r="E26" s="94" t="n">
        <v>75</v>
      </c>
      <c r="F26" s="94" t="n">
        <v>97</v>
      </c>
      <c r="G26" s="94" t="n">
        <v>193</v>
      </c>
      <c r="H26" s="94" t="n">
        <v>24</v>
      </c>
      <c r="I26" s="94" t="n">
        <v>542</v>
      </c>
    </row>
    <row r="27" customFormat="false" ht="12.75" hidden="false" customHeight="false" outlineLevel="0" collapsed="false">
      <c r="A27" s="94" t="s">
        <v>128</v>
      </c>
      <c r="B27" s="96"/>
      <c r="C27" s="94" t="n">
        <v>3267</v>
      </c>
      <c r="D27" s="94" t="n">
        <v>864</v>
      </c>
      <c r="E27" s="94" t="n">
        <v>276</v>
      </c>
      <c r="F27" s="94" t="n">
        <v>248</v>
      </c>
      <c r="G27" s="94" t="n">
        <v>415</v>
      </c>
      <c r="H27" s="94" t="n">
        <v>97</v>
      </c>
      <c r="I27" s="94" t="s">
        <v>177</v>
      </c>
    </row>
    <row r="28" customFormat="false" ht="12.75" hidden="false" customHeight="true" outlineLevel="0" collapsed="false">
      <c r="A28" s="94" t="s">
        <v>131</v>
      </c>
      <c r="B28" s="96"/>
      <c r="C28" s="94" t="n">
        <v>6582</v>
      </c>
      <c r="D28" s="94" t="s">
        <v>178</v>
      </c>
      <c r="E28" s="94" t="n">
        <v>792</v>
      </c>
      <c r="F28" s="94" t="n">
        <v>541</v>
      </c>
      <c r="G28" s="94" t="n">
        <v>743</v>
      </c>
      <c r="H28" s="94" t="n">
        <v>190</v>
      </c>
      <c r="I28" s="94" t="s">
        <v>179</v>
      </c>
    </row>
    <row r="29" customFormat="false" ht="12.75" hidden="false" customHeight="false" outlineLevel="0" collapsed="false">
      <c r="A29" s="94" t="s">
        <v>135</v>
      </c>
      <c r="B29" s="96"/>
      <c r="C29" s="94" t="n">
        <v>16700</v>
      </c>
      <c r="D29" s="94" t="s">
        <v>180</v>
      </c>
      <c r="E29" s="94" t="s">
        <v>181</v>
      </c>
      <c r="F29" s="94" t="s">
        <v>182</v>
      </c>
      <c r="G29" s="94" t="s">
        <v>183</v>
      </c>
      <c r="H29" s="94" t="n">
        <v>518</v>
      </c>
      <c r="I29" s="94" t="s">
        <v>184</v>
      </c>
    </row>
    <row r="30" customFormat="false" ht="12.75" hidden="false" customHeight="false" outlineLevel="0" collapsed="false">
      <c r="A30" s="94" t="s">
        <v>141</v>
      </c>
      <c r="B30" s="96"/>
      <c r="C30" s="94" t="n">
        <v>33860</v>
      </c>
      <c r="D30" s="94" t="s">
        <v>185</v>
      </c>
      <c r="E30" s="94" t="s">
        <v>186</v>
      </c>
      <c r="F30" s="94" t="s">
        <v>187</v>
      </c>
      <c r="G30" s="94" t="s">
        <v>188</v>
      </c>
      <c r="H30" s="94" t="s">
        <v>189</v>
      </c>
      <c r="I30" s="94" t="s">
        <v>190</v>
      </c>
    </row>
    <row r="31" customFormat="false" ht="12.75" hidden="false" customHeight="false" outlineLevel="0" collapsed="false">
      <c r="A31" s="94" t="s">
        <v>148</v>
      </c>
      <c r="B31" s="96"/>
      <c r="C31" s="94" t="n">
        <v>28602</v>
      </c>
      <c r="D31" s="94" t="s">
        <v>191</v>
      </c>
      <c r="E31" s="94" t="s">
        <v>192</v>
      </c>
      <c r="F31" s="94" t="s">
        <v>193</v>
      </c>
      <c r="G31" s="94" t="s">
        <v>194</v>
      </c>
      <c r="H31" s="94" t="n">
        <v>903</v>
      </c>
      <c r="I31" s="94" t="s">
        <v>195</v>
      </c>
    </row>
    <row r="32" customFormat="false" ht="12.75" hidden="false" customHeight="false" outlineLevel="0" collapsed="false">
      <c r="A32" s="94" t="s">
        <v>155</v>
      </c>
      <c r="B32" s="96"/>
      <c r="C32" s="94" t="n">
        <v>13362</v>
      </c>
      <c r="D32" s="94" t="s">
        <v>196</v>
      </c>
      <c r="E32" s="94" t="s">
        <v>197</v>
      </c>
      <c r="F32" s="94" t="s">
        <v>198</v>
      </c>
      <c r="G32" s="94" t="s">
        <v>199</v>
      </c>
      <c r="H32" s="94" t="n">
        <v>433</v>
      </c>
      <c r="I32" s="94" t="s">
        <v>200</v>
      </c>
    </row>
    <row r="33" customFormat="false" ht="12.75" hidden="false" customHeight="false" outlineLevel="0" collapsed="false">
      <c r="A33" s="94" t="s">
        <v>161</v>
      </c>
      <c r="B33" s="97"/>
      <c r="C33" s="94" t="n">
        <v>17575</v>
      </c>
      <c r="D33" s="94" t="s">
        <v>201</v>
      </c>
      <c r="E33" s="94" t="s">
        <v>202</v>
      </c>
      <c r="F33" s="94" t="s">
        <v>203</v>
      </c>
      <c r="G33" s="94" t="s">
        <v>200</v>
      </c>
      <c r="H33" s="94" t="n">
        <v>575</v>
      </c>
      <c r="I33" s="94" t="s">
        <v>204</v>
      </c>
    </row>
    <row r="34" customFormat="false" ht="12.75" hidden="false" customHeight="false" outlineLevel="0" collapsed="false">
      <c r="A34" s="98" t="s">
        <v>167</v>
      </c>
      <c r="B34" s="98"/>
      <c r="C34" s="94" t="n">
        <v>139662</v>
      </c>
      <c r="D34" s="94" t="s">
        <v>205</v>
      </c>
      <c r="E34" s="94" t="s">
        <v>206</v>
      </c>
      <c r="F34" s="94" t="s">
        <v>207</v>
      </c>
      <c r="G34" s="94" t="s">
        <v>208</v>
      </c>
      <c r="H34" s="94" t="s">
        <v>209</v>
      </c>
      <c r="I34" s="94" t="s">
        <v>210</v>
      </c>
    </row>
    <row r="35" customFormat="false" ht="12.75" hidden="false" customHeight="false" outlineLevel="0" collapsed="false">
      <c r="A35" s="99" t="s">
        <v>174</v>
      </c>
      <c r="B35" s="99"/>
      <c r="C35" s="94" t="n">
        <v>264696</v>
      </c>
      <c r="D35" s="94" t="n">
        <v>86874</v>
      </c>
      <c r="E35" s="94" t="n">
        <v>42336</v>
      </c>
      <c r="F35" s="94" t="n">
        <v>29641</v>
      </c>
      <c r="G35" s="94" t="n">
        <v>30940</v>
      </c>
      <c r="H35" s="94" t="n">
        <v>13278</v>
      </c>
      <c r="I35" s="94" t="n">
        <v>61627</v>
      </c>
    </row>
    <row r="36" customFormat="false" ht="20.1" hidden="false" customHeight="true" outlineLevel="0" collapsed="false">
      <c r="A36" s="100" t="s">
        <v>211</v>
      </c>
      <c r="B36" s="100"/>
      <c r="C36" s="100"/>
      <c r="D36" s="100"/>
      <c r="E36" s="100"/>
      <c r="F36" s="100"/>
      <c r="G36" s="100"/>
      <c r="H36" s="100"/>
      <c r="I36" s="100"/>
    </row>
    <row r="37" customFormat="false" ht="12.75" hidden="false" customHeight="false" outlineLevel="0" collapsed="false">
      <c r="A37" s="94" t="s">
        <v>123</v>
      </c>
      <c r="B37" s="95"/>
      <c r="C37" s="96" t="n">
        <v>1108</v>
      </c>
      <c r="D37" s="96" t="n">
        <v>238</v>
      </c>
      <c r="E37" s="96" t="n">
        <v>38</v>
      </c>
      <c r="F37" s="96" t="n">
        <v>91</v>
      </c>
      <c r="G37" s="96" t="n">
        <v>178</v>
      </c>
      <c r="H37" s="96" t="n">
        <v>20</v>
      </c>
      <c r="I37" s="96" t="n">
        <v>543</v>
      </c>
    </row>
    <row r="38" customFormat="false" ht="12.75" hidden="false" customHeight="false" outlineLevel="0" collapsed="false">
      <c r="A38" s="94" t="s">
        <v>124</v>
      </c>
      <c r="B38" s="96"/>
      <c r="C38" s="96" t="n">
        <v>1099</v>
      </c>
      <c r="D38" s="96" t="n">
        <v>202</v>
      </c>
      <c r="E38" s="96" t="n">
        <v>60</v>
      </c>
      <c r="F38" s="96" t="n">
        <v>115</v>
      </c>
      <c r="G38" s="96" t="n">
        <v>192</v>
      </c>
      <c r="H38" s="96" t="n">
        <v>25</v>
      </c>
      <c r="I38" s="96" t="n">
        <v>505</v>
      </c>
    </row>
    <row r="39" customFormat="false" ht="12.75" hidden="false" customHeight="false" outlineLevel="0" collapsed="false">
      <c r="A39" s="94" t="s">
        <v>125</v>
      </c>
      <c r="B39" s="96"/>
      <c r="C39" s="96" t="n">
        <v>6869</v>
      </c>
      <c r="D39" s="96" t="n">
        <v>1457</v>
      </c>
      <c r="E39" s="96" t="n">
        <v>460</v>
      </c>
      <c r="F39" s="96" t="n">
        <v>549</v>
      </c>
      <c r="G39" s="96" t="n">
        <v>1288</v>
      </c>
      <c r="H39" s="96" t="n">
        <v>195</v>
      </c>
      <c r="I39" s="96" t="n">
        <v>2920</v>
      </c>
    </row>
    <row r="40" customFormat="false" ht="12.75" hidden="false" customHeight="false" outlineLevel="0" collapsed="false">
      <c r="A40" s="94" t="s">
        <v>127</v>
      </c>
      <c r="B40" s="96"/>
      <c r="C40" s="96" t="n">
        <v>2969</v>
      </c>
      <c r="D40" s="96" t="n">
        <v>698</v>
      </c>
      <c r="E40" s="96" t="n">
        <v>197</v>
      </c>
      <c r="F40" s="96" t="n">
        <v>218</v>
      </c>
      <c r="G40" s="96" t="n">
        <v>478</v>
      </c>
      <c r="H40" s="96" t="n">
        <v>74</v>
      </c>
      <c r="I40" s="96" t="n">
        <v>1304</v>
      </c>
    </row>
    <row r="41" customFormat="false" ht="12.75" hidden="false" customHeight="false" outlineLevel="0" collapsed="false">
      <c r="A41" s="94" t="s">
        <v>128</v>
      </c>
      <c r="B41" s="96"/>
      <c r="C41" s="96" t="n">
        <v>7801</v>
      </c>
      <c r="D41" s="96" t="n">
        <v>2007</v>
      </c>
      <c r="E41" s="96" t="n">
        <v>662</v>
      </c>
      <c r="F41" s="96" t="n">
        <v>652</v>
      </c>
      <c r="G41" s="96" t="n">
        <v>1075</v>
      </c>
      <c r="H41" s="96" t="n">
        <v>220</v>
      </c>
      <c r="I41" s="96" t="n">
        <v>3185</v>
      </c>
    </row>
    <row r="42" customFormat="false" ht="12.75" hidden="false" customHeight="false" outlineLevel="0" collapsed="false">
      <c r="A42" s="94" t="s">
        <v>131</v>
      </c>
      <c r="B42" s="96"/>
      <c r="C42" s="96" t="n">
        <v>14687</v>
      </c>
      <c r="D42" s="96" t="n">
        <v>4816</v>
      </c>
      <c r="E42" s="96" t="n">
        <v>1674</v>
      </c>
      <c r="F42" s="96" t="n">
        <v>1266</v>
      </c>
      <c r="G42" s="96" t="n">
        <v>1815</v>
      </c>
      <c r="H42" s="96" t="n">
        <v>419</v>
      </c>
      <c r="I42" s="96" t="n">
        <v>4697</v>
      </c>
    </row>
    <row r="43" customFormat="false" ht="12.75" hidden="false" customHeight="false" outlineLevel="0" collapsed="false">
      <c r="A43" s="94" t="s">
        <v>135</v>
      </c>
      <c r="B43" s="96"/>
      <c r="C43" s="96" t="n">
        <v>34816</v>
      </c>
      <c r="D43" s="96" t="n">
        <v>13184</v>
      </c>
      <c r="E43" s="96" t="n">
        <v>5087</v>
      </c>
      <c r="F43" s="96" t="n">
        <v>3033</v>
      </c>
      <c r="G43" s="96" t="n">
        <v>4072</v>
      </c>
      <c r="H43" s="96" t="n">
        <v>1065</v>
      </c>
      <c r="I43" s="96" t="n">
        <v>8375</v>
      </c>
    </row>
    <row r="44" customFormat="false" ht="12.75" hidden="false" customHeight="false" outlineLevel="0" collapsed="false">
      <c r="A44" s="94" t="s">
        <v>141</v>
      </c>
      <c r="B44" s="96"/>
      <c r="C44" s="96" t="n">
        <v>70643</v>
      </c>
      <c r="D44" s="96" t="n">
        <v>29464</v>
      </c>
      <c r="E44" s="96" t="n">
        <v>11942</v>
      </c>
      <c r="F44" s="96" t="n">
        <v>6763</v>
      </c>
      <c r="G44" s="96" t="n">
        <v>7485</v>
      </c>
      <c r="H44" s="96" t="n">
        <v>2479</v>
      </c>
      <c r="I44" s="96" t="n">
        <v>12510</v>
      </c>
    </row>
    <row r="45" customFormat="false" ht="12.75" hidden="false" customHeight="false" outlineLevel="0" collapsed="false">
      <c r="A45" s="94" t="s">
        <v>148</v>
      </c>
      <c r="B45" s="96"/>
      <c r="C45" s="96" t="n">
        <v>60526</v>
      </c>
      <c r="D45" s="96" t="n">
        <v>28082</v>
      </c>
      <c r="E45" s="96" t="n">
        <v>10942</v>
      </c>
      <c r="F45" s="96" t="n">
        <v>5986</v>
      </c>
      <c r="G45" s="96" t="n">
        <v>5472</v>
      </c>
      <c r="H45" s="96" t="n">
        <v>2049</v>
      </c>
      <c r="I45" s="96" t="n">
        <v>7995</v>
      </c>
    </row>
    <row r="46" customFormat="false" ht="12.75" hidden="false" customHeight="false" outlineLevel="0" collapsed="false">
      <c r="A46" s="94" t="s">
        <v>155</v>
      </c>
      <c r="B46" s="96"/>
      <c r="C46" s="96" t="n">
        <v>30548</v>
      </c>
      <c r="D46" s="96" t="n">
        <v>14660</v>
      </c>
      <c r="E46" s="96" t="n">
        <v>5619</v>
      </c>
      <c r="F46" s="96" t="n">
        <v>3010</v>
      </c>
      <c r="G46" s="96" t="n">
        <v>2551</v>
      </c>
      <c r="H46" s="96" t="n">
        <v>1026</v>
      </c>
      <c r="I46" s="96" t="n">
        <v>3682</v>
      </c>
    </row>
    <row r="47" customFormat="false" ht="12.75" hidden="false" customHeight="false" outlineLevel="0" collapsed="false">
      <c r="A47" s="94" t="s">
        <v>161</v>
      </c>
      <c r="B47" s="97"/>
      <c r="C47" s="96" t="n">
        <v>41579</v>
      </c>
      <c r="D47" s="96" t="n">
        <v>19507</v>
      </c>
      <c r="E47" s="96" t="n">
        <v>7598</v>
      </c>
      <c r="F47" s="96" t="n">
        <v>4193</v>
      </c>
      <c r="G47" s="96" t="n">
        <v>3584</v>
      </c>
      <c r="H47" s="96" t="n">
        <v>1394</v>
      </c>
      <c r="I47" s="96" t="n">
        <v>5303</v>
      </c>
    </row>
    <row r="48" customFormat="false" ht="12.75" hidden="false" customHeight="false" outlineLevel="0" collapsed="false">
      <c r="A48" s="98" t="s">
        <v>167</v>
      </c>
      <c r="B48" s="98"/>
      <c r="C48" s="96" t="n">
        <v>290697</v>
      </c>
      <c r="D48" s="96" t="n">
        <v>79651</v>
      </c>
      <c r="E48" s="96" t="n">
        <v>45097</v>
      </c>
      <c r="F48" s="96" t="n">
        <v>35453</v>
      </c>
      <c r="G48" s="96" t="n">
        <v>35549</v>
      </c>
      <c r="H48" s="96" t="n">
        <v>18084</v>
      </c>
      <c r="I48" s="96" t="n">
        <v>76863</v>
      </c>
    </row>
    <row r="49" customFormat="false" ht="12.75" hidden="false" customHeight="false" outlineLevel="0" collapsed="false">
      <c r="A49" s="99" t="s">
        <v>212</v>
      </c>
      <c r="B49" s="99"/>
      <c r="C49" s="96" t="n">
        <v>563342</v>
      </c>
      <c r="D49" s="96" t="n">
        <v>193966</v>
      </c>
      <c r="E49" s="96" t="n">
        <v>89376</v>
      </c>
      <c r="F49" s="96" t="n">
        <v>61329</v>
      </c>
      <c r="G49" s="96" t="n">
        <v>63739</v>
      </c>
      <c r="H49" s="96" t="n">
        <v>27050</v>
      </c>
      <c r="I49" s="96" t="n">
        <v>127882</v>
      </c>
    </row>
  </sheetData>
  <sheetProtection sheet="true" password="cf7a" objects="true" scenarios="true"/>
  <mergeCells count="20">
    <mergeCell ref="B1:D1"/>
    <mergeCell ref="A2:I3"/>
    <mergeCell ref="A4:B7"/>
    <mergeCell ref="C4:C7"/>
    <mergeCell ref="D4:I4"/>
    <mergeCell ref="D5:D7"/>
    <mergeCell ref="E5:E7"/>
    <mergeCell ref="F5:F7"/>
    <mergeCell ref="G5:G7"/>
    <mergeCell ref="H5:H7"/>
    <mergeCell ref="I5:I7"/>
    <mergeCell ref="A8:I8"/>
    <mergeCell ref="A20:B20"/>
    <mergeCell ref="A21:B21"/>
    <mergeCell ref="A22:I22"/>
    <mergeCell ref="A34:B34"/>
    <mergeCell ref="A35:B35"/>
    <mergeCell ref="A36:I36"/>
    <mergeCell ref="A48:B48"/>
    <mergeCell ref="A49:B49"/>
  </mergeCells>
  <hyperlinks>
    <hyperlink ref="B1" location="Seite-01!G15" display="Zurück zum Inhalt"/>
  </hyperlink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J3"/>
    </sheetView>
  </sheetViews>
  <sheetFormatPr defaultColWidth="11.421875" defaultRowHeight="12.75" zeroHeight="false" outlineLevelRow="0" outlineLevelCol="0"/>
  <cols>
    <col collapsed="false" customWidth="true" hidden="false" outlineLevel="0" max="1" min="1" style="58" width="33.56"/>
    <col collapsed="false" customWidth="true" hidden="false" outlineLevel="0" max="2" min="2" style="58" width="9.7"/>
    <col collapsed="false" customWidth="true" hidden="false" outlineLevel="0" max="3" min="3" style="58" width="3.7"/>
    <col collapsed="false" customWidth="true" hidden="false" outlineLevel="0" max="4" min="4" style="58" width="8.7"/>
    <col collapsed="false" customWidth="true" hidden="false" outlineLevel="0" max="10" min="5" style="58" width="7.7"/>
    <col collapsed="false" customWidth="false" hidden="false" outlineLevel="0" max="257" min="11" style="58" width="11.42"/>
  </cols>
  <sheetData>
    <row r="1" customFormat="false" ht="12.75" hidden="false" customHeight="false" outlineLevel="0" collapsed="false">
      <c r="B1" s="31" t="s">
        <v>83</v>
      </c>
      <c r="C1" s="31"/>
      <c r="D1" s="31"/>
    </row>
    <row r="2" customFormat="false" ht="12.75" hidden="false" customHeight="true" outlineLevel="0" collapsed="false">
      <c r="A2" s="101" t="s">
        <v>213</v>
      </c>
      <c r="B2" s="101"/>
      <c r="C2" s="101"/>
      <c r="D2" s="101"/>
      <c r="E2" s="101"/>
      <c r="F2" s="101"/>
      <c r="G2" s="101"/>
      <c r="H2" s="101"/>
      <c r="I2" s="101"/>
      <c r="J2" s="101"/>
    </row>
    <row r="3" customFormat="false" ht="1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18" hidden="false" customHeight="true" outlineLevel="0" collapsed="false">
      <c r="A4" s="102" t="s">
        <v>214</v>
      </c>
      <c r="B4" s="103" t="s">
        <v>215</v>
      </c>
      <c r="C4" s="103"/>
      <c r="D4" s="103"/>
      <c r="E4" s="104" t="s">
        <v>121</v>
      </c>
      <c r="F4" s="104"/>
      <c r="G4" s="104"/>
      <c r="H4" s="104"/>
      <c r="I4" s="104"/>
      <c r="J4" s="104"/>
    </row>
    <row r="5" customFormat="false" ht="12.75" hidden="false" customHeight="true" outlineLevel="0" collapsed="false">
      <c r="A5" s="102"/>
      <c r="B5" s="105" t="s">
        <v>216</v>
      </c>
      <c r="C5" s="105" t="s">
        <v>95</v>
      </c>
      <c r="D5" s="103" t="s">
        <v>217</v>
      </c>
      <c r="E5" s="105" t="n">
        <v>50</v>
      </c>
      <c r="F5" s="106" t="n">
        <v>60</v>
      </c>
      <c r="G5" s="106" t="n">
        <v>70</v>
      </c>
      <c r="H5" s="106" t="n">
        <v>80</v>
      </c>
      <c r="I5" s="106" t="n">
        <v>90</v>
      </c>
      <c r="J5" s="107" t="n">
        <v>100</v>
      </c>
    </row>
    <row r="6" customFormat="false" ht="12.75" hidden="false" customHeight="false" outlineLevel="0" collapsed="false">
      <c r="A6" s="102"/>
      <c r="B6" s="105"/>
      <c r="C6" s="105"/>
      <c r="D6" s="103"/>
      <c r="E6" s="105"/>
      <c r="F6" s="106"/>
      <c r="G6" s="106"/>
      <c r="H6" s="106"/>
      <c r="I6" s="106"/>
      <c r="J6" s="107"/>
    </row>
    <row r="7" customFormat="false" ht="20.1" hidden="false" customHeight="true" outlineLevel="0" collapsed="false">
      <c r="A7" s="108" t="s">
        <v>218</v>
      </c>
      <c r="B7" s="109" t="n">
        <v>10433</v>
      </c>
      <c r="C7" s="110" t="n">
        <f aca="false">(B7*100)/B68</f>
        <v>1.85198334226811</v>
      </c>
      <c r="D7" s="111" t="n">
        <v>4821</v>
      </c>
      <c r="E7" s="111" t="n">
        <v>2430</v>
      </c>
      <c r="F7" s="111" t="n">
        <v>1614</v>
      </c>
      <c r="G7" s="111" t="n">
        <v>1507</v>
      </c>
      <c r="H7" s="111" t="n">
        <v>1267</v>
      </c>
      <c r="I7" s="111" t="n">
        <v>758</v>
      </c>
      <c r="J7" s="111" t="n">
        <v>2857</v>
      </c>
    </row>
    <row r="8" customFormat="false" ht="9" hidden="false" customHeight="true" outlineLevel="0" collapsed="false">
      <c r="A8" s="108" t="s">
        <v>219</v>
      </c>
      <c r="B8" s="109"/>
      <c r="C8" s="110"/>
      <c r="D8" s="111"/>
      <c r="E8" s="111"/>
      <c r="F8" s="111"/>
      <c r="G8" s="111"/>
      <c r="H8" s="111"/>
      <c r="I8" s="111"/>
      <c r="J8" s="111"/>
    </row>
    <row r="9" customFormat="false" ht="9" hidden="false" customHeight="true" outlineLevel="0" collapsed="false">
      <c r="A9" s="108" t="s">
        <v>220</v>
      </c>
      <c r="B9" s="109" t="n">
        <f aca="false">SUM(E9:J9)</f>
        <v>2529</v>
      </c>
      <c r="C9" s="110" t="n">
        <f aca="false">(B9*100)/B68</f>
        <v>0.448928004657917</v>
      </c>
      <c r="D9" s="111" t="n">
        <v>944</v>
      </c>
      <c r="E9" s="111" t="n">
        <v>503</v>
      </c>
      <c r="F9" s="111" t="n">
        <v>262</v>
      </c>
      <c r="G9" s="111" t="n">
        <v>250</v>
      </c>
      <c r="H9" s="111" t="n">
        <v>271</v>
      </c>
      <c r="I9" s="111" t="n">
        <v>157</v>
      </c>
      <c r="J9" s="111" t="n">
        <v>1086</v>
      </c>
    </row>
    <row r="10" customFormat="false" ht="9" hidden="false" customHeight="true" outlineLevel="0" collapsed="false">
      <c r="A10" s="108" t="s">
        <v>221</v>
      </c>
      <c r="B10" s="109" t="n">
        <f aca="false">SUM(E10:J10)</f>
        <v>5475</v>
      </c>
      <c r="C10" s="110" t="n">
        <f aca="false">(B10*100)/B68</f>
        <v>0.971878539146735</v>
      </c>
      <c r="D10" s="111" t="n">
        <v>2522</v>
      </c>
      <c r="E10" s="111" t="n">
        <v>1389</v>
      </c>
      <c r="F10" s="111" t="n">
        <v>892</v>
      </c>
      <c r="G10" s="111" t="n">
        <v>856</v>
      </c>
      <c r="H10" s="111" t="n">
        <v>704</v>
      </c>
      <c r="I10" s="111" t="n">
        <v>443</v>
      </c>
      <c r="J10" s="111" t="n">
        <v>1191</v>
      </c>
    </row>
    <row r="11" customFormat="false" ht="20.1" hidden="false" customHeight="true" outlineLevel="0" collapsed="false">
      <c r="A11" s="108" t="s">
        <v>222</v>
      </c>
      <c r="B11" s="109" t="n">
        <f aca="false">SUM(E11:J11)</f>
        <v>57809</v>
      </c>
      <c r="C11" s="110" t="n">
        <f aca="false">(B11*100)/B68</f>
        <v>10.2617947889559</v>
      </c>
      <c r="D11" s="111" t="n">
        <v>28505</v>
      </c>
      <c r="E11" s="111" t="n">
        <v>20160</v>
      </c>
      <c r="F11" s="111" t="n">
        <v>11474</v>
      </c>
      <c r="G11" s="111" t="n">
        <v>8196</v>
      </c>
      <c r="H11" s="111" t="n">
        <v>6673</v>
      </c>
      <c r="I11" s="111" t="n">
        <v>2810</v>
      </c>
      <c r="J11" s="111" t="n">
        <v>8496</v>
      </c>
    </row>
    <row r="12" customFormat="false" ht="9" hidden="false" customHeight="true" outlineLevel="0" collapsed="false">
      <c r="A12" s="108" t="s">
        <v>220</v>
      </c>
      <c r="B12" s="109" t="n">
        <f aca="false">SUM(E12:J12)</f>
        <v>3475</v>
      </c>
      <c r="C12" s="110" t="n">
        <f aca="false">(B12*100)/B68</f>
        <v>0.616854415257517</v>
      </c>
      <c r="D12" s="111" t="n">
        <v>1094</v>
      </c>
      <c r="E12" s="111" t="n">
        <v>1702</v>
      </c>
      <c r="F12" s="111" t="n">
        <v>646</v>
      </c>
      <c r="G12" s="111" t="n">
        <v>436</v>
      </c>
      <c r="H12" s="111" t="n">
        <v>304</v>
      </c>
      <c r="I12" s="111" t="n">
        <v>95</v>
      </c>
      <c r="J12" s="111" t="n">
        <v>292</v>
      </c>
    </row>
    <row r="13" customFormat="false" ht="9" hidden="false" customHeight="true" outlineLevel="0" collapsed="false">
      <c r="A13" s="108" t="s">
        <v>221</v>
      </c>
      <c r="B13" s="109" t="n">
        <f aca="false">SUM(E13:J13)</f>
        <v>12059</v>
      </c>
      <c r="C13" s="110" t="n">
        <f aca="false">(B13*100)/B68</f>
        <v>2.14061795499004</v>
      </c>
      <c r="D13" s="111" t="n">
        <v>5104</v>
      </c>
      <c r="E13" s="111" t="n">
        <v>4958</v>
      </c>
      <c r="F13" s="111" t="n">
        <v>2527</v>
      </c>
      <c r="G13" s="111" t="n">
        <v>1608</v>
      </c>
      <c r="H13" s="111" t="n">
        <v>1170</v>
      </c>
      <c r="I13" s="111" t="n">
        <v>500</v>
      </c>
      <c r="J13" s="111" t="n">
        <v>1296</v>
      </c>
    </row>
    <row r="14" customFormat="false" ht="9" hidden="false" customHeight="true" outlineLevel="0" collapsed="false">
      <c r="A14" s="108" t="s">
        <v>223</v>
      </c>
      <c r="B14" s="109" t="n">
        <f aca="false">SUM(E14:J14)</f>
        <v>1375</v>
      </c>
      <c r="C14" s="110" t="n">
        <f aca="false">(B14*100)/B68</f>
        <v>0.244079085173838</v>
      </c>
      <c r="D14" s="111" t="n">
        <v>541</v>
      </c>
      <c r="E14" s="111" t="n">
        <v>656</v>
      </c>
      <c r="F14" s="111" t="n">
        <v>268</v>
      </c>
      <c r="G14" s="111" t="n">
        <v>134</v>
      </c>
      <c r="H14" s="111" t="n">
        <v>126</v>
      </c>
      <c r="I14" s="111" t="n">
        <v>46</v>
      </c>
      <c r="J14" s="111" t="n">
        <v>145</v>
      </c>
    </row>
    <row r="15" customFormat="false" ht="9" hidden="false" customHeight="true" outlineLevel="0" collapsed="false">
      <c r="A15" s="108" t="s">
        <v>224</v>
      </c>
      <c r="B15" s="109" t="n">
        <f aca="false">SUM(E15:J15)</f>
        <v>27785</v>
      </c>
      <c r="C15" s="110" t="n">
        <f aca="false">(B15*100)/B68</f>
        <v>4.93217264113097</v>
      </c>
      <c r="D15" s="111" t="n">
        <v>14698</v>
      </c>
      <c r="E15" s="111" t="n">
        <v>9112</v>
      </c>
      <c r="F15" s="111" t="n">
        <v>5765</v>
      </c>
      <c r="G15" s="111" t="n">
        <v>4215</v>
      </c>
      <c r="H15" s="111" t="n">
        <v>3376</v>
      </c>
      <c r="I15" s="111" t="n">
        <v>1419</v>
      </c>
      <c r="J15" s="111" t="n">
        <v>3898</v>
      </c>
    </row>
    <row r="16" customFormat="false" ht="9" hidden="false" customHeight="true" outlineLevel="0" collapsed="false">
      <c r="A16" s="108" t="s">
        <v>225</v>
      </c>
      <c r="B16" s="109" t="n">
        <f aca="false">SUM(E16:J16)</f>
        <v>4417</v>
      </c>
      <c r="C16" s="110" t="n">
        <f aca="false">(B16*100)/B68</f>
        <v>0.784070777609339</v>
      </c>
      <c r="D16" s="111" t="n">
        <v>1968</v>
      </c>
      <c r="E16" s="111" t="n">
        <v>1278</v>
      </c>
      <c r="F16" s="111" t="n">
        <v>832</v>
      </c>
      <c r="G16" s="111" t="n">
        <v>628</v>
      </c>
      <c r="H16" s="111" t="n">
        <v>576</v>
      </c>
      <c r="I16" s="111" t="n">
        <v>262</v>
      </c>
      <c r="J16" s="111" t="n">
        <v>841</v>
      </c>
    </row>
    <row r="17" customFormat="false" ht="9" hidden="false" customHeight="true" outlineLevel="0" collapsed="false">
      <c r="A17" s="108" t="s">
        <v>226</v>
      </c>
      <c r="B17" s="109" t="n">
        <f aca="false">SUM(E17:J17)</f>
        <v>523</v>
      </c>
      <c r="C17" s="110" t="n">
        <f aca="false">(B17*100)/B68</f>
        <v>0.0928388083970306</v>
      </c>
      <c r="D17" s="111" t="n">
        <v>208</v>
      </c>
      <c r="E17" s="111" t="n">
        <v>136</v>
      </c>
      <c r="F17" s="111" t="n">
        <v>87</v>
      </c>
      <c r="G17" s="111" t="n">
        <v>71</v>
      </c>
      <c r="H17" s="111" t="n">
        <v>67</v>
      </c>
      <c r="I17" s="111" t="n">
        <v>43</v>
      </c>
      <c r="J17" s="111" t="n">
        <v>119</v>
      </c>
    </row>
    <row r="18" customFormat="false" ht="9" hidden="false" customHeight="true" outlineLevel="0" collapsed="false">
      <c r="A18" s="108" t="s">
        <v>227</v>
      </c>
      <c r="B18" s="109" t="n">
        <f aca="false">SUM(E18:J18)</f>
        <v>8175</v>
      </c>
      <c r="C18" s="110" t="n">
        <f aca="false">(B18*100)/B68</f>
        <v>1.45116110639718</v>
      </c>
      <c r="D18" s="111" t="n">
        <v>4892</v>
      </c>
      <c r="E18" s="111" t="n">
        <v>2318</v>
      </c>
      <c r="F18" s="111" t="n">
        <v>1349</v>
      </c>
      <c r="G18" s="111" t="n">
        <v>1104</v>
      </c>
      <c r="H18" s="111" t="n">
        <v>1054</v>
      </c>
      <c r="I18" s="111" t="n">
        <v>445</v>
      </c>
      <c r="J18" s="111" t="n">
        <v>1905</v>
      </c>
    </row>
    <row r="19" customFormat="false" ht="20.1" hidden="false" customHeight="true" outlineLevel="0" collapsed="false">
      <c r="A19" s="108" t="s">
        <v>228</v>
      </c>
      <c r="B19" s="109"/>
      <c r="C19" s="110"/>
      <c r="D19" s="111"/>
      <c r="E19" s="111"/>
      <c r="F19" s="111"/>
      <c r="G19" s="111"/>
      <c r="H19" s="111"/>
      <c r="I19" s="111"/>
      <c r="J19" s="111"/>
    </row>
    <row r="20" customFormat="false" ht="9" hidden="false" customHeight="true" outlineLevel="0" collapsed="false">
      <c r="A20" s="108" t="s">
        <v>229</v>
      </c>
      <c r="B20" s="109" t="n">
        <f aca="false">SUM(E20:J20)</f>
        <v>78840</v>
      </c>
      <c r="C20" s="110" t="n">
        <f aca="false">(B20*100)/B68</f>
        <v>13.995050963713</v>
      </c>
      <c r="D20" s="111" t="n">
        <v>37777</v>
      </c>
      <c r="E20" s="111" t="n">
        <v>40404</v>
      </c>
      <c r="F20" s="111" t="n">
        <v>15177</v>
      </c>
      <c r="G20" s="111" t="n">
        <v>8513</v>
      </c>
      <c r="H20" s="111" t="n">
        <v>5995</v>
      </c>
      <c r="I20" s="111" t="n">
        <v>2485</v>
      </c>
      <c r="J20" s="111" t="n">
        <v>6266</v>
      </c>
    </row>
    <row r="21" customFormat="false" ht="9" hidden="false" customHeight="true" outlineLevel="0" collapsed="false">
      <c r="A21" s="108" t="s">
        <v>230</v>
      </c>
      <c r="B21" s="109" t="n">
        <f aca="false">SUM(E21:J21)</f>
        <v>16825</v>
      </c>
      <c r="C21" s="110" t="n">
        <f aca="false">(B21*100)/B68</f>
        <v>2.98664044221805</v>
      </c>
      <c r="D21" s="111" t="n">
        <v>7649</v>
      </c>
      <c r="E21" s="111" t="n">
        <v>9328</v>
      </c>
      <c r="F21" s="111" t="n">
        <v>3349</v>
      </c>
      <c r="G21" s="111" t="n">
        <v>1711</v>
      </c>
      <c r="H21" s="111" t="n">
        <v>1113</v>
      </c>
      <c r="I21" s="111" t="n">
        <v>392</v>
      </c>
      <c r="J21" s="111" t="n">
        <v>932</v>
      </c>
    </row>
    <row r="22" customFormat="false" ht="20.1" hidden="false" customHeight="true" outlineLevel="0" collapsed="false">
      <c r="A22" s="108" t="s">
        <v>231</v>
      </c>
      <c r="B22" s="109" t="n">
        <f aca="false">SUM(E22:J22)</f>
        <v>24569</v>
      </c>
      <c r="C22" s="110" t="n">
        <f aca="false">(B22*100)/B68</f>
        <v>4.3612938499171</v>
      </c>
      <c r="D22" s="111" t="n">
        <v>13762</v>
      </c>
      <c r="E22" s="111" t="n">
        <v>3849</v>
      </c>
      <c r="F22" s="111" t="n">
        <v>1976</v>
      </c>
      <c r="G22" s="111" t="n">
        <v>1833</v>
      </c>
      <c r="H22" s="111" t="n">
        <v>1937</v>
      </c>
      <c r="I22" s="111" t="n">
        <v>1604</v>
      </c>
      <c r="J22" s="111" t="n">
        <v>13370</v>
      </c>
    </row>
    <row r="23" customFormat="false" ht="9" hidden="false" customHeight="true" outlineLevel="0" collapsed="false">
      <c r="A23" s="108" t="s">
        <v>232</v>
      </c>
      <c r="B23" s="109" t="n">
        <f aca="false">SUM(E23:J23)</f>
        <v>4282</v>
      </c>
      <c r="C23" s="110" t="n">
        <f aca="false">(B23*100)/B68</f>
        <v>0.760106649246816</v>
      </c>
      <c r="D23" s="111" t="n">
        <v>2341</v>
      </c>
      <c r="E23" s="111" t="s">
        <v>233</v>
      </c>
      <c r="F23" s="111" t="s">
        <v>233</v>
      </c>
      <c r="G23" s="111" t="s">
        <v>233</v>
      </c>
      <c r="H23" s="111" t="s">
        <v>233</v>
      </c>
      <c r="I23" s="111" t="s">
        <v>233</v>
      </c>
      <c r="J23" s="111" t="n">
        <v>4282</v>
      </c>
    </row>
    <row r="24" customFormat="false" ht="9" hidden="false" customHeight="true" outlineLevel="0" collapsed="false">
      <c r="A24" s="108" t="s">
        <v>234</v>
      </c>
      <c r="B24" s="109" t="n">
        <f aca="false">SUM(E24:J24)</f>
        <v>3866</v>
      </c>
      <c r="C24" s="110" t="n">
        <f aca="false">(B24*100)/B68</f>
        <v>0.686261631477859</v>
      </c>
      <c r="D24" s="111" t="n">
        <v>2354</v>
      </c>
      <c r="E24" s="111" t="s">
        <v>233</v>
      </c>
      <c r="F24" s="111" t="s">
        <v>233</v>
      </c>
      <c r="G24" s="111" t="s">
        <v>233</v>
      </c>
      <c r="H24" s="111" t="s">
        <v>233</v>
      </c>
      <c r="I24" s="111" t="s">
        <v>233</v>
      </c>
      <c r="J24" s="111" t="n">
        <v>3866</v>
      </c>
    </row>
    <row r="25" customFormat="false" ht="9" hidden="false" customHeight="true" outlineLevel="0" collapsed="false">
      <c r="A25" s="108" t="s">
        <v>235</v>
      </c>
      <c r="B25" s="109" t="n">
        <f aca="false">SUM(E25:J25)</f>
        <v>16421</v>
      </c>
      <c r="C25" s="110" t="n">
        <f aca="false">(B25*100)/B68</f>
        <v>2.91492556919243</v>
      </c>
      <c r="D25" s="111" t="n">
        <v>9067</v>
      </c>
      <c r="E25" s="111" t="n">
        <v>3849</v>
      </c>
      <c r="F25" s="111" t="n">
        <v>1976</v>
      </c>
      <c r="G25" s="111" t="n">
        <v>1833</v>
      </c>
      <c r="H25" s="111" t="n">
        <v>1937</v>
      </c>
      <c r="I25" s="111" t="n">
        <v>1604</v>
      </c>
      <c r="J25" s="111" t="n">
        <v>5222</v>
      </c>
    </row>
    <row r="26" customFormat="false" ht="20.1" hidden="false" customHeight="true" outlineLevel="0" collapsed="false">
      <c r="A26" s="108" t="s">
        <v>236</v>
      </c>
      <c r="B26" s="109"/>
      <c r="C26" s="110"/>
      <c r="D26" s="111"/>
      <c r="E26" s="111"/>
      <c r="F26" s="111"/>
      <c r="G26" s="111"/>
      <c r="H26" s="111"/>
      <c r="I26" s="111"/>
      <c r="J26" s="111"/>
    </row>
    <row r="27" customFormat="false" ht="9" hidden="false" customHeight="true" outlineLevel="0" collapsed="false">
      <c r="A27" s="108" t="s">
        <v>237</v>
      </c>
      <c r="B27" s="109" t="n">
        <f aca="false">SUM(E27:J27)</f>
        <v>23364</v>
      </c>
      <c r="C27" s="110" t="n">
        <f aca="false">(B27*100)/B68</f>
        <v>4.14739181527385</v>
      </c>
      <c r="D27" s="111" t="n">
        <v>9725</v>
      </c>
      <c r="E27" s="111" t="n">
        <v>7402</v>
      </c>
      <c r="F27" s="111" t="n">
        <v>4038</v>
      </c>
      <c r="G27" s="111" t="n">
        <v>2998</v>
      </c>
      <c r="H27" s="111" t="n">
        <v>2581</v>
      </c>
      <c r="I27" s="111" t="n">
        <v>1297</v>
      </c>
      <c r="J27" s="111" t="n">
        <v>5048</v>
      </c>
    </row>
    <row r="28" customFormat="false" ht="9" hidden="false" customHeight="true" outlineLevel="0" collapsed="false">
      <c r="A28" s="108" t="s">
        <v>238</v>
      </c>
      <c r="B28" s="109"/>
      <c r="C28" s="110"/>
      <c r="D28" s="111"/>
      <c r="E28" s="111"/>
      <c r="F28" s="111"/>
      <c r="G28" s="111"/>
      <c r="H28" s="111"/>
      <c r="I28" s="111"/>
      <c r="J28" s="111"/>
    </row>
    <row r="29" customFormat="false" ht="9" hidden="false" customHeight="true" outlineLevel="0" collapsed="false">
      <c r="A29" s="108" t="s">
        <v>239</v>
      </c>
      <c r="B29" s="109" t="n">
        <f aca="false">SUM(E29:J29)</f>
        <v>1471</v>
      </c>
      <c r="C29" s="110" t="n">
        <f aca="false">(B29*100)/B68</f>
        <v>0.26112024312052</v>
      </c>
      <c r="D29" s="111" t="n">
        <v>764</v>
      </c>
      <c r="E29" s="111" t="n">
        <v>34</v>
      </c>
      <c r="F29" s="111" t="n">
        <v>36</v>
      </c>
      <c r="G29" s="111" t="n">
        <v>65</v>
      </c>
      <c r="H29" s="111" t="n">
        <v>174</v>
      </c>
      <c r="I29" s="111" t="n">
        <v>97</v>
      </c>
      <c r="J29" s="111" t="n">
        <v>1065</v>
      </c>
    </row>
    <row r="30" customFormat="false" ht="9" hidden="false" customHeight="true" outlineLevel="0" collapsed="false">
      <c r="A30" s="108" t="s">
        <v>240</v>
      </c>
      <c r="B30" s="109"/>
      <c r="C30" s="110"/>
      <c r="D30" s="111"/>
      <c r="E30" s="111"/>
      <c r="F30" s="111"/>
      <c r="G30" s="111"/>
      <c r="H30" s="111"/>
      <c r="I30" s="111"/>
      <c r="J30" s="111"/>
    </row>
    <row r="31" customFormat="false" ht="9" hidden="false" customHeight="true" outlineLevel="0" collapsed="false">
      <c r="A31" s="108" t="s">
        <v>241</v>
      </c>
      <c r="B31" s="109"/>
      <c r="C31" s="110"/>
      <c r="D31" s="111"/>
      <c r="E31" s="111"/>
      <c r="F31" s="111"/>
      <c r="G31" s="111"/>
      <c r="H31" s="111"/>
      <c r="I31" s="111"/>
      <c r="J31" s="111"/>
    </row>
    <row r="32" customFormat="false" ht="9" hidden="false" customHeight="true" outlineLevel="0" collapsed="false">
      <c r="A32" s="108" t="s">
        <v>242</v>
      </c>
      <c r="B32" s="109" t="n">
        <f aca="false">SUM(E32:J32)</f>
        <v>1267</v>
      </c>
      <c r="C32" s="110" t="n">
        <f aca="false">(B32*100)/B68</f>
        <v>0.22490778248382</v>
      </c>
      <c r="D32" s="111" t="n">
        <v>609</v>
      </c>
      <c r="E32" s="111" t="s">
        <v>233</v>
      </c>
      <c r="F32" s="111" t="s">
        <v>233</v>
      </c>
      <c r="G32" s="111" t="s">
        <v>233</v>
      </c>
      <c r="H32" s="111" t="s">
        <v>233</v>
      </c>
      <c r="I32" s="111" t="s">
        <v>233</v>
      </c>
      <c r="J32" s="111" t="n">
        <v>1267</v>
      </c>
    </row>
    <row r="33" customFormat="false" ht="9" hidden="false" customHeight="true" outlineLevel="0" collapsed="false">
      <c r="A33" s="108" t="s">
        <v>243</v>
      </c>
      <c r="B33" s="109" t="n">
        <f aca="false">SUM(E33:J33)</f>
        <v>19739</v>
      </c>
      <c r="C33" s="110" t="n">
        <f aca="false">(B33*100)/B68</f>
        <v>3.50391059072464</v>
      </c>
      <c r="D33" s="111" t="n">
        <v>7948</v>
      </c>
      <c r="E33" s="111" t="n">
        <v>7087</v>
      </c>
      <c r="F33" s="111" t="n">
        <v>3888</v>
      </c>
      <c r="G33" s="111" t="n">
        <v>2837</v>
      </c>
      <c r="H33" s="111" t="n">
        <v>2284</v>
      </c>
      <c r="I33" s="111" t="n">
        <v>1158</v>
      </c>
      <c r="J33" s="111" t="n">
        <v>2485</v>
      </c>
    </row>
    <row r="34" customFormat="false" ht="20.1" hidden="false" customHeight="true" outlineLevel="0" collapsed="false">
      <c r="A34" s="108" t="s">
        <v>244</v>
      </c>
      <c r="B34" s="109" t="n">
        <f aca="false">SUM(E34:J34)</f>
        <v>4486</v>
      </c>
      <c r="C34" s="110" t="n">
        <f aca="false">(B34*100)/B68</f>
        <v>0.796319109883517</v>
      </c>
      <c r="D34" s="109" t="n">
        <v>4290</v>
      </c>
      <c r="E34" s="109" t="n">
        <v>1823</v>
      </c>
      <c r="F34" s="109" t="n">
        <v>977</v>
      </c>
      <c r="G34" s="109" t="n">
        <v>581</v>
      </c>
      <c r="H34" s="109" t="n">
        <v>477</v>
      </c>
      <c r="I34" s="109" t="n">
        <v>141</v>
      </c>
      <c r="J34" s="109" t="n">
        <v>487</v>
      </c>
    </row>
    <row r="35" customFormat="false" ht="9" hidden="false" customHeight="true" outlineLevel="0" collapsed="false">
      <c r="A35" s="108" t="s">
        <v>245</v>
      </c>
      <c r="B35" s="109" t="n">
        <f aca="false">SUM(E35:J35)</f>
        <v>4089</v>
      </c>
      <c r="C35" s="110" t="n">
        <f aca="false">(B35*100)/B68</f>
        <v>0.725846821291507</v>
      </c>
      <c r="D35" s="109" t="n">
        <v>4084</v>
      </c>
      <c r="E35" s="109" t="n">
        <v>1670</v>
      </c>
      <c r="F35" s="109" t="n">
        <v>915</v>
      </c>
      <c r="G35" s="109" t="n">
        <v>527</v>
      </c>
      <c r="H35" s="109" t="n">
        <v>434</v>
      </c>
      <c r="I35" s="109" t="n">
        <v>129</v>
      </c>
      <c r="J35" s="109" t="n">
        <v>414</v>
      </c>
    </row>
    <row r="36" customFormat="false" ht="20.1" hidden="false" customHeight="true" outlineLevel="0" collapsed="false">
      <c r="A36" s="108" t="s">
        <v>246</v>
      </c>
      <c r="B36" s="109"/>
      <c r="C36" s="110"/>
      <c r="D36" s="112"/>
      <c r="E36" s="111"/>
      <c r="F36" s="111"/>
      <c r="G36" s="111"/>
      <c r="H36" s="111"/>
      <c r="I36" s="111"/>
      <c r="J36" s="111"/>
    </row>
    <row r="37" customFormat="false" ht="9" hidden="false" customHeight="true" outlineLevel="0" collapsed="false">
      <c r="A37" s="108" t="s">
        <v>247</v>
      </c>
      <c r="B37" s="109" t="n">
        <f aca="false">SUM(E37:J37)</f>
        <v>134474</v>
      </c>
      <c r="C37" s="110" t="n">
        <f aca="false">(B37*100)/B68</f>
        <v>23.8707570179394</v>
      </c>
      <c r="D37" s="109" t="n">
        <v>57375</v>
      </c>
      <c r="E37" s="109" t="n">
        <v>43192</v>
      </c>
      <c r="F37" s="109" t="n">
        <v>22297</v>
      </c>
      <c r="G37" s="109" t="n">
        <v>14222</v>
      </c>
      <c r="H37" s="109" t="n">
        <v>17950</v>
      </c>
      <c r="I37" s="109" t="n">
        <v>7323</v>
      </c>
      <c r="J37" s="109" t="n">
        <v>29490</v>
      </c>
    </row>
    <row r="38" customFormat="false" ht="9" hidden="false" customHeight="true" outlineLevel="0" collapsed="false">
      <c r="A38" s="108" t="s">
        <v>248</v>
      </c>
      <c r="B38" s="109" t="n">
        <f aca="false">SUM(E38:J38)</f>
        <v>17571</v>
      </c>
      <c r="C38" s="110" t="n">
        <f aca="false">(B38*100)/B68</f>
        <v>3.11906444042873</v>
      </c>
      <c r="D38" s="109" t="n">
        <v>5460</v>
      </c>
      <c r="E38" s="109" t="n">
        <v>8290</v>
      </c>
      <c r="F38" s="109" t="n">
        <v>3580</v>
      </c>
      <c r="G38" s="109" t="n">
        <v>2223</v>
      </c>
      <c r="H38" s="109" t="n">
        <v>1542</v>
      </c>
      <c r="I38" s="109" t="n">
        <v>583</v>
      </c>
      <c r="J38" s="109" t="n">
        <v>1353</v>
      </c>
    </row>
    <row r="39" customFormat="false" ht="12" hidden="false" customHeight="true" outlineLevel="0" collapsed="false">
      <c r="A39" s="108" t="s">
        <v>249</v>
      </c>
      <c r="B39" s="109" t="n">
        <f aca="false">SUM(E39:J39)</f>
        <v>13683</v>
      </c>
      <c r="C39" s="110" t="n">
        <f aca="false">(B39*100)/B68</f>
        <v>2.42889754358809</v>
      </c>
      <c r="D39" s="109" t="n">
        <v>4999</v>
      </c>
      <c r="E39" s="109" t="n">
        <v>3885</v>
      </c>
      <c r="F39" s="109" t="n">
        <v>2407</v>
      </c>
      <c r="G39" s="109" t="n">
        <v>1986</v>
      </c>
      <c r="H39" s="109" t="n">
        <v>1904</v>
      </c>
      <c r="I39" s="109" t="n">
        <v>893</v>
      </c>
      <c r="J39" s="109" t="n">
        <v>2608</v>
      </c>
    </row>
    <row r="40" customFormat="false" ht="9" hidden="false" customHeight="true" outlineLevel="0" collapsed="false">
      <c r="A40" s="108" t="s">
        <v>250</v>
      </c>
      <c r="B40" s="109" t="n">
        <f aca="false">SUM(E40:J40)</f>
        <v>696</v>
      </c>
      <c r="C40" s="110" t="n">
        <f aca="false">(B40*100)/B68</f>
        <v>0.123548395113448</v>
      </c>
      <c r="D40" s="109" t="n">
        <v>214</v>
      </c>
      <c r="E40" s="109" t="n">
        <v>220</v>
      </c>
      <c r="F40" s="109" t="n">
        <v>92</v>
      </c>
      <c r="G40" s="109" t="n">
        <v>68</v>
      </c>
      <c r="H40" s="109" t="n">
        <v>134</v>
      </c>
      <c r="I40" s="109" t="n">
        <v>27</v>
      </c>
      <c r="J40" s="109" t="n">
        <v>155</v>
      </c>
    </row>
    <row r="41" customFormat="false" ht="12" hidden="false" customHeight="true" outlineLevel="0" collapsed="false">
      <c r="A41" s="108" t="s">
        <v>249</v>
      </c>
      <c r="B41" s="109" t="n">
        <f aca="false">SUM(E41:J41)</f>
        <v>483</v>
      </c>
      <c r="C41" s="110" t="n">
        <f aca="false">(B41*100)/B68</f>
        <v>0.0857383259192462</v>
      </c>
      <c r="D41" s="109" t="n">
        <v>126</v>
      </c>
      <c r="E41" s="109" t="n">
        <v>117</v>
      </c>
      <c r="F41" s="109" t="n">
        <v>77</v>
      </c>
      <c r="G41" s="109" t="n">
        <v>39</v>
      </c>
      <c r="H41" s="109" t="n">
        <v>60</v>
      </c>
      <c r="I41" s="109" t="n">
        <v>23</v>
      </c>
      <c r="J41" s="109" t="n">
        <v>167</v>
      </c>
    </row>
    <row r="42" customFormat="false" ht="11.25" hidden="false" customHeight="true" outlineLevel="0" collapsed="false">
      <c r="A42" s="108" t="s">
        <v>251</v>
      </c>
      <c r="B42" s="109" t="n">
        <f aca="false">SUM(E42:J42)</f>
        <v>8933</v>
      </c>
      <c r="C42" s="110" t="n">
        <f aca="false">(B42*100)/B68</f>
        <v>1.58571524935119</v>
      </c>
      <c r="D42" s="109" t="n">
        <v>3484</v>
      </c>
      <c r="E42" s="109" t="n">
        <v>3449</v>
      </c>
      <c r="F42" s="109" t="n">
        <v>1515</v>
      </c>
      <c r="G42" s="109" t="n">
        <v>983</v>
      </c>
      <c r="H42" s="109" t="n">
        <v>1053</v>
      </c>
      <c r="I42" s="109" t="n">
        <v>405</v>
      </c>
      <c r="J42" s="109" t="n">
        <v>1528</v>
      </c>
    </row>
    <row r="43" customFormat="false" ht="12" hidden="false" customHeight="true" outlineLevel="0" collapsed="false">
      <c r="A43" s="108" t="s">
        <v>249</v>
      </c>
      <c r="B43" s="109" t="n">
        <f aca="false">SUM(E43:J43)</f>
        <v>8079</v>
      </c>
      <c r="C43" s="110" t="n">
        <f aca="false">(B43*100)/B68</f>
        <v>1.4341199484505</v>
      </c>
      <c r="D43" s="109" t="n">
        <v>3198</v>
      </c>
      <c r="E43" s="109" t="n">
        <v>1701</v>
      </c>
      <c r="F43" s="109" t="n">
        <v>1114</v>
      </c>
      <c r="G43" s="109" t="n">
        <v>926</v>
      </c>
      <c r="H43" s="109" t="n">
        <v>1036</v>
      </c>
      <c r="I43" s="109" t="n">
        <v>629</v>
      </c>
      <c r="J43" s="109" t="n">
        <v>2673</v>
      </c>
    </row>
    <row r="44" customFormat="false" ht="9" hidden="false" customHeight="true" outlineLevel="0" collapsed="false">
      <c r="A44" s="108" t="s">
        <v>252</v>
      </c>
      <c r="B44" s="109" t="n">
        <f aca="false">SUM(E44:J44)</f>
        <v>12279</v>
      </c>
      <c r="C44" s="110" t="n">
        <f aca="false">(B44*100)/B68</f>
        <v>2.17967060861786</v>
      </c>
      <c r="D44" s="109" t="n">
        <v>5108</v>
      </c>
      <c r="E44" s="109" t="n">
        <v>3325</v>
      </c>
      <c r="F44" s="109" t="n">
        <v>1496</v>
      </c>
      <c r="G44" s="109" t="n">
        <v>1013</v>
      </c>
      <c r="H44" s="109" t="n">
        <v>2319</v>
      </c>
      <c r="I44" s="109" t="n">
        <v>748</v>
      </c>
      <c r="J44" s="109" t="n">
        <v>3378</v>
      </c>
    </row>
    <row r="45" customFormat="false" ht="12" hidden="false" customHeight="true" outlineLevel="0" collapsed="false">
      <c r="A45" s="108" t="s">
        <v>249</v>
      </c>
      <c r="B45" s="109" t="n">
        <f aca="false">SUM(E45:J45)</f>
        <v>8982</v>
      </c>
      <c r="C45" s="110" t="n">
        <f aca="false">(B45*100)/B68</f>
        <v>1.59441334038648</v>
      </c>
      <c r="D45" s="109" t="n">
        <v>3535</v>
      </c>
      <c r="E45" s="109" t="n">
        <v>1255</v>
      </c>
      <c r="F45" s="109" t="n">
        <v>845</v>
      </c>
      <c r="G45" s="109" t="n">
        <v>709</v>
      </c>
      <c r="H45" s="109" t="n">
        <v>1233</v>
      </c>
      <c r="I45" s="109" t="n">
        <v>752</v>
      </c>
      <c r="J45" s="109" t="n">
        <v>4188</v>
      </c>
    </row>
    <row r="46" customFormat="false" ht="9" hidden="false" customHeight="true" outlineLevel="0" collapsed="false">
      <c r="A46" s="108" t="s">
        <v>253</v>
      </c>
      <c r="B46" s="109" t="n">
        <f aca="false">SUM(E46:J46)</f>
        <v>5792</v>
      </c>
      <c r="C46" s="110" t="n">
        <f aca="false">(B46*100)/B68</f>
        <v>1.02814986278318</v>
      </c>
      <c r="D46" s="109" t="n">
        <v>2199</v>
      </c>
      <c r="E46" s="109" t="n">
        <v>1350</v>
      </c>
      <c r="F46" s="109" t="n">
        <v>956</v>
      </c>
      <c r="G46" s="109" t="n">
        <v>462</v>
      </c>
      <c r="H46" s="109" t="n">
        <v>705</v>
      </c>
      <c r="I46" s="109" t="n">
        <v>223</v>
      </c>
      <c r="J46" s="109" t="n">
        <v>2096</v>
      </c>
    </row>
    <row r="47" customFormat="false" ht="12" hidden="false" customHeight="true" outlineLevel="0" collapsed="false">
      <c r="A47" s="108" t="s">
        <v>249</v>
      </c>
      <c r="B47" s="109" t="n">
        <f aca="false">SUM(E47:J47)</f>
        <v>6653</v>
      </c>
      <c r="C47" s="110" t="n">
        <f aca="false">(B47*100)/B68</f>
        <v>1.18098774811748</v>
      </c>
      <c r="D47" s="109" t="n">
        <v>2310</v>
      </c>
      <c r="E47" s="109" t="n">
        <v>853</v>
      </c>
      <c r="F47" s="109" t="n">
        <v>715</v>
      </c>
      <c r="G47" s="109" t="n">
        <v>594</v>
      </c>
      <c r="H47" s="109" t="n">
        <v>704</v>
      </c>
      <c r="I47" s="109" t="n">
        <v>414</v>
      </c>
      <c r="J47" s="109" t="n">
        <v>3373</v>
      </c>
    </row>
    <row r="48" customFormat="false" ht="9" hidden="false" customHeight="true" outlineLevel="0" collapsed="false">
      <c r="A48" s="108" t="s">
        <v>254</v>
      </c>
      <c r="B48" s="109" t="n">
        <f aca="false">SUM(E48:J48)</f>
        <v>16964</v>
      </c>
      <c r="C48" s="110" t="n">
        <f aca="false">(B48*100)/B68</f>
        <v>3.01131461882835</v>
      </c>
      <c r="D48" s="109" t="n">
        <v>11269</v>
      </c>
      <c r="E48" s="109" t="n">
        <v>6147</v>
      </c>
      <c r="F48" s="109" t="n">
        <v>3201</v>
      </c>
      <c r="G48" s="109" t="n">
        <v>1412</v>
      </c>
      <c r="H48" s="109" t="n">
        <v>3298</v>
      </c>
      <c r="I48" s="109" t="n">
        <v>797</v>
      </c>
      <c r="J48" s="109" t="n">
        <v>2109</v>
      </c>
    </row>
    <row r="49" customFormat="false" ht="12" hidden="false" customHeight="true" outlineLevel="0" collapsed="false">
      <c r="A49" s="108" t="s">
        <v>249</v>
      </c>
      <c r="B49" s="109" t="n">
        <f aca="false">SUM(E49:J49)</f>
        <v>11361</v>
      </c>
      <c r="C49" s="110" t="n">
        <f aca="false">(B49*100)/B68</f>
        <v>2.0167145357527</v>
      </c>
      <c r="D49" s="109" t="n">
        <v>6002</v>
      </c>
      <c r="E49" s="109" t="n">
        <v>1731</v>
      </c>
      <c r="F49" s="109" t="n">
        <v>1921</v>
      </c>
      <c r="G49" s="109" t="n">
        <v>1589</v>
      </c>
      <c r="H49" s="109" t="n">
        <v>2063</v>
      </c>
      <c r="I49" s="109" t="n">
        <v>1137</v>
      </c>
      <c r="J49" s="109" t="n">
        <v>2920</v>
      </c>
    </row>
    <row r="50" customFormat="false" ht="9" hidden="false" customHeight="true" outlineLevel="0" collapsed="false">
      <c r="A50" s="108" t="s">
        <v>255</v>
      </c>
      <c r="B50" s="109" t="n">
        <f aca="false">SUM(E50:J50)</f>
        <v>9507</v>
      </c>
      <c r="C50" s="110" t="n">
        <f aca="false">(B50*100)/B68</f>
        <v>1.6876071729074</v>
      </c>
      <c r="D50" s="109" t="n">
        <v>4004</v>
      </c>
      <c r="E50" s="109" t="n">
        <v>6051</v>
      </c>
      <c r="F50" s="109" t="n">
        <v>1788</v>
      </c>
      <c r="G50" s="109" t="n">
        <v>720</v>
      </c>
      <c r="H50" s="109" t="n">
        <v>482</v>
      </c>
      <c r="I50" s="109" t="n">
        <v>140</v>
      </c>
      <c r="J50" s="109" t="n">
        <v>326</v>
      </c>
    </row>
    <row r="51" customFormat="false" ht="12" hidden="false" customHeight="true" outlineLevel="0" collapsed="false">
      <c r="A51" s="108" t="s">
        <v>249</v>
      </c>
      <c r="B51" s="109" t="n">
        <f aca="false">SUM(E51:J51)</f>
        <v>8582</v>
      </c>
      <c r="C51" s="110" t="n">
        <f aca="false">(B51*100)/B68</f>
        <v>1.52340851560864</v>
      </c>
      <c r="D51" s="109" t="n">
        <v>3459</v>
      </c>
      <c r="E51" s="109" t="n">
        <v>3817</v>
      </c>
      <c r="F51" s="109" t="n">
        <v>1898</v>
      </c>
      <c r="G51" s="109" t="n">
        <v>1028</v>
      </c>
      <c r="H51" s="109" t="n">
        <v>684</v>
      </c>
      <c r="I51" s="109" t="n">
        <v>331</v>
      </c>
      <c r="J51" s="109" t="n">
        <v>824</v>
      </c>
    </row>
    <row r="52" customFormat="false" ht="9" hidden="false" customHeight="true" outlineLevel="0" collapsed="false">
      <c r="A52" s="108" t="s">
        <v>256</v>
      </c>
      <c r="B52" s="109" t="n">
        <f aca="false">SUM(E52:J52)</f>
        <v>2968</v>
      </c>
      <c r="C52" s="110" t="n">
        <f aca="false">(B52*100)/B68</f>
        <v>0.5268557998516</v>
      </c>
      <c r="D52" s="109" t="n">
        <v>1226</v>
      </c>
      <c r="E52" s="109" t="n">
        <v>671</v>
      </c>
      <c r="F52" s="109" t="n">
        <v>459</v>
      </c>
      <c r="G52" s="109" t="n">
        <v>284</v>
      </c>
      <c r="H52" s="109" t="n">
        <v>488</v>
      </c>
      <c r="I52" s="109" t="n">
        <v>80</v>
      </c>
      <c r="J52" s="109" t="n">
        <v>986</v>
      </c>
    </row>
    <row r="53" customFormat="false" ht="12" hidden="false" customHeight="true" outlineLevel="0" collapsed="false">
      <c r="A53" s="108" t="s">
        <v>249</v>
      </c>
      <c r="B53" s="109" t="n">
        <f aca="false">SUM(E53:J53)</f>
        <v>1941</v>
      </c>
      <c r="C53" s="110" t="n">
        <f aca="false">(B53*100)/B68</f>
        <v>0.344550912234486</v>
      </c>
      <c r="D53" s="109" t="n">
        <v>782</v>
      </c>
      <c r="E53" s="109" t="n">
        <v>330</v>
      </c>
      <c r="F53" s="109" t="n">
        <v>233</v>
      </c>
      <c r="G53" s="109" t="n">
        <v>186</v>
      </c>
      <c r="H53" s="109" t="n">
        <v>245</v>
      </c>
      <c r="I53" s="109" t="n">
        <v>141</v>
      </c>
      <c r="J53" s="109" t="n">
        <v>806</v>
      </c>
    </row>
    <row r="54" customFormat="false" ht="20.1" hidden="false" customHeight="true" outlineLevel="0" collapsed="false">
      <c r="A54" s="108" t="s">
        <v>257</v>
      </c>
      <c r="B54" s="109"/>
      <c r="C54" s="110"/>
      <c r="D54" s="113"/>
      <c r="E54" s="111"/>
      <c r="F54" s="111"/>
      <c r="G54" s="111"/>
      <c r="H54" s="111"/>
      <c r="I54" s="111"/>
      <c r="J54" s="111"/>
    </row>
    <row r="55" customFormat="false" ht="9" hidden="false" customHeight="true" outlineLevel="0" collapsed="false">
      <c r="A55" s="108" t="s">
        <v>258</v>
      </c>
      <c r="B55" s="109" t="n">
        <f aca="false">SUM(E55:J55)</f>
        <v>89748</v>
      </c>
      <c r="C55" s="110" t="n">
        <f aca="false">(B55*100)/B68</f>
        <v>15.9313525354048</v>
      </c>
      <c r="D55" s="109" t="n">
        <v>41915</v>
      </c>
      <c r="E55" s="109" t="n">
        <v>26704</v>
      </c>
      <c r="F55" s="109" t="n">
        <v>10761</v>
      </c>
      <c r="G55" s="109" t="n">
        <v>8063</v>
      </c>
      <c r="H55" s="109" t="n">
        <v>10865</v>
      </c>
      <c r="I55" s="109" t="n">
        <v>3591</v>
      </c>
      <c r="J55" s="109" t="n">
        <v>29764</v>
      </c>
    </row>
    <row r="56" customFormat="false" ht="9" hidden="false" customHeight="true" outlineLevel="0" collapsed="false">
      <c r="A56" s="108" t="s">
        <v>259</v>
      </c>
      <c r="B56" s="109" t="n">
        <f aca="false">SUM(E56:J56)</f>
        <v>1272</v>
      </c>
      <c r="C56" s="110" t="n">
        <f aca="false">(B56*100)/B68</f>
        <v>0.225795342793543</v>
      </c>
      <c r="D56" s="109" t="n">
        <v>379</v>
      </c>
      <c r="E56" s="109" t="n">
        <v>10</v>
      </c>
      <c r="F56" s="109" t="n">
        <v>7</v>
      </c>
      <c r="G56" s="109" t="n">
        <v>22</v>
      </c>
      <c r="H56" s="109" t="n">
        <v>66</v>
      </c>
      <c r="I56" s="109" t="n">
        <v>32</v>
      </c>
      <c r="J56" s="109" t="n">
        <v>1135</v>
      </c>
    </row>
    <row r="57" customFormat="false" ht="13.5" hidden="false" customHeight="false" outlineLevel="0" collapsed="false">
      <c r="A57" s="108" t="s">
        <v>260</v>
      </c>
      <c r="B57" s="109" t="n">
        <f aca="false">SUM(E57:J57)</f>
        <v>11811</v>
      </c>
      <c r="C57" s="110" t="n">
        <f aca="false">(B57*100)/B68</f>
        <v>2.09659496362778</v>
      </c>
      <c r="D57" s="109" t="n">
        <v>5148</v>
      </c>
      <c r="E57" s="109" t="n">
        <v>2547</v>
      </c>
      <c r="F57" s="109" t="n">
        <v>1528</v>
      </c>
      <c r="G57" s="109" t="n">
        <v>1305</v>
      </c>
      <c r="H57" s="109" t="n">
        <v>1498</v>
      </c>
      <c r="I57" s="109" t="n">
        <v>667</v>
      </c>
      <c r="J57" s="109" t="n">
        <v>4266</v>
      </c>
    </row>
    <row r="58" customFormat="false" ht="13.5" hidden="false" customHeight="false" outlineLevel="0" collapsed="false">
      <c r="A58" s="108" t="s">
        <v>261</v>
      </c>
      <c r="B58" s="109" t="n">
        <f aca="false">SUM(E58:J58)</f>
        <v>3812</v>
      </c>
      <c r="C58" s="110" t="n">
        <f aca="false">(B58*100)/B68</f>
        <v>0.67667598013285</v>
      </c>
      <c r="D58" s="109" t="n">
        <v>1675</v>
      </c>
      <c r="E58" s="109" t="n">
        <v>348</v>
      </c>
      <c r="F58" s="109" t="n">
        <v>271</v>
      </c>
      <c r="G58" s="109" t="n">
        <v>331</v>
      </c>
      <c r="H58" s="109" t="n">
        <v>500</v>
      </c>
      <c r="I58" s="109" t="n">
        <v>208</v>
      </c>
      <c r="J58" s="109" t="n">
        <v>2154</v>
      </c>
    </row>
    <row r="59" customFormat="false" ht="13.5" hidden="false" customHeight="false" outlineLevel="0" collapsed="false">
      <c r="A59" s="108" t="s">
        <v>262</v>
      </c>
      <c r="B59" s="109" t="n">
        <f aca="false">SUM(E59:J59)</f>
        <v>13362</v>
      </c>
      <c r="C59" s="110" t="n">
        <f aca="false">(B59*100)/B68</f>
        <v>2.37191617170387</v>
      </c>
      <c r="D59" s="109" t="n">
        <v>5867</v>
      </c>
      <c r="E59" s="109" t="n">
        <v>2261</v>
      </c>
      <c r="F59" s="109" t="n">
        <v>1241</v>
      </c>
      <c r="G59" s="109" t="n">
        <v>1282</v>
      </c>
      <c r="H59" s="109" t="n">
        <v>1789</v>
      </c>
      <c r="I59" s="109" t="n">
        <v>811</v>
      </c>
      <c r="J59" s="109" t="n">
        <v>5978</v>
      </c>
    </row>
    <row r="60" customFormat="false" ht="13.5" hidden="false" customHeight="false" outlineLevel="0" collapsed="false">
      <c r="A60" s="108" t="s">
        <v>263</v>
      </c>
      <c r="B60" s="109" t="n">
        <f aca="false">SUM(E60:J60)</f>
        <v>12852</v>
      </c>
      <c r="C60" s="110" t="n">
        <f aca="false">(B60*100)/B68</f>
        <v>2.28138502011212</v>
      </c>
      <c r="D60" s="109" t="n">
        <v>5546</v>
      </c>
      <c r="E60" s="109" t="n">
        <v>1666</v>
      </c>
      <c r="F60" s="109" t="n">
        <v>1111</v>
      </c>
      <c r="G60" s="109" t="n">
        <v>1200</v>
      </c>
      <c r="H60" s="109" t="n">
        <v>1920</v>
      </c>
      <c r="I60" s="109" t="n">
        <v>747</v>
      </c>
      <c r="J60" s="109" t="n">
        <v>6208</v>
      </c>
    </row>
    <row r="61" customFormat="false" ht="13.5" hidden="false" customHeight="false" outlineLevel="0" collapsed="false">
      <c r="A61" s="108" t="s">
        <v>264</v>
      </c>
      <c r="B61" s="109" t="n">
        <f aca="false">SUM(E61:J61)</f>
        <v>11271</v>
      </c>
      <c r="C61" s="110" t="n">
        <f aca="false">(B61*100)/B68</f>
        <v>2.00073845017769</v>
      </c>
      <c r="D61" s="109" t="n">
        <v>4778</v>
      </c>
      <c r="E61" s="109" t="n">
        <v>1164</v>
      </c>
      <c r="F61" s="109" t="n">
        <v>581</v>
      </c>
      <c r="G61" s="109" t="n">
        <v>617</v>
      </c>
      <c r="H61" s="109" t="n">
        <v>1657</v>
      </c>
      <c r="I61" s="109" t="n">
        <v>373</v>
      </c>
      <c r="J61" s="109" t="n">
        <v>6879</v>
      </c>
    </row>
    <row r="62" customFormat="false" ht="13.5" hidden="false" customHeight="false" outlineLevel="0" collapsed="false">
      <c r="A62" s="108" t="s">
        <v>265</v>
      </c>
      <c r="B62" s="109" t="n">
        <f aca="false">SUM(E62:J62)</f>
        <v>18488</v>
      </c>
      <c r="C62" s="110" t="n">
        <f aca="false">(B62*100)/B68</f>
        <v>3.28184300123193</v>
      </c>
      <c r="D62" s="109" t="n">
        <v>9706</v>
      </c>
      <c r="E62" s="109" t="n">
        <v>8605</v>
      </c>
      <c r="F62" s="109" t="n">
        <v>3056</v>
      </c>
      <c r="G62" s="109" t="n">
        <v>1790</v>
      </c>
      <c r="H62" s="109" t="n">
        <v>2299</v>
      </c>
      <c r="I62" s="109" t="n">
        <v>448</v>
      </c>
      <c r="J62" s="109" t="n">
        <v>2290</v>
      </c>
    </row>
    <row r="63" customFormat="false" ht="11.25" hidden="false" customHeight="true" outlineLevel="0" collapsed="false">
      <c r="A63" s="108" t="s">
        <v>266</v>
      </c>
      <c r="B63" s="109" t="n">
        <f aca="false">SUM(E63:J63)</f>
        <v>14844</v>
      </c>
      <c r="C63" s="110" t="n">
        <f aca="false">(B63*100)/B68</f>
        <v>2.63498904750578</v>
      </c>
      <c r="D63" s="109" t="n">
        <v>8329</v>
      </c>
      <c r="E63" s="109" t="n">
        <v>9506</v>
      </c>
      <c r="F63" s="109" t="n">
        <v>2478</v>
      </c>
      <c r="G63" s="109" t="n">
        <v>1159</v>
      </c>
      <c r="H63" s="109" t="n">
        <v>851</v>
      </c>
      <c r="I63" s="109" t="n">
        <v>218</v>
      </c>
      <c r="J63" s="109" t="n">
        <v>632</v>
      </c>
    </row>
    <row r="64" customFormat="false" ht="10.5" hidden="false" customHeight="true" outlineLevel="0" collapsed="false">
      <c r="A64" s="108" t="s">
        <v>267</v>
      </c>
      <c r="B64" s="109" t="n">
        <f aca="false">SUM(E64:J64)</f>
        <v>2036</v>
      </c>
      <c r="C64" s="110" t="n">
        <f aca="false">(B64*100)/B68</f>
        <v>0.361414558119224</v>
      </c>
      <c r="D64" s="109" t="n">
        <v>487</v>
      </c>
      <c r="E64" s="109" t="n">
        <v>597</v>
      </c>
      <c r="F64" s="109" t="n">
        <v>488</v>
      </c>
      <c r="G64" s="109" t="n">
        <v>357</v>
      </c>
      <c r="H64" s="109" t="n">
        <v>285</v>
      </c>
      <c r="I64" s="109" t="n">
        <v>87</v>
      </c>
      <c r="J64" s="109" t="n">
        <v>222</v>
      </c>
    </row>
    <row r="65" customFormat="false" ht="20.1" hidden="false" customHeight="true" outlineLevel="0" collapsed="false">
      <c r="A65" s="108" t="s">
        <v>268</v>
      </c>
      <c r="B65" s="109" t="n">
        <f aca="false">SUM(E65:J65)</f>
        <v>139619</v>
      </c>
      <c r="C65" s="110" t="n">
        <f aca="false">(B65*100)/B68</f>
        <v>24.7840565766444</v>
      </c>
      <c r="D65" s="109" t="n">
        <v>66526</v>
      </c>
      <c r="E65" s="109" t="n">
        <v>48002</v>
      </c>
      <c r="F65" s="109" t="n">
        <v>21062</v>
      </c>
      <c r="G65" s="109" t="n">
        <v>15416</v>
      </c>
      <c r="H65" s="109" t="n">
        <v>15994</v>
      </c>
      <c r="I65" s="109" t="n">
        <v>7041</v>
      </c>
      <c r="J65" s="109" t="n">
        <v>32104</v>
      </c>
    </row>
    <row r="66" customFormat="false" ht="9" hidden="false" customHeight="true" outlineLevel="0" collapsed="false">
      <c r="A66" s="108" t="s">
        <v>269</v>
      </c>
      <c r="B66" s="109"/>
      <c r="C66" s="110"/>
      <c r="D66" s="111"/>
      <c r="E66" s="111"/>
      <c r="F66" s="111"/>
      <c r="G66" s="111"/>
      <c r="H66" s="111"/>
      <c r="I66" s="111"/>
      <c r="J66" s="111"/>
    </row>
    <row r="67" customFormat="false" ht="9" hidden="false" customHeight="true" outlineLevel="0" collapsed="false">
      <c r="A67" s="108" t="s">
        <v>270</v>
      </c>
      <c r="B67" s="109" t="n">
        <f aca="false">SUM(E67:J67)</f>
        <v>4061</v>
      </c>
      <c r="C67" s="110" t="n">
        <f aca="false">(B67*100)/B68</f>
        <v>0.720876483557058</v>
      </c>
      <c r="D67" s="109" t="n">
        <v>1573</v>
      </c>
      <c r="E67" s="109" t="n">
        <v>3205</v>
      </c>
      <c r="F67" s="109" t="n">
        <v>435</v>
      </c>
      <c r="G67" s="109" t="n">
        <v>146</v>
      </c>
      <c r="H67" s="109" t="n">
        <v>90</v>
      </c>
      <c r="I67" s="109" t="n">
        <v>36</v>
      </c>
      <c r="J67" s="109" t="n">
        <v>149</v>
      </c>
    </row>
    <row r="68" customFormat="false" ht="12.75" hidden="false" customHeight="false" outlineLevel="0" collapsed="false">
      <c r="A68" s="114" t="s">
        <v>271</v>
      </c>
      <c r="B68" s="109" t="n">
        <f aca="false">SUM(B7+B11+B19+B20+B22+B27+B34+B37+B55+B65)</f>
        <v>563342</v>
      </c>
      <c r="C68" s="115" t="n">
        <f aca="false">(B68*100)/B68</f>
        <v>100</v>
      </c>
      <c r="D68" s="109" t="n">
        <v>264696</v>
      </c>
      <c r="E68" s="109" t="n">
        <v>193966</v>
      </c>
      <c r="F68" s="109" t="n">
        <v>89376</v>
      </c>
      <c r="G68" s="109" t="n">
        <v>61329</v>
      </c>
      <c r="H68" s="109" t="n">
        <v>63739</v>
      </c>
      <c r="I68" s="109" t="n">
        <v>27050</v>
      </c>
      <c r="J68" s="109" t="n">
        <v>127882</v>
      </c>
    </row>
    <row r="69" customFormat="false" ht="6" hidden="false" customHeight="true" outlineLevel="0" collapsed="false">
      <c r="A69" s="116" t="s">
        <v>272</v>
      </c>
      <c r="B69" s="117"/>
      <c r="C69" s="117"/>
      <c r="D69" s="117"/>
      <c r="E69" s="117"/>
      <c r="F69" s="117"/>
      <c r="G69" s="117"/>
      <c r="H69" s="117"/>
      <c r="I69" s="117"/>
      <c r="J69" s="117"/>
    </row>
    <row r="70" customFormat="false" ht="9.95" hidden="false" customHeight="true" outlineLevel="0" collapsed="false">
      <c r="A70" s="118" t="s">
        <v>273</v>
      </c>
      <c r="B70" s="118"/>
      <c r="C70" s="118"/>
      <c r="D70" s="118"/>
      <c r="E70" s="118"/>
      <c r="F70" s="118"/>
      <c r="G70" s="118"/>
      <c r="H70" s="118"/>
      <c r="I70" s="118"/>
      <c r="J70" s="118"/>
    </row>
    <row r="71" customFormat="false" ht="9.95" hidden="false" customHeight="true" outlineLevel="0" collapsed="false">
      <c r="A71" s="118" t="s">
        <v>274</v>
      </c>
      <c r="B71" s="118"/>
      <c r="C71" s="118"/>
      <c r="D71" s="118"/>
      <c r="E71" s="118"/>
      <c r="F71" s="118"/>
      <c r="G71" s="118"/>
      <c r="H71" s="118"/>
      <c r="I71" s="118"/>
      <c r="J71" s="118"/>
    </row>
    <row r="72" customFormat="false" ht="9.95" hidden="false" customHeight="true" outlineLevel="0" collapsed="false">
      <c r="A72" s="118" t="s">
        <v>275</v>
      </c>
      <c r="B72" s="118"/>
      <c r="C72" s="118"/>
      <c r="D72" s="118"/>
      <c r="E72" s="118"/>
      <c r="F72" s="118"/>
      <c r="G72" s="118"/>
      <c r="H72" s="118"/>
      <c r="I72" s="118"/>
      <c r="J72" s="118"/>
    </row>
  </sheetData>
  <sheetProtection sheet="true" password="cf7a" objects="true" scenarios="true"/>
  <mergeCells count="17">
    <mergeCell ref="B1:D1"/>
    <mergeCell ref="A2:J3"/>
    <mergeCell ref="A4:A6"/>
    <mergeCell ref="B4:D4"/>
    <mergeCell ref="E4:J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0:J70"/>
    <mergeCell ref="A71:J71"/>
    <mergeCell ref="A72:J72"/>
  </mergeCells>
  <hyperlinks>
    <hyperlink ref="B1" location="Seite-01!G19" display="Zurück zum Inhalt"/>
  </hyperlinks>
  <printOptions headings="false" gridLines="false" gridLinesSet="true" horizontalCentered="true" verticalCentered="false"/>
  <pageMargins left="0.196527777777778" right="0.196527777777778" top="0.7875" bottom="0" header="0.511805555555556" footer="0.511811023622047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8" width="33.13"/>
    <col collapsed="false" customWidth="true" hidden="false" outlineLevel="0" max="2" min="2" style="58" width="9.7"/>
    <col collapsed="false" customWidth="true" hidden="false" outlineLevel="0" max="3" min="3" style="58" width="3.7"/>
    <col collapsed="false" customWidth="true" hidden="false" outlineLevel="0" max="11" min="4" style="58" width="6.7"/>
    <col collapsed="false" customWidth="false" hidden="false" outlineLevel="0" max="257" min="12" style="58" width="11.42"/>
  </cols>
  <sheetData>
    <row r="1" customFormat="false" ht="12.75" hidden="false" customHeight="false" outlineLevel="0" collapsed="false">
      <c r="B1" s="31" t="s">
        <v>83</v>
      </c>
      <c r="C1" s="31"/>
      <c r="D1" s="31"/>
    </row>
    <row r="2" customFormat="false" ht="14.1" hidden="false" customHeight="true" outlineLevel="0" collapsed="false">
      <c r="A2" s="119" t="s">
        <v>72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</row>
    <row r="3" customFormat="false" ht="12.75" hidden="false" customHeight="true" outlineLevel="0" collapsed="false">
      <c r="A3" s="120" t="s">
        <v>276</v>
      </c>
      <c r="B3" s="121" t="s">
        <v>277</v>
      </c>
      <c r="C3" s="121"/>
      <c r="D3" s="122" t="s">
        <v>278</v>
      </c>
      <c r="E3" s="122"/>
      <c r="F3" s="122"/>
      <c r="G3" s="122"/>
      <c r="H3" s="122"/>
      <c r="I3" s="122"/>
      <c r="J3" s="122"/>
      <c r="K3" s="122"/>
    </row>
    <row r="4" customFormat="false" ht="12.75" hidden="false" customHeight="true" outlineLevel="0" collapsed="false">
      <c r="A4" s="120"/>
      <c r="B4" s="121"/>
      <c r="C4" s="121"/>
      <c r="D4" s="123" t="s">
        <v>279</v>
      </c>
      <c r="E4" s="121" t="s">
        <v>280</v>
      </c>
      <c r="F4" s="121" t="s">
        <v>281</v>
      </c>
      <c r="G4" s="121" t="s">
        <v>282</v>
      </c>
      <c r="H4" s="121" t="s">
        <v>283</v>
      </c>
      <c r="I4" s="121" t="s">
        <v>284</v>
      </c>
      <c r="J4" s="121" t="s">
        <v>285</v>
      </c>
      <c r="K4" s="124" t="s">
        <v>286</v>
      </c>
    </row>
    <row r="5" customFormat="false" ht="10.5" hidden="false" customHeight="true" outlineLevel="0" collapsed="false">
      <c r="A5" s="120"/>
      <c r="B5" s="121"/>
      <c r="C5" s="121"/>
      <c r="D5" s="123"/>
      <c r="E5" s="121"/>
      <c r="F5" s="121"/>
      <c r="G5" s="121"/>
      <c r="H5" s="121"/>
      <c r="I5" s="121"/>
      <c r="J5" s="121"/>
      <c r="K5" s="124"/>
    </row>
    <row r="6" customFormat="false" ht="12.75" hidden="false" customHeight="false" outlineLevel="0" collapsed="false">
      <c r="A6" s="120"/>
      <c r="B6" s="123" t="s">
        <v>216</v>
      </c>
      <c r="C6" s="125" t="s">
        <v>95</v>
      </c>
      <c r="D6" s="123"/>
      <c r="E6" s="121"/>
      <c r="F6" s="121"/>
      <c r="G6" s="121"/>
      <c r="H6" s="121"/>
      <c r="I6" s="121"/>
      <c r="J6" s="121"/>
      <c r="K6" s="124"/>
    </row>
    <row r="7" customFormat="false" ht="18.95" hidden="false" customHeight="true" outlineLevel="0" collapsed="false">
      <c r="A7" s="108" t="s">
        <v>218</v>
      </c>
      <c r="B7" s="109" t="n">
        <f aca="false">SUM(D7:K7)</f>
        <v>14991</v>
      </c>
      <c r="C7" s="110" t="n">
        <f aca="false">(B7*100)/B68</f>
        <v>2.01153705261717</v>
      </c>
      <c r="D7" s="109" t="n">
        <v>196</v>
      </c>
      <c r="E7" s="109" t="n">
        <v>641</v>
      </c>
      <c r="F7" s="109" t="n">
        <v>285</v>
      </c>
      <c r="G7" s="109" t="n">
        <v>48</v>
      </c>
      <c r="H7" s="109" t="n">
        <v>122</v>
      </c>
      <c r="I7" s="109" t="n">
        <v>1080</v>
      </c>
      <c r="J7" s="109" t="n">
        <v>2593</v>
      </c>
      <c r="K7" s="109" t="n">
        <v>10026</v>
      </c>
    </row>
    <row r="8" customFormat="false" ht="8.45" hidden="false" customHeight="true" outlineLevel="0" collapsed="false">
      <c r="A8" s="108" t="s">
        <v>219</v>
      </c>
      <c r="B8" s="109"/>
      <c r="C8" s="110"/>
      <c r="D8" s="109"/>
      <c r="E8" s="109"/>
      <c r="F8" s="109"/>
      <c r="G8" s="109"/>
      <c r="H8" s="109"/>
      <c r="I8" s="109"/>
      <c r="J8" s="109"/>
      <c r="K8" s="109"/>
    </row>
    <row r="9" customFormat="false" ht="8.45" hidden="false" customHeight="true" outlineLevel="0" collapsed="false">
      <c r="A9" s="108" t="s">
        <v>220</v>
      </c>
      <c r="B9" s="109" t="n">
        <f aca="false">SUM(D9:K9)</f>
        <v>3505</v>
      </c>
      <c r="C9" s="110" t="n">
        <f aca="false">(B9*100)/B68</f>
        <v>0.470311344768407</v>
      </c>
      <c r="D9" s="109" t="n">
        <v>122</v>
      </c>
      <c r="E9" s="109" t="n">
        <v>337</v>
      </c>
      <c r="F9" s="109" t="n">
        <v>35</v>
      </c>
      <c r="G9" s="109" t="n">
        <v>29</v>
      </c>
      <c r="H9" s="109" t="n">
        <v>42</v>
      </c>
      <c r="I9" s="109" t="n">
        <v>468</v>
      </c>
      <c r="J9" s="109" t="n">
        <v>391</v>
      </c>
      <c r="K9" s="109" t="n">
        <v>2081</v>
      </c>
    </row>
    <row r="10" customFormat="false" ht="8.45" hidden="false" customHeight="true" outlineLevel="0" collapsed="false">
      <c r="A10" s="108" t="s">
        <v>221</v>
      </c>
      <c r="B10" s="109" t="n">
        <f aca="false">SUM(D10:K10)</f>
        <v>8227</v>
      </c>
      <c r="C10" s="110" t="n">
        <f aca="false">(B10*100)/B68</f>
        <v>1.10392337615112</v>
      </c>
      <c r="D10" s="109" t="n">
        <v>25</v>
      </c>
      <c r="E10" s="109" t="n">
        <v>231</v>
      </c>
      <c r="F10" s="109" t="n">
        <v>225</v>
      </c>
      <c r="G10" s="109" t="n">
        <v>14</v>
      </c>
      <c r="H10" s="109" t="n">
        <v>54</v>
      </c>
      <c r="I10" s="109" t="n">
        <v>495</v>
      </c>
      <c r="J10" s="109" t="n">
        <v>1512</v>
      </c>
      <c r="K10" s="109" t="n">
        <v>5671</v>
      </c>
    </row>
    <row r="11" customFormat="false" ht="20.1" hidden="false" customHeight="true" outlineLevel="0" collapsed="false">
      <c r="A11" s="108" t="s">
        <v>222</v>
      </c>
      <c r="B11" s="109" t="n">
        <f aca="false">SUM(D11:K11)</f>
        <v>81390</v>
      </c>
      <c r="C11" s="110" t="n">
        <f aca="false">(B11*100)/B68</f>
        <v>10.9211527391443</v>
      </c>
      <c r="D11" s="109" t="n">
        <v>2008</v>
      </c>
      <c r="E11" s="109" t="n">
        <v>1787</v>
      </c>
      <c r="F11" s="109" t="n">
        <v>881</v>
      </c>
      <c r="G11" s="109" t="n">
        <v>214</v>
      </c>
      <c r="H11" s="109" t="n">
        <v>438</v>
      </c>
      <c r="I11" s="109" t="n">
        <v>1700</v>
      </c>
      <c r="J11" s="109" t="n">
        <v>28303</v>
      </c>
      <c r="K11" s="109" t="n">
        <v>46059</v>
      </c>
    </row>
    <row r="12" customFormat="false" ht="8.45" hidden="false" customHeight="true" outlineLevel="0" collapsed="false">
      <c r="A12" s="108" t="s">
        <v>220</v>
      </c>
      <c r="B12" s="109" t="n">
        <f aca="false">SUM(D12:K12)</f>
        <v>4691</v>
      </c>
      <c r="C12" s="110" t="n">
        <f aca="false">(B12*100)/B68</f>
        <v>0.629452359003879</v>
      </c>
      <c r="D12" s="109" t="n">
        <v>288</v>
      </c>
      <c r="E12" s="109" t="n">
        <v>441</v>
      </c>
      <c r="F12" s="109" t="n">
        <v>164</v>
      </c>
      <c r="G12" s="109" t="n">
        <v>75</v>
      </c>
      <c r="H12" s="109" t="n">
        <v>113</v>
      </c>
      <c r="I12" s="109" t="n">
        <v>450</v>
      </c>
      <c r="J12" s="109" t="n">
        <v>1528</v>
      </c>
      <c r="K12" s="109" t="n">
        <v>1632</v>
      </c>
    </row>
    <row r="13" customFormat="false" ht="8.45" hidden="false" customHeight="true" outlineLevel="0" collapsed="false">
      <c r="A13" s="108" t="s">
        <v>221</v>
      </c>
      <c r="B13" s="109" t="n">
        <f aca="false">SUM(D13:K13)</f>
        <v>18565</v>
      </c>
      <c r="C13" s="110" t="n">
        <f aca="false">(B13*100)/B68</f>
        <v>2.49110702300299</v>
      </c>
      <c r="D13" s="109" t="n">
        <v>305</v>
      </c>
      <c r="E13" s="109" t="n">
        <v>718</v>
      </c>
      <c r="F13" s="109" t="n">
        <v>381</v>
      </c>
      <c r="G13" s="109" t="n">
        <v>68</v>
      </c>
      <c r="H13" s="109" t="n">
        <v>178</v>
      </c>
      <c r="I13" s="109" t="n">
        <v>656</v>
      </c>
      <c r="J13" s="109" t="n">
        <v>5311</v>
      </c>
      <c r="K13" s="109" t="n">
        <v>10948</v>
      </c>
    </row>
    <row r="14" customFormat="false" ht="8.45" hidden="false" customHeight="true" outlineLevel="0" collapsed="false">
      <c r="A14" s="108" t="s">
        <v>223</v>
      </c>
      <c r="B14" s="109" t="n">
        <f aca="false">SUM(D14:K14)</f>
        <v>1932</v>
      </c>
      <c r="C14" s="110" t="n">
        <f aca="false">(B14*100)/B68</f>
        <v>0.259241517287464</v>
      </c>
      <c r="D14" s="109" t="n">
        <v>99</v>
      </c>
      <c r="E14" s="109" t="n">
        <v>76</v>
      </c>
      <c r="F14" s="109" t="n">
        <v>18</v>
      </c>
      <c r="G14" s="109" t="n">
        <v>11</v>
      </c>
      <c r="H14" s="109" t="n">
        <v>28</v>
      </c>
      <c r="I14" s="109" t="n">
        <v>89</v>
      </c>
      <c r="J14" s="109" t="n">
        <v>726</v>
      </c>
      <c r="K14" s="109" t="n">
        <v>885</v>
      </c>
    </row>
    <row r="15" customFormat="false" ht="8.45" hidden="false" customHeight="true" outlineLevel="0" collapsed="false">
      <c r="A15" s="108" t="s">
        <v>224</v>
      </c>
      <c r="B15" s="109" t="n">
        <f aca="false">SUM(D15:K15)</f>
        <v>38226</v>
      </c>
      <c r="C15" s="110" t="n">
        <f aca="false">(B15*100)/B68</f>
        <v>5.12927859204483</v>
      </c>
      <c r="D15" s="109" t="n">
        <v>748</v>
      </c>
      <c r="E15" s="109" t="n">
        <v>308</v>
      </c>
      <c r="F15" s="109" t="n">
        <v>158</v>
      </c>
      <c r="G15" s="109" t="n">
        <v>34</v>
      </c>
      <c r="H15" s="109" t="n">
        <v>64</v>
      </c>
      <c r="I15" s="109" t="n">
        <v>271</v>
      </c>
      <c r="J15" s="109" t="n">
        <v>14633</v>
      </c>
      <c r="K15" s="109" t="n">
        <v>22010</v>
      </c>
    </row>
    <row r="16" customFormat="false" ht="8.45" hidden="false" customHeight="true" outlineLevel="0" collapsed="false">
      <c r="A16" s="108" t="s">
        <v>225</v>
      </c>
      <c r="B16" s="109" t="n">
        <f aca="false">SUM(D16:K16)</f>
        <v>6377</v>
      </c>
      <c r="C16" s="110" t="n">
        <f aca="false">(B16*100)/B68</f>
        <v>0.855684863220579</v>
      </c>
      <c r="D16" s="109" t="n">
        <v>218</v>
      </c>
      <c r="E16" s="109" t="n">
        <v>151</v>
      </c>
      <c r="F16" s="109" t="n">
        <v>94</v>
      </c>
      <c r="G16" s="109" t="n">
        <v>17</v>
      </c>
      <c r="H16" s="109" t="n">
        <v>34</v>
      </c>
      <c r="I16" s="109" t="n">
        <v>136</v>
      </c>
      <c r="J16" s="109" t="n">
        <v>1892</v>
      </c>
      <c r="K16" s="109" t="n">
        <v>3835</v>
      </c>
    </row>
    <row r="17" customFormat="false" ht="8.45" hidden="false" customHeight="true" outlineLevel="0" collapsed="false">
      <c r="A17" s="108" t="s">
        <v>226</v>
      </c>
      <c r="B17" s="109" t="n">
        <f aca="false">SUM(D17:K17)</f>
        <v>587</v>
      </c>
      <c r="C17" s="110" t="n">
        <f aca="false">(B17*100)/B68</f>
        <v>0.0787654092379614</v>
      </c>
      <c r="D17" s="109" t="n">
        <v>32</v>
      </c>
      <c r="E17" s="109" t="n">
        <v>37</v>
      </c>
      <c r="F17" s="109" t="n">
        <v>28</v>
      </c>
      <c r="G17" s="111" t="s">
        <v>233</v>
      </c>
      <c r="H17" s="109" t="n">
        <v>12</v>
      </c>
      <c r="I17" s="109" t="n">
        <v>51</v>
      </c>
      <c r="J17" s="109" t="n">
        <v>286</v>
      </c>
      <c r="K17" s="109" t="n">
        <v>141</v>
      </c>
    </row>
    <row r="18" customFormat="false" ht="8.45" hidden="false" customHeight="true" outlineLevel="0" collapsed="false">
      <c r="A18" s="108" t="s">
        <v>227</v>
      </c>
      <c r="B18" s="109" t="n">
        <f aca="false">SUM(D18:K18)</f>
        <v>11012</v>
      </c>
      <c r="C18" s="110" t="n">
        <f aca="false">(B18*100)/B68</f>
        <v>1.47762297534656</v>
      </c>
      <c r="D18" s="109" t="n">
        <v>318</v>
      </c>
      <c r="E18" s="109" t="n">
        <v>56</v>
      </c>
      <c r="F18" s="109" t="n">
        <v>38</v>
      </c>
      <c r="G18" s="109" t="n">
        <v>9</v>
      </c>
      <c r="H18" s="109" t="n">
        <v>9</v>
      </c>
      <c r="I18" s="109" t="n">
        <v>47</v>
      </c>
      <c r="J18" s="109" t="n">
        <v>3927</v>
      </c>
      <c r="K18" s="109" t="n">
        <v>6608</v>
      </c>
    </row>
    <row r="19" customFormat="false" ht="20.1" hidden="false" customHeight="true" outlineLevel="0" collapsed="false">
      <c r="A19" s="108" t="s">
        <v>228</v>
      </c>
      <c r="B19" s="109"/>
      <c r="C19" s="110"/>
      <c r="D19" s="111"/>
      <c r="E19" s="111"/>
      <c r="F19" s="111"/>
      <c r="G19" s="111"/>
      <c r="H19" s="111"/>
      <c r="I19" s="111"/>
      <c r="J19" s="111"/>
      <c r="K19" s="126"/>
    </row>
    <row r="20" customFormat="false" ht="8.45" hidden="false" customHeight="true" outlineLevel="0" collapsed="false">
      <c r="A20" s="108" t="s">
        <v>229</v>
      </c>
      <c r="B20" s="109" t="n">
        <f aca="false">SUM(D20:K20)</f>
        <v>112909</v>
      </c>
      <c r="C20" s="110" t="n">
        <f aca="false">(B20*100)/B68</f>
        <v>15.1504660845809</v>
      </c>
      <c r="D20" s="109" t="n">
        <v>516</v>
      </c>
      <c r="E20" s="109" t="n">
        <v>264</v>
      </c>
      <c r="F20" s="109" t="n">
        <v>143</v>
      </c>
      <c r="G20" s="109" t="n">
        <v>45</v>
      </c>
      <c r="H20" s="109" t="n">
        <v>75</v>
      </c>
      <c r="I20" s="109" t="n">
        <v>198</v>
      </c>
      <c r="J20" s="109" t="n">
        <v>59838</v>
      </c>
      <c r="K20" s="109" t="n">
        <v>51830</v>
      </c>
    </row>
    <row r="21" customFormat="false" ht="8.45" hidden="false" customHeight="true" outlineLevel="0" collapsed="false">
      <c r="A21" s="108" t="s">
        <v>230</v>
      </c>
      <c r="B21" s="109" t="n">
        <f aca="false">SUM(D21:K21)</f>
        <v>26131</v>
      </c>
      <c r="C21" s="110" t="n">
        <f aca="false">(B21*100)/B68</f>
        <v>3.50633544939893</v>
      </c>
      <c r="D21" s="109" t="n">
        <v>129</v>
      </c>
      <c r="E21" s="109" t="n">
        <v>60</v>
      </c>
      <c r="F21" s="109" t="n">
        <v>36</v>
      </c>
      <c r="G21" s="109" t="n">
        <v>13</v>
      </c>
      <c r="H21" s="109" t="n">
        <v>23</v>
      </c>
      <c r="I21" s="109" t="n">
        <v>65</v>
      </c>
      <c r="J21" s="109" t="n">
        <v>13657</v>
      </c>
      <c r="K21" s="109" t="n">
        <v>12148</v>
      </c>
    </row>
    <row r="22" customFormat="false" ht="20.1" hidden="false" customHeight="true" outlineLevel="0" collapsed="false">
      <c r="A22" s="108" t="s">
        <v>231</v>
      </c>
      <c r="B22" s="109" t="n">
        <f aca="false">SUM(D22:K22)</f>
        <v>33580</v>
      </c>
      <c r="C22" s="110" t="n">
        <f aca="false">(B22*100)/B68</f>
        <v>4.50586446713926</v>
      </c>
      <c r="D22" s="109" t="n">
        <v>1008</v>
      </c>
      <c r="E22" s="109" t="n">
        <v>191</v>
      </c>
      <c r="F22" s="109" t="n">
        <v>87</v>
      </c>
      <c r="G22" s="109" t="n">
        <v>47</v>
      </c>
      <c r="H22" s="109" t="n">
        <v>112</v>
      </c>
      <c r="I22" s="109" t="n">
        <v>270</v>
      </c>
      <c r="J22" s="109" t="n">
        <v>12484</v>
      </c>
      <c r="K22" s="109" t="n">
        <v>19381</v>
      </c>
    </row>
    <row r="23" customFormat="false" ht="8.45" hidden="false" customHeight="true" outlineLevel="0" collapsed="false">
      <c r="A23" s="108" t="s">
        <v>232</v>
      </c>
      <c r="B23" s="109" t="n">
        <f aca="false">SUM(D23:K23)</f>
        <v>4426</v>
      </c>
      <c r="C23" s="110" t="n">
        <f aca="false">(B23*100)/B68</f>
        <v>0.593893869313829</v>
      </c>
      <c r="D23" s="109" t="n">
        <v>423</v>
      </c>
      <c r="E23" s="109" t="n">
        <v>22</v>
      </c>
      <c r="F23" s="109" t="n">
        <v>22</v>
      </c>
      <c r="G23" s="109" t="n">
        <v>8</v>
      </c>
      <c r="H23" s="109" t="n">
        <v>21</v>
      </c>
      <c r="I23" s="109" t="n">
        <v>56</v>
      </c>
      <c r="J23" s="109" t="n">
        <v>1874</v>
      </c>
      <c r="K23" s="109" t="n">
        <v>2000</v>
      </c>
    </row>
    <row r="24" customFormat="false" ht="8.45" hidden="false" customHeight="true" outlineLevel="0" collapsed="false">
      <c r="A24" s="108" t="s">
        <v>234</v>
      </c>
      <c r="B24" s="109" t="n">
        <f aca="false">SUM(D24:K24)</f>
        <v>3917</v>
      </c>
      <c r="C24" s="110" t="n">
        <f aca="false">(B24*100)/B68</f>
        <v>0.525594732512939</v>
      </c>
      <c r="D24" s="109" t="n">
        <v>140</v>
      </c>
      <c r="E24" s="109" t="n">
        <v>7</v>
      </c>
      <c r="F24" s="109" t="n">
        <v>6</v>
      </c>
      <c r="G24" s="109" t="n">
        <v>2</v>
      </c>
      <c r="H24" s="109" t="n">
        <v>4</v>
      </c>
      <c r="I24" s="109" t="n">
        <v>12</v>
      </c>
      <c r="J24" s="109" t="n">
        <v>1719</v>
      </c>
      <c r="K24" s="109" t="n">
        <v>2027</v>
      </c>
    </row>
    <row r="25" customFormat="false" ht="8.45" hidden="false" customHeight="true" outlineLevel="0" collapsed="false">
      <c r="A25" s="108" t="s">
        <v>235</v>
      </c>
      <c r="B25" s="109" t="n">
        <f aca="false">SUM(D25:K25)</f>
        <v>25237</v>
      </c>
      <c r="C25" s="110" t="n">
        <f aca="false">(B25*100)/B68</f>
        <v>3.38637586531249</v>
      </c>
      <c r="D25" s="109" t="n">
        <v>445</v>
      </c>
      <c r="E25" s="109" t="n">
        <v>162</v>
      </c>
      <c r="F25" s="109" t="n">
        <v>59</v>
      </c>
      <c r="G25" s="109" t="n">
        <v>37</v>
      </c>
      <c r="H25" s="109" t="n">
        <v>87</v>
      </c>
      <c r="I25" s="109" t="n">
        <v>202</v>
      </c>
      <c r="J25" s="109" t="n">
        <v>8891</v>
      </c>
      <c r="K25" s="109" t="n">
        <v>15354</v>
      </c>
    </row>
    <row r="26" customFormat="false" ht="20.1" hidden="false" customHeight="true" outlineLevel="0" collapsed="false">
      <c r="A26" s="108" t="s">
        <v>236</v>
      </c>
      <c r="B26" s="109"/>
      <c r="C26" s="110"/>
      <c r="D26" s="109"/>
      <c r="E26" s="109"/>
      <c r="F26" s="109"/>
      <c r="G26" s="109"/>
      <c r="H26" s="109"/>
      <c r="I26" s="109"/>
      <c r="J26" s="109"/>
      <c r="K26" s="109"/>
    </row>
    <row r="27" customFormat="false" ht="8.45" hidden="false" customHeight="true" outlineLevel="0" collapsed="false">
      <c r="A27" s="108" t="s">
        <v>237</v>
      </c>
      <c r="B27" s="109" t="n">
        <f aca="false">SUM(D27:K27)</f>
        <v>35697</v>
      </c>
      <c r="C27" s="110" t="n">
        <f aca="false">(B27*100)/B68</f>
        <v>4.78992983571978</v>
      </c>
      <c r="D27" s="109" t="n">
        <v>1519</v>
      </c>
      <c r="E27" s="109" t="n">
        <v>77</v>
      </c>
      <c r="F27" s="109" t="n">
        <v>13</v>
      </c>
      <c r="G27" s="109" t="n">
        <v>7</v>
      </c>
      <c r="H27" s="109" t="n">
        <v>12</v>
      </c>
      <c r="I27" s="109" t="n">
        <v>74</v>
      </c>
      <c r="J27" s="109" t="n">
        <v>13607</v>
      </c>
      <c r="K27" s="109" t="n">
        <v>20388</v>
      </c>
    </row>
    <row r="28" customFormat="false" ht="8.45" hidden="false" customHeight="true" outlineLevel="0" collapsed="false">
      <c r="A28" s="108" t="s">
        <v>238</v>
      </c>
      <c r="B28" s="109"/>
      <c r="C28" s="110"/>
      <c r="D28" s="109"/>
      <c r="E28" s="109"/>
      <c r="F28" s="109"/>
      <c r="G28" s="109"/>
      <c r="H28" s="109"/>
      <c r="I28" s="109"/>
      <c r="J28" s="109"/>
      <c r="K28" s="109"/>
    </row>
    <row r="29" customFormat="false" ht="8.45" hidden="false" customHeight="true" outlineLevel="0" collapsed="false">
      <c r="A29" s="108" t="s">
        <v>239</v>
      </c>
      <c r="B29" s="109" t="n">
        <f aca="false">SUM(D29:K29)</f>
        <v>1537</v>
      </c>
      <c r="C29" s="110" t="n">
        <f aca="false">(B29*100)/B68</f>
        <v>0.206239240202294</v>
      </c>
      <c r="D29" s="109" t="n">
        <v>445</v>
      </c>
      <c r="E29" s="109" t="n">
        <v>1</v>
      </c>
      <c r="F29" s="111" t="s">
        <v>233</v>
      </c>
      <c r="G29" s="109" t="n">
        <v>1</v>
      </c>
      <c r="H29" s="109" t="n">
        <v>2</v>
      </c>
      <c r="I29" s="109" t="n">
        <v>13</v>
      </c>
      <c r="J29" s="109" t="n">
        <v>667</v>
      </c>
      <c r="K29" s="109" t="n">
        <v>408</v>
      </c>
    </row>
    <row r="30" customFormat="false" ht="8.45" hidden="false" customHeight="true" outlineLevel="0" collapsed="false">
      <c r="A30" s="108" t="s">
        <v>240</v>
      </c>
      <c r="B30" s="109"/>
      <c r="C30" s="110"/>
      <c r="D30" s="109"/>
      <c r="E30" s="109"/>
      <c r="F30" s="109"/>
      <c r="G30" s="109"/>
      <c r="H30" s="109"/>
      <c r="I30" s="109"/>
      <c r="J30" s="109"/>
      <c r="K30" s="109"/>
    </row>
    <row r="31" customFormat="false" ht="8.45" hidden="false" customHeight="true" outlineLevel="0" collapsed="false">
      <c r="A31" s="108" t="s">
        <v>241</v>
      </c>
      <c r="B31" s="109"/>
      <c r="C31" s="110"/>
      <c r="D31" s="109"/>
      <c r="E31" s="109"/>
      <c r="F31" s="109"/>
      <c r="G31" s="109"/>
      <c r="H31" s="109"/>
      <c r="I31" s="109"/>
      <c r="J31" s="109"/>
      <c r="K31" s="109"/>
    </row>
    <row r="32" customFormat="false" ht="8.45" hidden="false" customHeight="true" outlineLevel="0" collapsed="false">
      <c r="A32" s="108" t="s">
        <v>242</v>
      </c>
      <c r="B32" s="109" t="n">
        <f aca="false">SUM(D32:K32)</f>
        <v>1271</v>
      </c>
      <c r="C32" s="110" t="n">
        <f aca="false">(B32*100)/B68</f>
        <v>0.170546567532281</v>
      </c>
      <c r="D32" s="109" t="n">
        <v>591</v>
      </c>
      <c r="E32" s="109" t="n">
        <v>3</v>
      </c>
      <c r="F32" s="109" t="n">
        <v>1</v>
      </c>
      <c r="G32" s="111" t="s">
        <v>233</v>
      </c>
      <c r="H32" s="109" t="n">
        <v>1</v>
      </c>
      <c r="I32" s="109" t="n">
        <v>2</v>
      </c>
      <c r="J32" s="109" t="n">
        <v>424</v>
      </c>
      <c r="K32" s="109" t="n">
        <v>249</v>
      </c>
    </row>
    <row r="33" customFormat="false" ht="8.45" hidden="false" customHeight="true" outlineLevel="0" collapsed="false">
      <c r="A33" s="108" t="s">
        <v>243</v>
      </c>
      <c r="B33" s="109" t="n">
        <f aca="false">SUM(D33:K33)</f>
        <v>31244</v>
      </c>
      <c r="C33" s="110" t="n">
        <f aca="false">(B33*100)/B68</f>
        <v>4.19241302594696</v>
      </c>
      <c r="D33" s="109" t="n">
        <v>375</v>
      </c>
      <c r="E33" s="109" t="n">
        <v>67</v>
      </c>
      <c r="F33" s="109" t="n">
        <v>8</v>
      </c>
      <c r="G33" s="109" t="n">
        <v>5</v>
      </c>
      <c r="H33" s="109" t="n">
        <v>9</v>
      </c>
      <c r="I33" s="109" t="n">
        <v>54</v>
      </c>
      <c r="J33" s="109" t="n">
        <v>12138</v>
      </c>
      <c r="K33" s="109" t="n">
        <v>18588</v>
      </c>
    </row>
    <row r="34" customFormat="false" ht="20.1" hidden="false" customHeight="true" outlineLevel="0" collapsed="false">
      <c r="A34" s="108" t="s">
        <v>244</v>
      </c>
      <c r="B34" s="109" t="n">
        <f aca="false">SUM(D34:K34)</f>
        <v>5835</v>
      </c>
      <c r="C34" s="110" t="n">
        <f aca="false">(B34*100)/B68</f>
        <v>0.782957688080929</v>
      </c>
      <c r="D34" s="109" t="n">
        <v>97</v>
      </c>
      <c r="E34" s="109" t="n">
        <v>6</v>
      </c>
      <c r="F34" s="109" t="n">
        <v>3</v>
      </c>
      <c r="G34" s="109" t="n">
        <v>3</v>
      </c>
      <c r="H34" s="109" t="n">
        <v>6</v>
      </c>
      <c r="I34" s="109" t="n">
        <v>14</v>
      </c>
      <c r="J34" s="109" t="n">
        <v>4385</v>
      </c>
      <c r="K34" s="109" t="n">
        <v>1321</v>
      </c>
    </row>
    <row r="35" customFormat="false" ht="8.45" hidden="false" customHeight="true" outlineLevel="0" collapsed="false">
      <c r="A35" s="108" t="s">
        <v>245</v>
      </c>
      <c r="B35" s="109" t="n">
        <f aca="false">SUM(D35:K35)</f>
        <v>5335</v>
      </c>
      <c r="C35" s="110" t="n">
        <f aca="false">(B35*100)/B68</f>
        <v>0.715866198099701</v>
      </c>
      <c r="D35" s="111" t="s">
        <v>233</v>
      </c>
      <c r="E35" s="111" t="s">
        <v>233</v>
      </c>
      <c r="F35" s="111" t="s">
        <v>233</v>
      </c>
      <c r="G35" s="111" t="s">
        <v>233</v>
      </c>
      <c r="H35" s="109" t="n">
        <v>1</v>
      </c>
      <c r="I35" s="109" t="n">
        <v>2</v>
      </c>
      <c r="J35" s="109" t="n">
        <v>4214</v>
      </c>
      <c r="K35" s="109" t="n">
        <v>1118</v>
      </c>
    </row>
    <row r="36" customFormat="false" ht="20.1" hidden="false" customHeight="true" outlineLevel="0" collapsed="false">
      <c r="A36" s="108" t="s">
        <v>246</v>
      </c>
      <c r="B36" s="109"/>
      <c r="C36" s="110"/>
      <c r="D36" s="111"/>
      <c r="E36" s="111"/>
      <c r="F36" s="111"/>
      <c r="G36" s="111"/>
      <c r="H36" s="111"/>
      <c r="I36" s="111"/>
      <c r="J36" s="111"/>
      <c r="K36" s="126"/>
    </row>
    <row r="37" customFormat="false" ht="8.45" hidden="false" customHeight="true" outlineLevel="0" collapsed="false">
      <c r="A37" s="108" t="s">
        <v>247</v>
      </c>
      <c r="B37" s="109" t="n">
        <f aca="false">SUM(D37:K37)</f>
        <v>172648</v>
      </c>
      <c r="C37" s="110" t="n">
        <f aca="false">(B37*100)/B68</f>
        <v>23.166423124558</v>
      </c>
      <c r="D37" s="109" t="n">
        <v>702</v>
      </c>
      <c r="E37" s="109" t="n">
        <v>137</v>
      </c>
      <c r="F37" s="109" t="n">
        <v>33</v>
      </c>
      <c r="G37" s="109" t="n">
        <v>10</v>
      </c>
      <c r="H37" s="109" t="n">
        <v>17</v>
      </c>
      <c r="I37" s="109" t="n">
        <v>531</v>
      </c>
      <c r="J37" s="109" t="n">
        <v>60081</v>
      </c>
      <c r="K37" s="109" t="n">
        <v>111137</v>
      </c>
    </row>
    <row r="38" customFormat="false" ht="8.45" hidden="false" customHeight="true" outlineLevel="0" collapsed="false">
      <c r="A38" s="108" t="s">
        <v>248</v>
      </c>
      <c r="B38" s="109" t="n">
        <f aca="false">SUM(D38:K38)</f>
        <v>22675</v>
      </c>
      <c r="C38" s="110" t="n">
        <f aca="false">(B38*100)/B68</f>
        <v>3.04259907064868</v>
      </c>
      <c r="D38" s="109" t="n">
        <v>212</v>
      </c>
      <c r="E38" s="109" t="n">
        <v>6</v>
      </c>
      <c r="F38" s="109" t="n">
        <v>4</v>
      </c>
      <c r="G38" s="109" t="n">
        <v>2</v>
      </c>
      <c r="H38" s="109" t="n">
        <v>3</v>
      </c>
      <c r="I38" s="109" t="n">
        <v>42</v>
      </c>
      <c r="J38" s="109" t="n">
        <v>14399</v>
      </c>
      <c r="K38" s="109" t="n">
        <v>8007</v>
      </c>
    </row>
    <row r="39" customFormat="false" ht="12.95" hidden="false" customHeight="true" outlineLevel="0" collapsed="false">
      <c r="A39" s="108" t="s">
        <v>287</v>
      </c>
      <c r="B39" s="109" t="n">
        <f aca="false">SUM(D39:K39)</f>
        <v>22061</v>
      </c>
      <c r="C39" s="110" t="n">
        <f aca="false">(B39*100)/B68</f>
        <v>2.96021072095173</v>
      </c>
      <c r="D39" s="109" t="n">
        <v>52</v>
      </c>
      <c r="E39" s="109" t="n">
        <v>7</v>
      </c>
      <c r="F39" s="109" t="n">
        <v>3</v>
      </c>
      <c r="G39" s="109" t="n">
        <v>3</v>
      </c>
      <c r="H39" s="109" t="n">
        <v>1</v>
      </c>
      <c r="I39" s="109" t="n">
        <v>30</v>
      </c>
      <c r="J39" s="109" t="n">
        <v>7135</v>
      </c>
      <c r="K39" s="109" t="n">
        <v>14830</v>
      </c>
    </row>
    <row r="40" customFormat="false" ht="9.95" hidden="false" customHeight="true" outlineLevel="0" collapsed="false">
      <c r="A40" s="108" t="s">
        <v>250</v>
      </c>
      <c r="B40" s="109" t="n">
        <f aca="false">SUM(D40:K40)</f>
        <v>713</v>
      </c>
      <c r="C40" s="110" t="n">
        <f aca="false">(B40*100)/B68</f>
        <v>0.0956724647132309</v>
      </c>
      <c r="D40" s="109" t="n">
        <v>10</v>
      </c>
      <c r="E40" s="109" t="n">
        <v>12</v>
      </c>
      <c r="F40" s="109" t="n">
        <v>2</v>
      </c>
      <c r="G40" s="111" t="s">
        <v>233</v>
      </c>
      <c r="H40" s="111" t="s">
        <v>233</v>
      </c>
      <c r="I40" s="109" t="n">
        <v>8</v>
      </c>
      <c r="J40" s="109" t="n">
        <v>449</v>
      </c>
      <c r="K40" s="109" t="n">
        <v>232</v>
      </c>
    </row>
    <row r="41" customFormat="false" ht="13.5" hidden="false" customHeight="false" outlineLevel="0" collapsed="false">
      <c r="A41" s="108" t="s">
        <v>287</v>
      </c>
      <c r="B41" s="109" t="n">
        <f aca="false">SUM(D41:K41)</f>
        <v>527</v>
      </c>
      <c r="C41" s="110" t="n">
        <f aca="false">(B41*100)/B68</f>
        <v>0.0707144304402141</v>
      </c>
      <c r="D41" s="109" t="n">
        <v>4</v>
      </c>
      <c r="E41" s="109" t="n">
        <v>1</v>
      </c>
      <c r="F41" s="109" t="n">
        <v>2</v>
      </c>
      <c r="G41" s="109" t="n">
        <v>1</v>
      </c>
      <c r="H41" s="111" t="s">
        <v>233</v>
      </c>
      <c r="I41" s="109" t="n">
        <v>19</v>
      </c>
      <c r="J41" s="109" t="n">
        <v>216</v>
      </c>
      <c r="K41" s="109" t="n">
        <v>284</v>
      </c>
    </row>
    <row r="42" customFormat="false" ht="9.95" hidden="false" customHeight="true" outlineLevel="0" collapsed="false">
      <c r="A42" s="108" t="s">
        <v>251</v>
      </c>
      <c r="B42" s="109" t="n">
        <f aca="false">SUM(D42:K42)</f>
        <v>10504</v>
      </c>
      <c r="C42" s="110" t="n">
        <f aca="false">(B42*100)/B68</f>
        <v>1.40945802152563</v>
      </c>
      <c r="D42" s="109" t="n">
        <v>30</v>
      </c>
      <c r="E42" s="109" t="n">
        <v>47</v>
      </c>
      <c r="F42" s="109" t="n">
        <v>4</v>
      </c>
      <c r="G42" s="111" t="s">
        <v>233</v>
      </c>
      <c r="H42" s="109" t="n">
        <v>4</v>
      </c>
      <c r="I42" s="109" t="n">
        <v>196</v>
      </c>
      <c r="J42" s="109" t="n">
        <v>5521</v>
      </c>
      <c r="K42" s="109" t="n">
        <v>4702</v>
      </c>
    </row>
    <row r="43" customFormat="false" ht="13.5" hidden="false" customHeight="false" outlineLevel="0" collapsed="false">
      <c r="A43" s="108" t="s">
        <v>287</v>
      </c>
      <c r="B43" s="109" t="n">
        <f aca="false">SUM(D43:K43)</f>
        <v>11128</v>
      </c>
      <c r="C43" s="110" t="n">
        <f aca="false">(B43*100)/B68</f>
        <v>1.49318820102221</v>
      </c>
      <c r="D43" s="109" t="n">
        <v>5</v>
      </c>
      <c r="E43" s="109" t="n">
        <v>27</v>
      </c>
      <c r="F43" s="109" t="n">
        <v>2</v>
      </c>
      <c r="G43" s="109" t="n">
        <v>1</v>
      </c>
      <c r="H43" s="111" t="s">
        <v>233</v>
      </c>
      <c r="I43" s="109" t="n">
        <v>85</v>
      </c>
      <c r="J43" s="109" t="n">
        <v>2612</v>
      </c>
      <c r="K43" s="109" t="n">
        <v>8396</v>
      </c>
    </row>
    <row r="44" customFormat="false" ht="9.95" hidden="false" customHeight="true" outlineLevel="0" collapsed="false">
      <c r="A44" s="108" t="s">
        <v>252</v>
      </c>
      <c r="B44" s="109" t="n">
        <f aca="false">SUM(D44:K44)</f>
        <v>13629</v>
      </c>
      <c r="C44" s="110" t="n">
        <f aca="false">(B44*100)/B68</f>
        <v>1.82877983390831</v>
      </c>
      <c r="D44" s="109" t="n">
        <v>43</v>
      </c>
      <c r="E44" s="109" t="n">
        <v>14</v>
      </c>
      <c r="F44" s="109" t="n">
        <v>4</v>
      </c>
      <c r="G44" s="109" t="n">
        <v>1</v>
      </c>
      <c r="H44" s="109" t="n">
        <v>2</v>
      </c>
      <c r="I44" s="109" t="n">
        <v>63</v>
      </c>
      <c r="J44" s="109" t="n">
        <v>6702</v>
      </c>
      <c r="K44" s="109" t="n">
        <v>6800</v>
      </c>
    </row>
    <row r="45" customFormat="false" ht="13.5" hidden="false" customHeight="false" outlineLevel="0" collapsed="false">
      <c r="A45" s="108" t="s">
        <v>287</v>
      </c>
      <c r="B45" s="109" t="n">
        <f aca="false">SUM(D45:K45)</f>
        <v>10858</v>
      </c>
      <c r="C45" s="110" t="n">
        <f aca="false">(B45*100)/B68</f>
        <v>1.45695879643234</v>
      </c>
      <c r="D45" s="109" t="n">
        <v>15</v>
      </c>
      <c r="E45" s="109" t="n">
        <v>6</v>
      </c>
      <c r="F45" s="109" t="n">
        <v>1</v>
      </c>
      <c r="G45" s="109" t="n">
        <v>2</v>
      </c>
      <c r="H45" s="109" t="n">
        <v>1</v>
      </c>
      <c r="I45" s="109" t="n">
        <v>31</v>
      </c>
      <c r="J45" s="109" t="n">
        <v>2259</v>
      </c>
      <c r="K45" s="109" t="n">
        <v>8543</v>
      </c>
    </row>
    <row r="46" customFormat="false" ht="9.95" hidden="false" customHeight="true" outlineLevel="0" collapsed="false">
      <c r="A46" s="108" t="s">
        <v>253</v>
      </c>
      <c r="B46" s="109" t="n">
        <f aca="false">SUM(D46:K46)</f>
        <v>7218</v>
      </c>
      <c r="C46" s="110" t="n">
        <f aca="false">(B46*100)/B68</f>
        <v>0.968532749369005</v>
      </c>
      <c r="D46" s="109" t="n">
        <v>46</v>
      </c>
      <c r="E46" s="109" t="n">
        <v>4</v>
      </c>
      <c r="F46" s="109" t="n">
        <v>4</v>
      </c>
      <c r="G46" s="111" t="s">
        <v>233</v>
      </c>
      <c r="H46" s="109" t="n">
        <v>3</v>
      </c>
      <c r="I46" s="109" t="n">
        <v>22</v>
      </c>
      <c r="J46" s="109" t="n">
        <v>3666</v>
      </c>
      <c r="K46" s="109" t="n">
        <v>3473</v>
      </c>
    </row>
    <row r="47" customFormat="false" ht="13.5" hidden="false" customHeight="false" outlineLevel="0" collapsed="false">
      <c r="A47" s="108" t="s">
        <v>287</v>
      </c>
      <c r="B47" s="109" t="n">
        <f aca="false">SUM(D47:K47)</f>
        <v>9613</v>
      </c>
      <c r="C47" s="110" t="n">
        <f aca="false">(B47*100)/B68</f>
        <v>1.28990098637909</v>
      </c>
      <c r="D47" s="109" t="n">
        <v>34</v>
      </c>
      <c r="E47" s="109" t="n">
        <v>3</v>
      </c>
      <c r="F47" s="109" t="n">
        <v>5</v>
      </c>
      <c r="G47" s="111" t="s">
        <v>233</v>
      </c>
      <c r="H47" s="109" t="n">
        <v>2</v>
      </c>
      <c r="I47" s="109" t="n">
        <v>15</v>
      </c>
      <c r="J47" s="109" t="n">
        <v>1829</v>
      </c>
      <c r="K47" s="109" t="n">
        <v>7725</v>
      </c>
    </row>
    <row r="48" customFormat="false" ht="9.95" hidden="false" customHeight="true" outlineLevel="0" collapsed="false">
      <c r="A48" s="108" t="s">
        <v>254</v>
      </c>
      <c r="B48" s="109" t="n">
        <f aca="false">SUM(D48:K48)</f>
        <v>17815</v>
      </c>
      <c r="C48" s="110" t="n">
        <f aca="false">(B48*100)/B68</f>
        <v>2.39046978803115</v>
      </c>
      <c r="D48" s="109" t="n">
        <v>10</v>
      </c>
      <c r="E48" s="111" t="s">
        <v>233</v>
      </c>
      <c r="F48" s="111" t="s">
        <v>233</v>
      </c>
      <c r="G48" s="111" t="s">
        <v>233</v>
      </c>
      <c r="H48" s="111" t="s">
        <v>233</v>
      </c>
      <c r="I48" s="109" t="n">
        <v>5</v>
      </c>
      <c r="J48" s="109" t="n">
        <v>2869</v>
      </c>
      <c r="K48" s="109" t="n">
        <v>14931</v>
      </c>
    </row>
    <row r="49" customFormat="false" ht="13.5" hidden="false" customHeight="false" outlineLevel="0" collapsed="false">
      <c r="A49" s="108" t="s">
        <v>287</v>
      </c>
      <c r="B49" s="109" t="n">
        <f aca="false">SUM(D49:K49)</f>
        <v>12699</v>
      </c>
      <c r="C49" s="110" t="n">
        <f aca="false">(B49*100)/B68</f>
        <v>1.70398966254322</v>
      </c>
      <c r="D49" s="109" t="n">
        <v>3</v>
      </c>
      <c r="E49" s="109" t="n">
        <v>2</v>
      </c>
      <c r="F49" s="111" t="s">
        <v>233</v>
      </c>
      <c r="G49" s="111" t="s">
        <v>233</v>
      </c>
      <c r="H49" s="111" t="s">
        <v>233</v>
      </c>
      <c r="I49" s="109" t="n">
        <v>2</v>
      </c>
      <c r="J49" s="109" t="n">
        <v>1271</v>
      </c>
      <c r="K49" s="109" t="n">
        <v>11421</v>
      </c>
    </row>
    <row r="50" customFormat="false" ht="9.95" hidden="false" customHeight="true" outlineLevel="0" collapsed="false">
      <c r="A50" s="108" t="s">
        <v>255</v>
      </c>
      <c r="B50" s="109" t="n">
        <f aca="false">SUM(D50:K50)</f>
        <v>12579</v>
      </c>
      <c r="C50" s="110" t="n">
        <f aca="false">(B50*100)/B68</f>
        <v>1.68788770494773</v>
      </c>
      <c r="D50" s="109" t="n">
        <v>161</v>
      </c>
      <c r="E50" s="109" t="n">
        <v>6</v>
      </c>
      <c r="F50" s="111" t="s">
        <v>233</v>
      </c>
      <c r="G50" s="111" t="s">
        <v>233</v>
      </c>
      <c r="H50" s="109" t="n">
        <v>1</v>
      </c>
      <c r="I50" s="109" t="n">
        <v>7</v>
      </c>
      <c r="J50" s="109" t="n">
        <v>6573</v>
      </c>
      <c r="K50" s="109" t="n">
        <v>5831</v>
      </c>
    </row>
    <row r="51" customFormat="false" ht="13.5" hidden="false" customHeight="false" outlineLevel="0" collapsed="false">
      <c r="A51" s="108" t="s">
        <v>287</v>
      </c>
      <c r="B51" s="109" t="n">
        <f aca="false">SUM(D51:K51)</f>
        <v>15070</v>
      </c>
      <c r="C51" s="110" t="n">
        <f aca="false">(B51*100)/B68</f>
        <v>2.02213750803421</v>
      </c>
      <c r="D51" s="109" t="n">
        <v>31</v>
      </c>
      <c r="E51" s="109" t="n">
        <v>1</v>
      </c>
      <c r="F51" s="109" t="n">
        <v>1</v>
      </c>
      <c r="G51" s="111" t="s">
        <v>233</v>
      </c>
      <c r="H51" s="111" t="s">
        <v>233</v>
      </c>
      <c r="I51" s="109" t="n">
        <v>4</v>
      </c>
      <c r="J51" s="109" t="n">
        <v>3130</v>
      </c>
      <c r="K51" s="109" t="n">
        <v>11903</v>
      </c>
    </row>
    <row r="52" customFormat="false" ht="9.95" hidden="false" customHeight="true" outlineLevel="0" collapsed="false">
      <c r="A52" s="108" t="s">
        <v>256</v>
      </c>
      <c r="B52" s="109" t="n">
        <f aca="false">SUM(D52:K52)</f>
        <v>3215</v>
      </c>
      <c r="C52" s="110" t="n">
        <f aca="false">(B52*100)/B68</f>
        <v>0.431398280579295</v>
      </c>
      <c r="D52" s="109" t="n">
        <v>40</v>
      </c>
      <c r="E52" s="109" t="n">
        <v>1</v>
      </c>
      <c r="F52" s="111" t="s">
        <v>233</v>
      </c>
      <c r="G52" s="111" t="s">
        <v>233</v>
      </c>
      <c r="H52" s="111" t="s">
        <v>233</v>
      </c>
      <c r="I52" s="109" t="n">
        <v>1</v>
      </c>
      <c r="J52" s="109" t="n">
        <v>1017</v>
      </c>
      <c r="K52" s="109" t="n">
        <v>2156</v>
      </c>
    </row>
    <row r="53" customFormat="false" ht="13.5" hidden="false" customHeight="false" outlineLevel="0" collapsed="false">
      <c r="A53" s="108" t="s">
        <v>287</v>
      </c>
      <c r="B53" s="109" t="n">
        <f aca="false">SUM(D53:K53)</f>
        <v>2344</v>
      </c>
      <c r="C53" s="110" t="n">
        <f aca="false">(B53*100)/B68</f>
        <v>0.314524905031996</v>
      </c>
      <c r="D53" s="109" t="n">
        <v>6</v>
      </c>
      <c r="E53" s="111" t="s">
        <v>233</v>
      </c>
      <c r="F53" s="109" t="n">
        <v>1</v>
      </c>
      <c r="G53" s="111" t="s">
        <v>233</v>
      </c>
      <c r="H53" s="111" t="s">
        <v>233</v>
      </c>
      <c r="I53" s="109" t="n">
        <v>1</v>
      </c>
      <c r="J53" s="109" t="n">
        <v>433</v>
      </c>
      <c r="K53" s="109" t="n">
        <v>1903</v>
      </c>
    </row>
    <row r="54" customFormat="false" ht="20.1" hidden="false" customHeight="true" outlineLevel="0" collapsed="false">
      <c r="A54" s="108" t="s">
        <v>257</v>
      </c>
      <c r="B54" s="109"/>
      <c r="C54" s="110"/>
      <c r="D54" s="111"/>
      <c r="E54" s="111"/>
      <c r="F54" s="111"/>
      <c r="G54" s="111"/>
      <c r="H54" s="111"/>
      <c r="I54" s="111"/>
      <c r="J54" s="111"/>
      <c r="K54" s="126"/>
    </row>
    <row r="55" customFormat="false" ht="9.95" hidden="false" customHeight="true" outlineLevel="0" collapsed="false">
      <c r="A55" s="108" t="s">
        <v>258</v>
      </c>
      <c r="B55" s="109" t="n">
        <f aca="false">SUM(D55:K55)</f>
        <v>114608</v>
      </c>
      <c r="C55" s="110" t="n">
        <f aca="false">(B55*100)/B68</f>
        <v>15.3784429675371</v>
      </c>
      <c r="D55" s="109" t="n">
        <v>7533</v>
      </c>
      <c r="E55" s="109" t="n">
        <v>425</v>
      </c>
      <c r="F55" s="109" t="n">
        <v>692</v>
      </c>
      <c r="G55" s="109" t="n">
        <v>70</v>
      </c>
      <c r="H55" s="109" t="n">
        <v>209</v>
      </c>
      <c r="I55" s="109" t="n">
        <v>334</v>
      </c>
      <c r="J55" s="109" t="n">
        <v>37216</v>
      </c>
      <c r="K55" s="109" t="n">
        <v>68129</v>
      </c>
    </row>
    <row r="56" customFormat="false" ht="9.95" hidden="false" customHeight="true" outlineLevel="0" collapsed="false">
      <c r="A56" s="108" t="s">
        <v>259</v>
      </c>
      <c r="B56" s="109" t="n">
        <f aca="false">SUM(D56:K56)</f>
        <v>1299</v>
      </c>
      <c r="C56" s="110" t="n">
        <f aca="false">(B56*100)/B68</f>
        <v>0.17430369097123</v>
      </c>
      <c r="D56" s="109" t="n">
        <v>71</v>
      </c>
      <c r="E56" s="109" t="n">
        <v>108</v>
      </c>
      <c r="F56" s="109" t="n">
        <v>207</v>
      </c>
      <c r="G56" s="109" t="n">
        <v>20</v>
      </c>
      <c r="H56" s="109" t="n">
        <v>79</v>
      </c>
      <c r="I56" s="109" t="n">
        <v>16</v>
      </c>
      <c r="J56" s="109" t="n">
        <v>329</v>
      </c>
      <c r="K56" s="109" t="n">
        <v>469</v>
      </c>
    </row>
    <row r="57" customFormat="false" ht="13.5" hidden="false" customHeight="false" outlineLevel="0" collapsed="false">
      <c r="A57" s="108" t="s">
        <v>288</v>
      </c>
      <c r="B57" s="109" t="n">
        <f aca="false">SUM(D57:K57)</f>
        <v>15562</v>
      </c>
      <c r="C57" s="110" t="n">
        <f aca="false">(B57*100)/B68</f>
        <v>2.08815553417573</v>
      </c>
      <c r="D57" s="109" t="n">
        <v>542</v>
      </c>
      <c r="E57" s="109" t="n">
        <v>38</v>
      </c>
      <c r="F57" s="109" t="n">
        <v>58</v>
      </c>
      <c r="G57" s="109" t="n">
        <v>13</v>
      </c>
      <c r="H57" s="109" t="n">
        <v>15</v>
      </c>
      <c r="I57" s="109" t="n">
        <v>58</v>
      </c>
      <c r="J57" s="109" t="n">
        <v>3889</v>
      </c>
      <c r="K57" s="109" t="n">
        <v>10949</v>
      </c>
    </row>
    <row r="58" customFormat="false" ht="13.5" hidden="false" customHeight="false" outlineLevel="0" collapsed="false">
      <c r="A58" s="108" t="s">
        <v>289</v>
      </c>
      <c r="B58" s="109" t="n">
        <f aca="false">SUM(D58:K58)</f>
        <v>4079</v>
      </c>
      <c r="C58" s="110" t="n">
        <f aca="false">(B58*100)/B68</f>
        <v>0.547332375266856</v>
      </c>
      <c r="D58" s="109" t="n">
        <v>611</v>
      </c>
      <c r="E58" s="109" t="n">
        <v>32</v>
      </c>
      <c r="F58" s="109" t="n">
        <v>50</v>
      </c>
      <c r="G58" s="109" t="n">
        <v>6</v>
      </c>
      <c r="H58" s="109" t="n">
        <v>15</v>
      </c>
      <c r="I58" s="109" t="n">
        <v>32</v>
      </c>
      <c r="J58" s="109" t="n">
        <v>1835</v>
      </c>
      <c r="K58" s="109" t="n">
        <v>1498</v>
      </c>
    </row>
    <row r="59" customFormat="false" ht="13.5" hidden="false" customHeight="false" outlineLevel="0" collapsed="false">
      <c r="A59" s="108" t="s">
        <v>290</v>
      </c>
      <c r="B59" s="109" t="n">
        <f aca="false">SUM(D59:K59)</f>
        <v>17101</v>
      </c>
      <c r="C59" s="110" t="n">
        <f aca="false">(B59*100)/B68</f>
        <v>2.29466314033795</v>
      </c>
      <c r="D59" s="111" t="s">
        <v>233</v>
      </c>
      <c r="E59" s="109" t="n">
        <v>94</v>
      </c>
      <c r="F59" s="109" t="n">
        <v>152</v>
      </c>
      <c r="G59" s="109" t="n">
        <v>8</v>
      </c>
      <c r="H59" s="109" t="n">
        <v>37</v>
      </c>
      <c r="I59" s="109" t="n">
        <v>124</v>
      </c>
      <c r="J59" s="109" t="n">
        <v>4188</v>
      </c>
      <c r="K59" s="109" t="n">
        <v>12498</v>
      </c>
    </row>
    <row r="60" customFormat="false" ht="13.5" hidden="false" customHeight="false" outlineLevel="0" collapsed="false">
      <c r="A60" s="108" t="s">
        <v>291</v>
      </c>
      <c r="B60" s="109" t="n">
        <f aca="false">SUM(D60:K60)</f>
        <v>13727</v>
      </c>
      <c r="C60" s="110" t="n">
        <f aca="false">(B60*100)/B68</f>
        <v>1.84192976594463</v>
      </c>
      <c r="D60" s="111" t="s">
        <v>233</v>
      </c>
      <c r="E60" s="109" t="n">
        <v>129</v>
      </c>
      <c r="F60" s="109" t="n">
        <v>200</v>
      </c>
      <c r="G60" s="109" t="n">
        <v>17</v>
      </c>
      <c r="H60" s="109" t="n">
        <v>49</v>
      </c>
      <c r="I60" s="109" t="n">
        <v>84</v>
      </c>
      <c r="J60" s="109" t="n">
        <v>8070</v>
      </c>
      <c r="K60" s="109" t="n">
        <v>5178</v>
      </c>
    </row>
    <row r="61" customFormat="false" ht="13.5" hidden="false" customHeight="false" outlineLevel="0" collapsed="false">
      <c r="A61" s="108" t="s">
        <v>292</v>
      </c>
      <c r="B61" s="109" t="n">
        <f aca="false">SUM(D61:K61)</f>
        <v>11459</v>
      </c>
      <c r="C61" s="110" t="n">
        <f aca="false">(B61*100)/B68</f>
        <v>1.53760276738978</v>
      </c>
      <c r="D61" s="109" t="n">
        <v>6309</v>
      </c>
      <c r="E61" s="109" t="n">
        <v>7</v>
      </c>
      <c r="F61" s="109" t="n">
        <v>17</v>
      </c>
      <c r="G61" s="109" t="n">
        <v>6</v>
      </c>
      <c r="H61" s="109" t="n">
        <v>11</v>
      </c>
      <c r="I61" s="109" t="n">
        <v>4</v>
      </c>
      <c r="J61" s="109" t="n">
        <v>3520</v>
      </c>
      <c r="K61" s="109" t="n">
        <v>1585</v>
      </c>
    </row>
    <row r="62" customFormat="false" ht="13.5" hidden="false" customHeight="false" outlineLevel="0" collapsed="false">
      <c r="A62" s="108" t="s">
        <v>293</v>
      </c>
      <c r="B62" s="109" t="n">
        <f aca="false">SUM(D62:K62)</f>
        <v>24257</v>
      </c>
      <c r="C62" s="110" t="n">
        <f aca="false">(B62*100)/B68</f>
        <v>3.25487654494929</v>
      </c>
      <c r="D62" s="111" t="s">
        <v>233</v>
      </c>
      <c r="E62" s="111" t="s">
        <v>233</v>
      </c>
      <c r="F62" s="111" t="s">
        <v>233</v>
      </c>
      <c r="G62" s="111" t="s">
        <v>233</v>
      </c>
      <c r="H62" s="111" t="s">
        <v>233</v>
      </c>
      <c r="I62" s="111" t="s">
        <v>233</v>
      </c>
      <c r="J62" s="109" t="n">
        <v>9237</v>
      </c>
      <c r="K62" s="109" t="n">
        <v>15020</v>
      </c>
    </row>
    <row r="63" customFormat="false" ht="9.95" hidden="false" customHeight="true" outlineLevel="0" collapsed="false">
      <c r="A63" s="108" t="s">
        <v>266</v>
      </c>
      <c r="B63" s="109" t="n">
        <f aca="false">SUM(D63:K63)</f>
        <v>23695</v>
      </c>
      <c r="C63" s="110" t="n">
        <f aca="false">(B63*100)/B68</f>
        <v>3.17946571021039</v>
      </c>
      <c r="D63" s="111" t="s">
        <v>233</v>
      </c>
      <c r="E63" s="109" t="n">
        <v>17</v>
      </c>
      <c r="F63" s="109" t="n">
        <v>7</v>
      </c>
      <c r="G63" s="111" t="s">
        <v>233</v>
      </c>
      <c r="H63" s="109" t="n">
        <v>3</v>
      </c>
      <c r="I63" s="109" t="n">
        <v>15</v>
      </c>
      <c r="J63" s="109" t="n">
        <v>5676</v>
      </c>
      <c r="K63" s="109" t="n">
        <v>17977</v>
      </c>
    </row>
    <row r="64" customFormat="false" ht="9.95" hidden="false" customHeight="true" outlineLevel="0" collapsed="false">
      <c r="A64" s="108" t="s">
        <v>267</v>
      </c>
      <c r="B64" s="109" t="n">
        <f aca="false">SUM(D64:K64)</f>
        <v>3429</v>
      </c>
      <c r="C64" s="110" t="n">
        <f aca="false">(B64*100)/B68</f>
        <v>0.46011343829126</v>
      </c>
      <c r="D64" s="111" t="s">
        <v>233</v>
      </c>
      <c r="E64" s="111" t="s">
        <v>233</v>
      </c>
      <c r="F64" s="109" t="n">
        <v>1</v>
      </c>
      <c r="G64" s="111" t="s">
        <v>233</v>
      </c>
      <c r="H64" s="111" t="s">
        <v>233</v>
      </c>
      <c r="I64" s="109" t="n">
        <v>1</v>
      </c>
      <c r="J64" s="109" t="n">
        <v>472</v>
      </c>
      <c r="K64" s="109" t="n">
        <v>2955</v>
      </c>
    </row>
    <row r="65" customFormat="false" ht="20.1" hidden="false" customHeight="true" outlineLevel="0" collapsed="false">
      <c r="A65" s="108" t="s">
        <v>268</v>
      </c>
      <c r="B65" s="109" t="n">
        <f aca="false">SUM(D65:K65)</f>
        <v>173593</v>
      </c>
      <c r="C65" s="110" t="n">
        <f aca="false">(B65*100)/B68</f>
        <v>23.2932260406226</v>
      </c>
      <c r="D65" s="109" t="n">
        <v>2934</v>
      </c>
      <c r="E65" s="109" t="n">
        <v>1427</v>
      </c>
      <c r="F65" s="109" t="n">
        <v>394</v>
      </c>
      <c r="G65" s="109" t="n">
        <v>104</v>
      </c>
      <c r="H65" s="109" t="n">
        <v>186</v>
      </c>
      <c r="I65" s="109" t="n">
        <v>1498</v>
      </c>
      <c r="J65" s="109" t="n">
        <v>73390</v>
      </c>
      <c r="K65" s="109" t="n">
        <v>93660</v>
      </c>
    </row>
    <row r="66" customFormat="false" ht="9.95" hidden="false" customHeight="true" outlineLevel="0" collapsed="false">
      <c r="A66" s="108" t="s">
        <v>269</v>
      </c>
      <c r="B66" s="109"/>
      <c r="C66" s="110"/>
      <c r="D66" s="109"/>
      <c r="E66" s="109"/>
      <c r="F66" s="109"/>
      <c r="G66" s="109"/>
      <c r="H66" s="109"/>
      <c r="I66" s="109"/>
      <c r="J66" s="109"/>
      <c r="K66" s="109"/>
    </row>
    <row r="67" customFormat="false" ht="9.95" hidden="false" customHeight="true" outlineLevel="0" collapsed="false">
      <c r="A67" s="108" t="s">
        <v>270</v>
      </c>
      <c r="B67" s="109" t="n">
        <f aca="false">SUM(D67:K67)</f>
        <v>4061</v>
      </c>
      <c r="C67" s="110" t="n">
        <f aca="false">(B67*100)/B68</f>
        <v>0.544917081627532</v>
      </c>
      <c r="D67" s="109" t="n">
        <v>4</v>
      </c>
      <c r="E67" s="109" t="n">
        <v>39</v>
      </c>
      <c r="F67" s="109" t="n">
        <v>4</v>
      </c>
      <c r="G67" s="109" t="n">
        <v>2</v>
      </c>
      <c r="H67" s="109" t="n">
        <v>1</v>
      </c>
      <c r="I67" s="109" t="n">
        <v>21</v>
      </c>
      <c r="J67" s="109" t="n">
        <v>2732</v>
      </c>
      <c r="K67" s="109" t="n">
        <v>1258</v>
      </c>
    </row>
    <row r="68" customFormat="false" ht="12.75" hidden="false" customHeight="false" outlineLevel="0" collapsed="false">
      <c r="A68" s="114" t="s">
        <v>271</v>
      </c>
      <c r="B68" s="109" t="n">
        <f aca="false">SUM(D68:K68)</f>
        <v>745251</v>
      </c>
      <c r="C68" s="115" t="n">
        <f aca="false">(B68*100)/B68</f>
        <v>100</v>
      </c>
      <c r="D68" s="109" t="n">
        <v>16513</v>
      </c>
      <c r="E68" s="109" t="n">
        <v>4955</v>
      </c>
      <c r="F68" s="109" t="n">
        <v>2531</v>
      </c>
      <c r="G68" s="109" t="n">
        <v>548</v>
      </c>
      <c r="H68" s="109" t="n">
        <v>1177</v>
      </c>
      <c r="I68" s="109" t="n">
        <v>5699</v>
      </c>
      <c r="J68" s="109" t="n">
        <v>291897</v>
      </c>
      <c r="K68" s="109" t="n">
        <v>421931</v>
      </c>
    </row>
    <row r="69" customFormat="false" ht="4.5" hidden="false" customHeight="true" outlineLevel="0" collapsed="false">
      <c r="A69" s="127" t="s">
        <v>272</v>
      </c>
      <c r="B69" s="128"/>
      <c r="C69" s="128"/>
      <c r="D69" s="128"/>
      <c r="E69" s="128"/>
      <c r="F69" s="128"/>
      <c r="G69" s="128"/>
      <c r="H69" s="128"/>
      <c r="I69" s="128"/>
      <c r="J69" s="128"/>
      <c r="K69" s="126"/>
    </row>
    <row r="70" customFormat="false" ht="9.95" hidden="false" customHeight="true" outlineLevel="0" collapsed="false">
      <c r="A70" s="129" t="s">
        <v>294</v>
      </c>
      <c r="B70" s="129"/>
      <c r="C70" s="129"/>
      <c r="D70" s="129"/>
      <c r="E70" s="129"/>
      <c r="F70" s="129"/>
      <c r="G70" s="129"/>
      <c r="H70" s="129"/>
      <c r="I70" s="129"/>
      <c r="J70" s="129"/>
      <c r="K70" s="129"/>
    </row>
    <row r="71" customFormat="false" ht="9.95" hidden="false" customHeight="true" outlineLevel="0" collapsed="false">
      <c r="A71" s="129" t="s">
        <v>295</v>
      </c>
      <c r="B71" s="129"/>
      <c r="C71" s="129"/>
      <c r="D71" s="129"/>
      <c r="E71" s="129"/>
      <c r="F71" s="129"/>
      <c r="G71" s="129"/>
      <c r="H71" s="129"/>
      <c r="I71" s="129"/>
      <c r="J71" s="129"/>
      <c r="K71" s="129"/>
    </row>
    <row r="72" customFormat="false" ht="9.95" hidden="false" customHeight="true" outlineLevel="0" collapsed="false">
      <c r="A72" s="129" t="s">
        <v>296</v>
      </c>
      <c r="B72" s="129"/>
      <c r="C72" s="129"/>
      <c r="D72" s="129"/>
      <c r="E72" s="129"/>
      <c r="F72" s="129"/>
      <c r="G72" s="129"/>
      <c r="H72" s="129"/>
      <c r="I72" s="129"/>
      <c r="J72" s="129"/>
      <c r="K72" s="129"/>
    </row>
    <row r="73" customFormat="false" ht="9.95" hidden="false" customHeight="true" outlineLevel="0" collapsed="false">
      <c r="A73" s="129" t="s">
        <v>297</v>
      </c>
      <c r="B73" s="129"/>
      <c r="C73" s="129"/>
      <c r="D73" s="129"/>
      <c r="E73" s="129"/>
      <c r="F73" s="129"/>
      <c r="G73" s="129"/>
      <c r="H73" s="129"/>
      <c r="I73" s="129"/>
      <c r="J73" s="129"/>
      <c r="K73" s="129"/>
    </row>
  </sheetData>
  <sheetProtection sheet="true" password="cf7a" objects="true" scenarios="true"/>
  <mergeCells count="17">
    <mergeCell ref="B1:D1"/>
    <mergeCell ref="A2:K2"/>
    <mergeCell ref="A3:A6"/>
    <mergeCell ref="B3:C5"/>
    <mergeCell ref="D3:K3"/>
    <mergeCell ref="D4:D6"/>
    <mergeCell ref="E4:E6"/>
    <mergeCell ref="F4:F6"/>
    <mergeCell ref="G4:G6"/>
    <mergeCell ref="H4:H6"/>
    <mergeCell ref="I4:I6"/>
    <mergeCell ref="J4:J6"/>
    <mergeCell ref="K4:K6"/>
    <mergeCell ref="A70:K70"/>
    <mergeCell ref="A71:K71"/>
    <mergeCell ref="A72:K72"/>
    <mergeCell ref="A73:K73"/>
  </mergeCells>
  <hyperlinks>
    <hyperlink ref="B1" location="Seite-01!G22" display="Zurück zum Inhalt"/>
  </hyperlinks>
  <printOptions headings="false" gridLines="false" gridLinesSet="true" horizontalCentered="true" verticalCentered="false"/>
  <pageMargins left="0" right="0" top="0.7875" bottom="0" header="0.511805555555556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3"/>
    </sheetView>
  </sheetViews>
  <sheetFormatPr defaultColWidth="11.421875" defaultRowHeight="12.75" zeroHeight="false" outlineLevelRow="0" outlineLevelCol="0"/>
  <cols>
    <col collapsed="false" customWidth="true" hidden="false" outlineLevel="0" max="1" min="1" style="58" width="22.7"/>
    <col collapsed="false" customWidth="true" hidden="false" outlineLevel="0" max="3" min="2" style="58" width="10.56"/>
    <col collapsed="false" customWidth="true" hidden="false" outlineLevel="0" max="9" min="4" style="58" width="9.7"/>
    <col collapsed="false" customWidth="true" hidden="false" outlineLevel="0" max="11" min="10" style="58" width="6.7"/>
    <col collapsed="false" customWidth="false" hidden="false" outlineLevel="0" max="257" min="12" style="58" width="11.42"/>
  </cols>
  <sheetData>
    <row r="1" customFormat="false" ht="12.75" hidden="false" customHeight="false" outlineLevel="0" collapsed="false">
      <c r="B1" s="31" t="s">
        <v>83</v>
      </c>
      <c r="C1" s="31"/>
      <c r="D1" s="31"/>
    </row>
    <row r="2" customFormat="false" ht="20.25" hidden="false" customHeight="true" outlineLevel="0" collapsed="false">
      <c r="A2" s="90" t="s">
        <v>298</v>
      </c>
      <c r="B2" s="90"/>
      <c r="C2" s="90"/>
      <c r="D2" s="90"/>
      <c r="E2" s="90"/>
      <c r="F2" s="90"/>
      <c r="G2" s="90"/>
      <c r="H2" s="90"/>
      <c r="I2" s="90"/>
      <c r="J2" s="0"/>
      <c r="K2" s="0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0"/>
      <c r="K3" s="0"/>
    </row>
    <row r="4" customFormat="false" ht="12.75" hidden="false" customHeight="true" outlineLevel="0" collapsed="false">
      <c r="A4" s="77" t="s">
        <v>299</v>
      </c>
      <c r="B4" s="80" t="s">
        <v>300</v>
      </c>
      <c r="C4" s="80"/>
      <c r="D4" s="79" t="s">
        <v>121</v>
      </c>
      <c r="E4" s="79"/>
      <c r="F4" s="79"/>
      <c r="G4" s="79"/>
      <c r="H4" s="79"/>
      <c r="I4" s="79"/>
      <c r="J4" s="0"/>
      <c r="K4" s="0"/>
    </row>
    <row r="5" customFormat="false" ht="12.75" hidden="false" customHeight="true" outlineLevel="0" collapsed="false">
      <c r="A5" s="77"/>
      <c r="B5" s="80" t="s">
        <v>94</v>
      </c>
      <c r="C5" s="78" t="s">
        <v>301</v>
      </c>
      <c r="D5" s="80" t="n">
        <v>50</v>
      </c>
      <c r="E5" s="91" t="n">
        <v>60</v>
      </c>
      <c r="F5" s="91" t="n">
        <v>70</v>
      </c>
      <c r="G5" s="91" t="n">
        <v>80</v>
      </c>
      <c r="H5" s="91" t="n">
        <v>90</v>
      </c>
      <c r="I5" s="79" t="n">
        <v>100</v>
      </c>
      <c r="J5" s="0"/>
      <c r="K5" s="0"/>
    </row>
    <row r="6" customFormat="false" ht="12.75" hidden="false" customHeight="false" outlineLevel="0" collapsed="false">
      <c r="A6" s="77"/>
      <c r="B6" s="80"/>
      <c r="C6" s="78"/>
      <c r="D6" s="80"/>
      <c r="E6" s="91"/>
      <c r="F6" s="91"/>
      <c r="G6" s="91"/>
      <c r="H6" s="91"/>
      <c r="I6" s="79"/>
      <c r="J6" s="0"/>
      <c r="K6" s="0"/>
    </row>
    <row r="7" customFormat="false" ht="18.95" hidden="false" customHeight="true" outlineLevel="0" collapsed="false">
      <c r="A7" s="77"/>
      <c r="B7" s="80"/>
      <c r="C7" s="78"/>
      <c r="D7" s="80"/>
      <c r="E7" s="91"/>
      <c r="F7" s="91"/>
      <c r="G7" s="91"/>
      <c r="H7" s="91"/>
      <c r="I7" s="79"/>
      <c r="J7" s="0"/>
      <c r="K7" s="0"/>
    </row>
    <row r="8" customFormat="false" ht="24.95" hidden="false" customHeight="true" outlineLevel="0" collapsed="false">
      <c r="A8" s="82" t="s">
        <v>302</v>
      </c>
      <c r="B8" s="130" t="n">
        <f aca="false">SUM(D8:I8)</f>
        <v>12073</v>
      </c>
      <c r="C8" s="86" t="n">
        <f aca="false">B8*100/142191</f>
        <v>8.49069209724947</v>
      </c>
      <c r="D8" s="130" t="n">
        <v>3661</v>
      </c>
      <c r="E8" s="130" t="n">
        <v>1683</v>
      </c>
      <c r="F8" s="130" t="n">
        <v>1383</v>
      </c>
      <c r="G8" s="130" t="n">
        <v>1520</v>
      </c>
      <c r="H8" s="130" t="n">
        <v>737</v>
      </c>
      <c r="I8" s="130" t="n">
        <v>3089</v>
      </c>
      <c r="J8" s="0"/>
      <c r="K8" s="0"/>
    </row>
    <row r="9" customFormat="false" ht="12.95" hidden="false" customHeight="true" outlineLevel="0" collapsed="false">
      <c r="A9" s="82" t="s">
        <v>303</v>
      </c>
      <c r="B9" s="130" t="n">
        <f aca="false">SUM(D9:I9)</f>
        <v>64065</v>
      </c>
      <c r="C9" s="86" t="n">
        <f aca="false">B9*100/659021</f>
        <v>9.72123801821186</v>
      </c>
      <c r="D9" s="130" t="n">
        <v>19726</v>
      </c>
      <c r="E9" s="130" t="n">
        <v>10421</v>
      </c>
      <c r="F9" s="130" t="n">
        <v>6876</v>
      </c>
      <c r="G9" s="130" t="n">
        <v>8215</v>
      </c>
      <c r="H9" s="130" t="n">
        <v>3113</v>
      </c>
      <c r="I9" s="130" t="n">
        <v>15714</v>
      </c>
      <c r="J9" s="0"/>
      <c r="K9" s="0"/>
    </row>
    <row r="10" customFormat="false" ht="12.95" hidden="false" customHeight="true" outlineLevel="0" collapsed="false">
      <c r="A10" s="82" t="s">
        <v>304</v>
      </c>
      <c r="B10" s="130" t="n">
        <f aca="false">SUM(D10:I10)</f>
        <v>11479</v>
      </c>
      <c r="C10" s="86" t="n">
        <f aca="false">B10*100/118245</f>
        <v>9.70781005539346</v>
      </c>
      <c r="D10" s="130" t="n">
        <v>3744</v>
      </c>
      <c r="E10" s="130" t="n">
        <v>1874</v>
      </c>
      <c r="F10" s="130" t="n">
        <v>1250</v>
      </c>
      <c r="G10" s="130" t="n">
        <v>1366</v>
      </c>
      <c r="H10" s="130" t="n">
        <v>546</v>
      </c>
      <c r="I10" s="130" t="n">
        <v>2699</v>
      </c>
      <c r="J10" s="0"/>
      <c r="K10" s="0"/>
    </row>
    <row r="11" customFormat="false" ht="12.95" hidden="false" customHeight="true" outlineLevel="0" collapsed="false">
      <c r="A11" s="82" t="s">
        <v>305</v>
      </c>
      <c r="B11" s="130" t="n">
        <f aca="false">SUM(D11:I11)</f>
        <v>29072</v>
      </c>
      <c r="C11" s="86" t="n">
        <f aca="false">B11*100/275849</f>
        <v>10.5390992898289</v>
      </c>
      <c r="D11" s="130" t="n">
        <v>8775</v>
      </c>
      <c r="E11" s="130" t="n">
        <v>4466</v>
      </c>
      <c r="F11" s="130" t="n">
        <v>3480</v>
      </c>
      <c r="G11" s="130" t="n">
        <v>3433</v>
      </c>
      <c r="H11" s="130" t="n">
        <v>1545</v>
      </c>
      <c r="I11" s="130" t="n">
        <v>7373</v>
      </c>
      <c r="J11" s="0"/>
      <c r="K11" s="0"/>
    </row>
    <row r="12" customFormat="false" ht="20.1" hidden="false" customHeight="true" outlineLevel="0" collapsed="false">
      <c r="A12" s="82" t="s">
        <v>306</v>
      </c>
      <c r="B12" s="130" t="n">
        <f aca="false">SUM(D12:I12)</f>
        <v>22272</v>
      </c>
      <c r="C12" s="86" t="n">
        <f aca="false">B12*100/264380</f>
        <v>8.42423783947348</v>
      </c>
      <c r="D12" s="130" t="n">
        <v>8319</v>
      </c>
      <c r="E12" s="130" t="n">
        <v>3370</v>
      </c>
      <c r="F12" s="130" t="n">
        <v>2156</v>
      </c>
      <c r="G12" s="130" t="n">
        <v>2412</v>
      </c>
      <c r="H12" s="130" t="n">
        <v>1111</v>
      </c>
      <c r="I12" s="130" t="n">
        <v>4904</v>
      </c>
      <c r="J12" s="0"/>
      <c r="K12" s="0"/>
    </row>
    <row r="13" customFormat="false" ht="12.95" hidden="false" customHeight="true" outlineLevel="0" collapsed="false">
      <c r="A13" s="82" t="s">
        <v>307</v>
      </c>
      <c r="B13" s="130" t="n">
        <f aca="false">SUM(D13:I13)</f>
        <v>22604</v>
      </c>
      <c r="C13" s="86" t="n">
        <f aca="false">B13*100/289071</f>
        <v>7.81953222564699</v>
      </c>
      <c r="D13" s="130" t="n">
        <v>7682</v>
      </c>
      <c r="E13" s="130" t="n">
        <v>3497</v>
      </c>
      <c r="F13" s="130" t="n">
        <v>2409</v>
      </c>
      <c r="G13" s="130" t="n">
        <v>2444</v>
      </c>
      <c r="H13" s="130" t="n">
        <v>1164</v>
      </c>
      <c r="I13" s="130" t="n">
        <v>5408</v>
      </c>
      <c r="J13" s="0"/>
      <c r="K13" s="0"/>
    </row>
    <row r="14" customFormat="false" ht="12.95" hidden="false" customHeight="true" outlineLevel="0" collapsed="false">
      <c r="A14" s="82" t="s">
        <v>308</v>
      </c>
      <c r="B14" s="130" t="n">
        <f aca="false">SUM(D14:I14)</f>
        <v>21123</v>
      </c>
      <c r="C14" s="86" t="n">
        <f aca="false">B14*100/253013</f>
        <v>8.3485828791406</v>
      </c>
      <c r="D14" s="130" t="n">
        <v>7346</v>
      </c>
      <c r="E14" s="130" t="n">
        <v>3248</v>
      </c>
      <c r="F14" s="130" t="n">
        <v>2267</v>
      </c>
      <c r="G14" s="130" t="n">
        <v>2264</v>
      </c>
      <c r="H14" s="130" t="n">
        <v>1099</v>
      </c>
      <c r="I14" s="130" t="n">
        <v>4899</v>
      </c>
      <c r="J14" s="0"/>
      <c r="K14" s="0"/>
    </row>
    <row r="15" customFormat="false" ht="12.95" hidden="false" customHeight="true" outlineLevel="0" collapsed="false">
      <c r="A15" s="82" t="s">
        <v>309</v>
      </c>
      <c r="B15" s="130" t="n">
        <f aca="false">SUM(D15:I15)</f>
        <v>19151</v>
      </c>
      <c r="C15" s="86" t="n">
        <f aca="false">B15*100/226043</f>
        <v>8.4722818224851</v>
      </c>
      <c r="D15" s="130" t="n">
        <v>6333</v>
      </c>
      <c r="E15" s="130" t="n">
        <v>3123</v>
      </c>
      <c r="F15" s="130" t="n">
        <v>1968</v>
      </c>
      <c r="G15" s="130" t="n">
        <v>2432</v>
      </c>
      <c r="H15" s="130" t="n">
        <v>895</v>
      </c>
      <c r="I15" s="130" t="n">
        <v>4400</v>
      </c>
      <c r="J15" s="0"/>
      <c r="K15" s="0"/>
    </row>
    <row r="16" customFormat="false" ht="12.95" hidden="false" customHeight="true" outlineLevel="0" collapsed="false">
      <c r="A16" s="82" t="s">
        <v>310</v>
      </c>
      <c r="B16" s="130" t="n">
        <f aca="false">SUM(D16:I16)</f>
        <v>36803</v>
      </c>
      <c r="C16" s="86" t="n">
        <f aca="false">B16*100/408162</f>
        <v>9.01676295196515</v>
      </c>
      <c r="D16" s="130" t="n">
        <v>13639</v>
      </c>
      <c r="E16" s="130" t="n">
        <v>6049</v>
      </c>
      <c r="F16" s="130" t="n">
        <v>3622</v>
      </c>
      <c r="G16" s="130" t="n">
        <v>4094</v>
      </c>
      <c r="H16" s="130" t="n">
        <v>1687</v>
      </c>
      <c r="I16" s="130" t="n">
        <v>7712</v>
      </c>
      <c r="J16" s="0"/>
      <c r="K16" s="0"/>
    </row>
    <row r="17" customFormat="false" ht="12.95" hidden="false" customHeight="true" outlineLevel="0" collapsed="false">
      <c r="A17" s="82" t="s">
        <v>311</v>
      </c>
      <c r="B17" s="130" t="n">
        <f aca="false">SUM(D17:I17)</f>
        <v>18209</v>
      </c>
      <c r="C17" s="86" t="n">
        <f aca="false">B17*100/225426</f>
        <v>8.07759530843825</v>
      </c>
      <c r="D17" s="130" t="n">
        <v>6298</v>
      </c>
      <c r="E17" s="130" t="n">
        <v>3082</v>
      </c>
      <c r="F17" s="130" t="n">
        <v>1896</v>
      </c>
      <c r="G17" s="130" t="n">
        <v>2119</v>
      </c>
      <c r="H17" s="130" t="n">
        <v>808</v>
      </c>
      <c r="I17" s="130" t="n">
        <v>4006</v>
      </c>
      <c r="J17" s="0"/>
      <c r="K17" s="0"/>
    </row>
    <row r="18" customFormat="false" ht="12.95" hidden="false" customHeight="true" outlineLevel="0" collapsed="false">
      <c r="A18" s="82" t="s">
        <v>312</v>
      </c>
      <c r="B18" s="130" t="n">
        <f aca="false">SUM(D18:I18)</f>
        <v>8200</v>
      </c>
      <c r="C18" s="86" t="n">
        <f aca="false">B18*100/98954</f>
        <v>8.28667865877074</v>
      </c>
      <c r="D18" s="130" t="n">
        <v>2842</v>
      </c>
      <c r="E18" s="130" t="n">
        <v>1207</v>
      </c>
      <c r="F18" s="130" t="n">
        <v>834</v>
      </c>
      <c r="G18" s="130" t="n">
        <v>866</v>
      </c>
      <c r="H18" s="130" t="n">
        <v>398</v>
      </c>
      <c r="I18" s="130" t="n">
        <v>2053</v>
      </c>
      <c r="J18" s="0"/>
      <c r="K18" s="0"/>
    </row>
    <row r="19" customFormat="false" ht="12.95" hidden="false" customHeight="true" outlineLevel="0" collapsed="false">
      <c r="A19" s="82" t="s">
        <v>313</v>
      </c>
      <c r="B19" s="130" t="n">
        <f aca="false">SUM(D19:I19)</f>
        <v>26443</v>
      </c>
      <c r="C19" s="86" t="n">
        <f aca="false">B19*100/336671</f>
        <v>7.85425534126788</v>
      </c>
      <c r="D19" s="130" t="n">
        <v>9435</v>
      </c>
      <c r="E19" s="130" t="n">
        <v>4359</v>
      </c>
      <c r="F19" s="130" t="n">
        <v>2769</v>
      </c>
      <c r="G19" s="130" t="n">
        <v>3021</v>
      </c>
      <c r="H19" s="130" t="n">
        <v>1171</v>
      </c>
      <c r="I19" s="130" t="n">
        <v>5688</v>
      </c>
      <c r="J19" s="0"/>
      <c r="K19" s="0"/>
    </row>
    <row r="20" customFormat="false" ht="12.95" hidden="false" customHeight="true" outlineLevel="0" collapsed="false">
      <c r="A20" s="82" t="s">
        <v>314</v>
      </c>
      <c r="B20" s="130" t="n">
        <f aca="false">SUM(D20:I20)</f>
        <v>16777</v>
      </c>
      <c r="C20" s="86" t="n">
        <f aca="false">B20*100/184152</f>
        <v>9.11040879273643</v>
      </c>
      <c r="D20" s="130" t="n">
        <v>5661</v>
      </c>
      <c r="E20" s="130" t="n">
        <v>2538</v>
      </c>
      <c r="F20" s="130" t="n">
        <v>1899</v>
      </c>
      <c r="G20" s="130" t="n">
        <v>1800</v>
      </c>
      <c r="H20" s="130" t="n">
        <v>760</v>
      </c>
      <c r="I20" s="130" t="n">
        <v>4119</v>
      </c>
      <c r="J20" s="0"/>
      <c r="K20" s="0"/>
    </row>
    <row r="21" customFormat="false" ht="12.95" hidden="false" customHeight="true" outlineLevel="0" collapsed="false">
      <c r="A21" s="82" t="s">
        <v>315</v>
      </c>
      <c r="B21" s="130" t="n">
        <f aca="false">SUM(D21:I21)</f>
        <v>26260</v>
      </c>
      <c r="C21" s="86" t="n">
        <f aca="false">B21*100/299054</f>
        <v>8.78102282530914</v>
      </c>
      <c r="D21" s="130" t="n">
        <v>9165</v>
      </c>
      <c r="E21" s="130" t="n">
        <v>3983</v>
      </c>
      <c r="F21" s="130" t="n">
        <v>2797</v>
      </c>
      <c r="G21" s="130" t="n">
        <v>2946</v>
      </c>
      <c r="H21" s="130" t="n">
        <v>1256</v>
      </c>
      <c r="I21" s="130" t="n">
        <v>6113</v>
      </c>
      <c r="J21" s="0"/>
      <c r="K21" s="0"/>
    </row>
    <row r="22" customFormat="false" ht="20.1" hidden="false" customHeight="true" outlineLevel="0" collapsed="false">
      <c r="A22" s="82" t="s">
        <v>316</v>
      </c>
      <c r="B22" s="130" t="n">
        <f aca="false">SUM(D22:I22)</f>
        <v>334531</v>
      </c>
      <c r="C22" s="86" t="n">
        <f aca="false">B22*100/3780232</f>
        <v>8.84948331213534</v>
      </c>
      <c r="D22" s="130" t="n">
        <v>112626</v>
      </c>
      <c r="E22" s="130" t="n">
        <v>52900</v>
      </c>
      <c r="F22" s="130" t="n">
        <v>35606</v>
      </c>
      <c r="G22" s="130" t="n">
        <v>38932</v>
      </c>
      <c r="H22" s="130" t="n">
        <v>16290</v>
      </c>
      <c r="I22" s="130" t="n">
        <v>78177</v>
      </c>
      <c r="J22" s="0"/>
      <c r="K22" s="0"/>
    </row>
    <row r="23" customFormat="false" ht="20.1" hidden="false" customHeight="true" outlineLevel="0" collapsed="false">
      <c r="A23" s="82" t="s">
        <v>317</v>
      </c>
      <c r="B23" s="130" t="n">
        <f aca="false">SUM(D23:I23)</f>
        <v>23851</v>
      </c>
      <c r="C23" s="86" t="n">
        <f aca="false">B23*100/255776</f>
        <v>9.32495621168522</v>
      </c>
      <c r="D23" s="130" t="n">
        <v>8716</v>
      </c>
      <c r="E23" s="130" t="n">
        <v>3651</v>
      </c>
      <c r="F23" s="130" t="n">
        <v>2568</v>
      </c>
      <c r="G23" s="130" t="n">
        <v>2532</v>
      </c>
      <c r="H23" s="130" t="n">
        <v>1080</v>
      </c>
      <c r="I23" s="130" t="n">
        <v>5304</v>
      </c>
      <c r="J23" s="0"/>
      <c r="K23" s="0"/>
    </row>
    <row r="24" customFormat="false" ht="12.95" hidden="false" customHeight="true" outlineLevel="0" collapsed="false">
      <c r="A24" s="82" t="s">
        <v>318</v>
      </c>
      <c r="B24" s="130" t="n">
        <f aca="false">SUM(D24:I24)</f>
        <v>25552</v>
      </c>
      <c r="C24" s="86" t="n">
        <f aca="false">B24*100/258063</f>
        <v>9.90145817106676</v>
      </c>
      <c r="D24" s="130" t="n">
        <v>9040</v>
      </c>
      <c r="E24" s="130" t="n">
        <v>3922</v>
      </c>
      <c r="F24" s="130" t="n">
        <v>2811</v>
      </c>
      <c r="G24" s="130" t="n">
        <v>2738</v>
      </c>
      <c r="H24" s="130" t="n">
        <v>1213</v>
      </c>
      <c r="I24" s="130" t="n">
        <v>5828</v>
      </c>
      <c r="J24" s="0"/>
      <c r="K24" s="0"/>
    </row>
    <row r="25" customFormat="false" ht="12.95" hidden="false" customHeight="true" outlineLevel="0" collapsed="false">
      <c r="A25" s="82" t="s">
        <v>319</v>
      </c>
      <c r="B25" s="130" t="n">
        <f aca="false">SUM(D25:I25)</f>
        <v>17536</v>
      </c>
      <c r="C25" s="86" t="n">
        <f aca="false">B25*100/173754</f>
        <v>10.0924295268023</v>
      </c>
      <c r="D25" s="130" t="n">
        <v>5984</v>
      </c>
      <c r="E25" s="130" t="n">
        <v>2694</v>
      </c>
      <c r="F25" s="130" t="n">
        <v>1963</v>
      </c>
      <c r="G25" s="130" t="n">
        <v>1886</v>
      </c>
      <c r="H25" s="130" t="n">
        <v>765</v>
      </c>
      <c r="I25" s="130" t="n">
        <v>4244</v>
      </c>
      <c r="J25" s="0"/>
      <c r="K25" s="0"/>
    </row>
    <row r="26" customFormat="false" ht="12.95" hidden="false" customHeight="true" outlineLevel="0" collapsed="false">
      <c r="A26" s="82" t="s">
        <v>320</v>
      </c>
      <c r="B26" s="130" t="n">
        <f aca="false">SUM(D26:I26)</f>
        <v>21733</v>
      </c>
      <c r="C26" s="86" t="n">
        <f aca="false">B26*100/252187</f>
        <v>8.61781138599531</v>
      </c>
      <c r="D26" s="130" t="n">
        <v>7499</v>
      </c>
      <c r="E26" s="130" t="n">
        <v>3179</v>
      </c>
      <c r="F26" s="130" t="n">
        <v>2392</v>
      </c>
      <c r="G26" s="130" t="n">
        <v>2411</v>
      </c>
      <c r="H26" s="130" t="n">
        <v>829</v>
      </c>
      <c r="I26" s="130" t="n">
        <v>5423</v>
      </c>
      <c r="J26" s="0"/>
      <c r="K26" s="0"/>
    </row>
    <row r="27" customFormat="false" ht="12.95" hidden="false" customHeight="true" outlineLevel="0" collapsed="false">
      <c r="A27" s="82" t="s">
        <v>321</v>
      </c>
      <c r="B27" s="130" t="n">
        <f aca="false">SUM(D27:I27)</f>
        <v>11474</v>
      </c>
      <c r="C27" s="86" t="n">
        <f aca="false">B27*100/113479</f>
        <v>10.1111218815816</v>
      </c>
      <c r="D27" s="130" t="n">
        <v>4057</v>
      </c>
      <c r="E27" s="130" t="n">
        <v>1730</v>
      </c>
      <c r="F27" s="130" t="n">
        <v>1181</v>
      </c>
      <c r="G27" s="130" t="n">
        <v>1203</v>
      </c>
      <c r="H27" s="130" t="n">
        <v>500</v>
      </c>
      <c r="I27" s="130" t="n">
        <v>2803</v>
      </c>
      <c r="J27" s="0"/>
      <c r="K27" s="0"/>
    </row>
    <row r="28" customFormat="false" ht="20.1" hidden="false" customHeight="true" outlineLevel="0" collapsed="false">
      <c r="A28" s="82" t="s">
        <v>322</v>
      </c>
      <c r="B28" s="130" t="n">
        <f aca="false">SUM(D28:I28)</f>
        <v>100146</v>
      </c>
      <c r="C28" s="86" t="n">
        <f aca="false">B28*100/1053259</f>
        <v>9.50820263581892</v>
      </c>
      <c r="D28" s="130" t="n">
        <v>35296</v>
      </c>
      <c r="E28" s="130" t="n">
        <v>15176</v>
      </c>
      <c r="F28" s="130" t="n">
        <v>10915</v>
      </c>
      <c r="G28" s="130" t="n">
        <v>10770</v>
      </c>
      <c r="H28" s="130" t="n">
        <v>4387</v>
      </c>
      <c r="I28" s="130" t="n">
        <v>23602</v>
      </c>
      <c r="J28" s="0"/>
      <c r="K28" s="0"/>
    </row>
    <row r="29" customFormat="false" ht="20.1" hidden="false" customHeight="true" outlineLevel="0" collapsed="false">
      <c r="A29" s="82" t="s">
        <v>323</v>
      </c>
      <c r="B29" s="130" t="n">
        <f aca="false">SUM(D29:I29)</f>
        <v>19425</v>
      </c>
      <c r="C29" s="86" t="n">
        <f aca="false">B29*100/193803</f>
        <v>10.0230646584418</v>
      </c>
      <c r="D29" s="130" t="n">
        <v>5884</v>
      </c>
      <c r="E29" s="130" t="n">
        <v>3224</v>
      </c>
      <c r="F29" s="130" t="n">
        <v>2539</v>
      </c>
      <c r="G29" s="130" t="n">
        <v>2437</v>
      </c>
      <c r="H29" s="130" t="n">
        <v>1132</v>
      </c>
      <c r="I29" s="130" t="n">
        <v>4209</v>
      </c>
      <c r="J29" s="0"/>
      <c r="K29" s="0"/>
    </row>
    <row r="30" customFormat="false" ht="20.1" hidden="false" customHeight="true" outlineLevel="0" collapsed="false">
      <c r="A30" s="82" t="s">
        <v>324</v>
      </c>
      <c r="B30" s="130" t="n">
        <f aca="false">SUM(D30:I30)</f>
        <v>25983</v>
      </c>
      <c r="C30" s="86" t="n">
        <f aca="false">B30*100/219055</f>
        <v>11.86140467006</v>
      </c>
      <c r="D30" s="130" t="n">
        <v>10072</v>
      </c>
      <c r="E30" s="130" t="n">
        <v>4126</v>
      </c>
      <c r="F30" s="130" t="n">
        <v>2692</v>
      </c>
      <c r="G30" s="130" t="n">
        <v>2638</v>
      </c>
      <c r="H30" s="130" t="n">
        <v>1174</v>
      </c>
      <c r="I30" s="130" t="n">
        <v>5281</v>
      </c>
      <c r="J30" s="0"/>
      <c r="K30" s="0"/>
    </row>
    <row r="31" customFormat="false" ht="12.95" hidden="false" customHeight="true" outlineLevel="0" collapsed="false">
      <c r="A31" s="82" t="s">
        <v>325</v>
      </c>
      <c r="B31" s="130" t="n">
        <f aca="false">SUM(D31:I31)</f>
        <v>14659</v>
      </c>
      <c r="C31" s="86" t="n">
        <f aca="false">B31*100/125211</f>
        <v>11.7074378449178</v>
      </c>
      <c r="D31" s="130" t="n">
        <v>5652</v>
      </c>
      <c r="E31" s="130" t="n">
        <v>2474</v>
      </c>
      <c r="F31" s="130" t="n">
        <v>1532</v>
      </c>
      <c r="G31" s="130" t="n">
        <v>1465</v>
      </c>
      <c r="H31" s="130" t="n">
        <v>712</v>
      </c>
      <c r="I31" s="130" t="n">
        <v>2824</v>
      </c>
      <c r="J31" s="0"/>
      <c r="K31" s="0"/>
    </row>
    <row r="32" customFormat="false" ht="12.95" hidden="false" customHeight="true" outlineLevel="0" collapsed="false">
      <c r="A32" s="82" t="s">
        <v>326</v>
      </c>
      <c r="B32" s="130" t="n">
        <f aca="false">SUM(D32:I32)</f>
        <v>23163</v>
      </c>
      <c r="C32" s="86" t="n">
        <f aca="false">B32*100/240728</f>
        <v>9.62206307533814</v>
      </c>
      <c r="D32" s="130" t="n">
        <v>8401</v>
      </c>
      <c r="E32" s="130" t="n">
        <v>3956</v>
      </c>
      <c r="F32" s="130" t="n">
        <v>2714</v>
      </c>
      <c r="G32" s="130" t="n">
        <v>2533</v>
      </c>
      <c r="H32" s="130" t="n">
        <v>1216</v>
      </c>
      <c r="I32" s="130" t="n">
        <v>4343</v>
      </c>
      <c r="J32" s="0"/>
      <c r="K32" s="0"/>
    </row>
    <row r="33" customFormat="false" ht="12.95" hidden="false" customHeight="true" outlineLevel="0" collapsed="false">
      <c r="A33" s="82" t="s">
        <v>327</v>
      </c>
      <c r="B33" s="130" t="n">
        <f aca="false">SUM(D33:I33)</f>
        <v>18385</v>
      </c>
      <c r="C33" s="86" t="n">
        <f aca="false">B33*100/187058</f>
        <v>9.82850238963316</v>
      </c>
      <c r="D33" s="130" t="n">
        <v>6548</v>
      </c>
      <c r="E33" s="130" t="n">
        <v>3011</v>
      </c>
      <c r="F33" s="130" t="n">
        <v>2131</v>
      </c>
      <c r="G33" s="130" t="n">
        <v>2036</v>
      </c>
      <c r="H33" s="130" t="n">
        <v>820</v>
      </c>
      <c r="I33" s="130" t="n">
        <v>3839</v>
      </c>
      <c r="J33" s="0"/>
      <c r="K33" s="0"/>
    </row>
    <row r="34" customFormat="false" ht="12.95" hidden="false" customHeight="true" outlineLevel="0" collapsed="false">
      <c r="A34" s="82" t="s">
        <v>328</v>
      </c>
      <c r="B34" s="130" t="n">
        <f aca="false">SUM(D34:I34)</f>
        <v>15523</v>
      </c>
      <c r="C34" s="86" t="n">
        <f aca="false">B34*100/166053</f>
        <v>9.34822014657971</v>
      </c>
      <c r="D34" s="130" t="n">
        <v>5292</v>
      </c>
      <c r="E34" s="130" t="n">
        <v>2482</v>
      </c>
      <c r="F34" s="130" t="n">
        <v>1787</v>
      </c>
      <c r="G34" s="130" t="n">
        <v>1696</v>
      </c>
      <c r="H34" s="130" t="n">
        <v>732</v>
      </c>
      <c r="I34" s="130" t="n">
        <v>3534</v>
      </c>
      <c r="J34" s="0"/>
      <c r="K34" s="0"/>
    </row>
    <row r="35" customFormat="false" ht="12.95" hidden="false" customHeight="true" outlineLevel="0" collapsed="false">
      <c r="A35" s="82" t="s">
        <v>329</v>
      </c>
      <c r="B35" s="130" t="n">
        <f aca="false">SUM(D35:I35)</f>
        <v>11527</v>
      </c>
      <c r="C35" s="86" t="n">
        <f aca="false">B35*100/107156</f>
        <v>10.7572137817761</v>
      </c>
      <c r="D35" s="130" t="n">
        <v>4195</v>
      </c>
      <c r="E35" s="130" t="n">
        <v>2027</v>
      </c>
      <c r="F35" s="130" t="n">
        <v>1413</v>
      </c>
      <c r="G35" s="130" t="n">
        <v>1232</v>
      </c>
      <c r="H35" s="130" t="n">
        <v>587</v>
      </c>
      <c r="I35" s="130" t="n">
        <v>2073</v>
      </c>
      <c r="J35" s="0"/>
      <c r="K35" s="0"/>
    </row>
    <row r="36" customFormat="false" ht="20.1" hidden="false" customHeight="true" outlineLevel="0" collapsed="false">
      <c r="A36" s="82" t="s">
        <v>330</v>
      </c>
      <c r="B36" s="130" t="n">
        <f aca="false">SUM(D36:I36)</f>
        <v>128665</v>
      </c>
      <c r="C36" s="86" t="n">
        <f aca="false">B36*100/1239064</f>
        <v>10.3840479587818</v>
      </c>
      <c r="D36" s="130" t="n">
        <v>46044</v>
      </c>
      <c r="E36" s="130" t="n">
        <v>21300</v>
      </c>
      <c r="F36" s="130" t="n">
        <v>14808</v>
      </c>
      <c r="G36" s="130" t="n">
        <v>14037</v>
      </c>
      <c r="H36" s="130" t="n">
        <v>6373</v>
      </c>
      <c r="I36" s="130" t="n">
        <v>26103</v>
      </c>
      <c r="J36" s="0"/>
      <c r="K36" s="0"/>
    </row>
    <row r="37" customFormat="false" ht="20.1" hidden="false" customHeight="true" outlineLevel="0" collapsed="false">
      <c r="A37" s="82" t="s">
        <v>331</v>
      </c>
      <c r="B37" s="130" t="n">
        <f aca="false">SUM(D37:I37)</f>
        <v>563342</v>
      </c>
      <c r="C37" s="86" t="n">
        <f aca="false">B37*100/6072555</f>
        <v>9.27685298856906</v>
      </c>
      <c r="D37" s="130" t="n">
        <v>193966</v>
      </c>
      <c r="E37" s="130" t="n">
        <v>89376</v>
      </c>
      <c r="F37" s="130" t="n">
        <v>61329</v>
      </c>
      <c r="G37" s="130" t="n">
        <v>63739</v>
      </c>
      <c r="H37" s="130" t="n">
        <v>27050</v>
      </c>
      <c r="I37" s="130" t="n">
        <v>127882</v>
      </c>
      <c r="J37" s="0"/>
      <c r="K37" s="0"/>
    </row>
    <row r="38" customFormat="false" ht="20.1" hidden="false" customHeight="true" outlineLevel="0" collapsed="false">
      <c r="A38" s="82" t="s">
        <v>332</v>
      </c>
      <c r="B38" s="130"/>
      <c r="C38" s="86"/>
      <c r="D38" s="84"/>
      <c r="E38" s="84"/>
      <c r="F38" s="84"/>
      <c r="G38" s="84"/>
      <c r="H38" s="84"/>
      <c r="I38" s="84"/>
      <c r="J38" s="0"/>
      <c r="K38" s="0"/>
    </row>
    <row r="39" customFormat="false" ht="12.95" hidden="false" customHeight="true" outlineLevel="0" collapsed="false">
      <c r="A39" s="82" t="s">
        <v>333</v>
      </c>
      <c r="B39" s="130" t="n">
        <f aca="false">SUM(D39:I39)</f>
        <v>136114</v>
      </c>
      <c r="C39" s="86" t="n">
        <f aca="false">B39*100/1380511</f>
        <v>9.85968239296898</v>
      </c>
      <c r="D39" s="84" t="n">
        <f aca="false">SUM(D29,D8:D11)</f>
        <v>41790</v>
      </c>
      <c r="E39" s="84" t="n">
        <f aca="false">SUM(E29,E8:E11)</f>
        <v>21668</v>
      </c>
      <c r="F39" s="84" t="n">
        <f aca="false">SUM(F29,F8:F11)</f>
        <v>15528</v>
      </c>
      <c r="G39" s="84" t="n">
        <f aca="false">SUM(G29,G8:G11)</f>
        <v>16971</v>
      </c>
      <c r="H39" s="84" t="n">
        <f aca="false">SUM(H29,H8:H11)</f>
        <v>7073</v>
      </c>
      <c r="I39" s="84" t="n">
        <f aca="false">SUM(I29,I8:I11)</f>
        <v>33084</v>
      </c>
      <c r="J39" s="0"/>
      <c r="K39" s="0"/>
    </row>
    <row r="40" customFormat="false" ht="9.95" hidden="false" customHeight="true" outlineLevel="0" collapsed="false">
      <c r="A40" s="82" t="s">
        <v>334</v>
      </c>
      <c r="B40" s="130" t="n">
        <f aca="false">SUM(D40:I40)</f>
        <v>427228</v>
      </c>
      <c r="C40" s="86" t="n">
        <f aca="false">B40*100/4694848</f>
        <v>9.09993252177706</v>
      </c>
      <c r="D40" s="84" t="n">
        <f aca="false">SUM(D35,D34,D33,D32,D31,D30,D27,D26,D25,D24,D23,D21,D20,D19,D18,D17,D16,D15,D14,D13,D12)</f>
        <v>152176</v>
      </c>
      <c r="E40" s="84" t="n">
        <f aca="false">SUM(E35,E34,E33,E32,E31,E30,E27,E26,E25,E24,E23,E21,E20,E19,E18,E17,E16,E15,E14,E13,E12)</f>
        <v>67708</v>
      </c>
      <c r="F40" s="84" t="n">
        <f aca="false">SUM(F35,F34,F33,F32,F31,F30,F27,F26,F25,F24,F23,F21,F20,F19,F18,F17,F16,F15,F14,F13,F12)</f>
        <v>45801</v>
      </c>
      <c r="G40" s="84" t="n">
        <f aca="false">SUM(G35,G34,G33,G32,G31,G30,G27,G26,G25,G24,G23,G21,G20,G19,G18,G17,G16,G15,G14,G13,G12)</f>
        <v>46768</v>
      </c>
      <c r="H40" s="84" t="n">
        <f aca="false">SUM(H35,H34,H33,H32,H31,H30,H27,H26,H25,H24,H23,H21,H20,H19,H18,H17,H16,H15,H14,H13,H12)</f>
        <v>19977</v>
      </c>
      <c r="I40" s="84" t="n">
        <f aca="false">SUM(I35,I34,I33,I32,I31,I30,I27,I26,I25,I24,I23,I21,I20,I19,I18,I17,I16,I15,I14,I13,I12)</f>
        <v>94798</v>
      </c>
      <c r="J40" s="0"/>
      <c r="K40" s="0"/>
    </row>
    <row r="41" customFormat="false" ht="12.75" hidden="false" customHeight="false" outlineLevel="0" collapsed="false">
      <c r="A41" s="131" t="s">
        <v>272</v>
      </c>
      <c r="B41" s="109"/>
      <c r="C41" s="109"/>
      <c r="D41" s="109"/>
      <c r="E41" s="109"/>
      <c r="F41" s="109"/>
      <c r="G41" s="109"/>
      <c r="H41" s="109"/>
      <c r="I41" s="109"/>
      <c r="J41" s="0"/>
      <c r="K41" s="0"/>
    </row>
    <row r="42" customFormat="false" ht="9.95" hidden="false" customHeight="true" outlineLevel="0" collapsed="false">
      <c r="A42" s="109" t="s">
        <v>335</v>
      </c>
      <c r="B42" s="132"/>
      <c r="C42" s="133"/>
      <c r="D42" s="132"/>
      <c r="E42" s="132"/>
      <c r="F42" s="132"/>
      <c r="G42" s="132"/>
      <c r="H42" s="132"/>
      <c r="I42" s="132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9.9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9.9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9.9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9.9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9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9.9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9.9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9.9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9.9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9.9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9.9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9.9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9.9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</sheetData>
  <sheetProtection sheet="true" password="cf7a" objects="true" scenarios="true"/>
  <mergeCells count="13">
    <mergeCell ref="B1:D1"/>
    <mergeCell ref="A2:I3"/>
    <mergeCell ref="A4:A7"/>
    <mergeCell ref="B4:C4"/>
    <mergeCell ref="D4:I4"/>
    <mergeCell ref="B5:B7"/>
    <mergeCell ref="C5:C7"/>
    <mergeCell ref="D5:D7"/>
    <mergeCell ref="E5:E7"/>
    <mergeCell ref="F5:F7"/>
    <mergeCell ref="G5:G7"/>
    <mergeCell ref="H5:H7"/>
    <mergeCell ref="I5:I7"/>
  </mergeCells>
  <hyperlinks>
    <hyperlink ref="B1" location="Seite-01!G26" display="Zurück zum Inhalt"/>
  </hyperlinks>
  <printOptions headings="false" gridLines="false" gridLinesSet="true" horizontalCentered="true" verticalCentered="false"/>
  <pageMargins left="0" right="0" top="0.984027777777778" bottom="0.196527777777778" header="0.511805555555556" footer="0.511811023622047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Abt. P Lutsch</cp:lastModifiedBy>
  <cp:lastPrinted>2008-04-02T08:12:17Z</cp:lastPrinted>
  <dcterms:modified xsi:type="dcterms:W3CDTF">2009-05-06T07:57:36Z</dcterms:modified>
  <cp:revision>0</cp:revision>
  <dc:subject/>
  <dc:title/>
</cp:coreProperties>
</file>