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5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Hinweise und Erläuterungen" sheetId="5" state="visible" r:id="rId6"/>
    <sheet name="Seite 5" sheetId="6" state="visible" r:id="rId7"/>
    <sheet name="Seite 6-7" sheetId="7" state="visible" r:id="rId8"/>
    <sheet name="Seite 8-9" sheetId="8" state="visible" r:id="rId9"/>
    <sheet name="Seite 10-11" sheetId="9" state="visible" r:id="rId10"/>
    <sheet name="Seite 12-13" sheetId="10" state="visible" r:id="rId11"/>
    <sheet name="Seite 14-15" sheetId="11" state="visible" r:id="rId12"/>
    <sheet name="Seite 16-17" sheetId="12" state="visible" r:id="rId13"/>
    <sheet name="Seite 18-19" sheetId="13" state="visible" r:id="rId14"/>
    <sheet name="Seite 20-21" sheetId="14" state="visible" r:id="rId15"/>
    <sheet name="Seite 22-23" sheetId="15" state="visible" r:id="rId16"/>
    <sheet name="Seite 24-25" sheetId="16" state="visible" r:id="rId17"/>
    <sheet name="Seite 2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9" uniqueCount="1102">
  <si>
    <t xml:space="preserve">Hessisches Statistisches Landesamt</t>
  </si>
  <si>
    <t xml:space="preserve">Statistik der Empfänger/-innen von</t>
  </si>
  <si>
    <t xml:space="preserve">Grundsicherung (4 Kapitel SGB XII) in Hessen 2006</t>
  </si>
  <si>
    <t xml:space="preserve">Kennziffer: K I 2 - j/06              Ausgabemonat: Oktober 2007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Peden</t>
  </si>
  <si>
    <t xml:space="preserve">0611 3802-218</t>
  </si>
  <si>
    <t xml:space="preserve">Frau Scheid</t>
  </si>
  <si>
    <t xml:space="preserve">0611 3802-251</t>
  </si>
  <si>
    <t xml:space="preserve">E-Mail</t>
  </si>
  <si>
    <t xml:space="preserve">grundsicherung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</t>
  </si>
  <si>
    <t xml:space="preserve">Seite</t>
  </si>
  <si>
    <t xml:space="preserve">Vorbemerkungen</t>
  </si>
  <si>
    <t xml:space="preserve">Hinweise und Erläuterungen </t>
  </si>
  <si>
    <t xml:space="preserve">Tabellenteil</t>
  </si>
  <si>
    <t xml:space="preserve">1.</t>
  </si>
  <si>
    <t xml:space="preserve">Empfänger/-innen von Grundsicherung im Alter und bei Erwerbsminderung am 31.12.2006</t>
  </si>
  <si>
    <t xml:space="preserve">nach Altersgruppen, Staatsangehörigkeit und Geschlecht</t>
  </si>
  <si>
    <t xml:space="preserve">6 – 7</t>
  </si>
  <si>
    <t xml:space="preserve">2.</t>
  </si>
  <si>
    <t xml:space="preserve">nach Staatsangehörigkeit, bisheriger Dauer der Leistungsgewährung und Geschlecht</t>
  </si>
  <si>
    <t xml:space="preserve">8 – 9</t>
  </si>
  <si>
    <t xml:space="preserve">3.</t>
  </si>
  <si>
    <t xml:space="preserve">nach Staatsangehörigkeit, monatlichem Nettoanspruch und Geschlecht</t>
  </si>
  <si>
    <t xml:space="preserve">10 – 11</t>
  </si>
  <si>
    <t xml:space="preserve">4.</t>
  </si>
  <si>
    <t xml:space="preserve">nach Staatsangehörigkeit, monatlichen Aufwendungen für Unterkunft und Heizung</t>
  </si>
  <si>
    <t xml:space="preserve">und Geschlecht</t>
  </si>
  <si>
    <t xml:space="preserve">12 – 13</t>
  </si>
  <si>
    <t xml:space="preserve">5.</t>
  </si>
  <si>
    <t xml:space="preserve">nach Staatsangehörigkeit, monatlich angerechnetem Einkommen und Geschlecht</t>
  </si>
  <si>
    <t xml:space="preserve">14 – 15</t>
  </si>
  <si>
    <t xml:space="preserve">6.</t>
  </si>
  <si>
    <t xml:space="preserve">nach Staatsangehörigkeit, Art des angerechneten Einkommens und Geschlecht</t>
  </si>
  <si>
    <t xml:space="preserve">16 – 17</t>
  </si>
  <si>
    <t xml:space="preserve">7.</t>
  </si>
  <si>
    <t xml:space="preserve">nach Staatsangehörigkeit, monatlichem Bruttobedarf und Geschlecht</t>
  </si>
  <si>
    <t xml:space="preserve">18 – 19</t>
  </si>
  <si>
    <t xml:space="preserve">8.</t>
  </si>
  <si>
    <t xml:space="preserve">Empfänger/-innen von Grundsicherung im Alter und bei Erwerbsminderung und deren</t>
  </si>
  <si>
    <t xml:space="preserve">durchschnittliche Beträge für Bruttobedarf, Regelsatz, Nettoanspruch, übernommene</t>
  </si>
  <si>
    <t xml:space="preserve">Kranken- und Pflegeversicherungsbeiträge, angemessene tatsächliche Aufwendungen für</t>
  </si>
  <si>
    <t xml:space="preserve">Unterkunft und Heizung, Hilfe zum Lebensunterhalt in Sonderfällen und angerechnetes</t>
  </si>
  <si>
    <t xml:space="preserve">Einkommen am 31.12.2006 nach Staatsangehörigkeit und Geschlecht</t>
  </si>
  <si>
    <t xml:space="preserve">20 – 21</t>
  </si>
  <si>
    <t xml:space="preserve">9.</t>
  </si>
  <si>
    <t xml:space="preserve">Unterkunft und Heizung und angerechnetes Einkommen am 31.12.2006 nach</t>
  </si>
  <si>
    <t xml:space="preserve">regionaler Gliederung</t>
  </si>
  <si>
    <t xml:space="preserve">22 – 23</t>
  </si>
  <si>
    <t xml:space="preserve">10.</t>
  </si>
  <si>
    <t xml:space="preserve">nach regionaler Gliederung und Staatsangehörigkeit</t>
  </si>
  <si>
    <t xml:space="preserve">24 – 25</t>
  </si>
  <si>
    <t xml:space="preserve">11.</t>
  </si>
  <si>
    <t xml:space="preserve">Empfänger/-innen von Grundsicherung im Alter und bei Erwerbsminderung und prozentualem</t>
  </si>
  <si>
    <t xml:space="preserve">Anteil an der Gesamtbevölkerung in Hessen am 31.12.2006 nach regionaler Gliederung</t>
  </si>
  <si>
    <t xml:space="preserve">zurück zum Inhalt</t>
  </si>
  <si>
    <t xml:space="preserve">Empfänger/-innen von Grundsicherung</t>
  </si>
  <si>
    <t xml:space="preserve">(4. Kapitel SGB XII)</t>
  </si>
  <si>
    <t xml:space="preserve">1. Empfänger/-innen von Grundsicherung im Alter und bei Erwerbsminderung am 31.12.2006</t>
  </si>
  <si>
    <t xml:space="preserve">noch: 1. Empfänger/-innen von Grundsicherung im Alter und bei Erwerbsminderung am 31.12.2006</t>
  </si>
  <si>
    <t xml:space="preserve">Altersgruppe in Jahren</t>
  </si>
  <si>
    <t xml:space="preserve">Empfänger/-innen
insgesamt</t>
  </si>
  <si>
    <t xml:space="preserve">Deutsche</t>
  </si>
  <si>
    <t xml:space="preserve">Ausländer/-innen</t>
  </si>
  <si>
    <t xml:space="preserve">zusammen</t>
  </si>
  <si>
    <t xml:space="preserve">davon</t>
  </si>
  <si>
    <t xml:space="preserve">EU-Ausländer/
-innen</t>
  </si>
  <si>
    <t xml:space="preserve">sonstige
Ausländer/-innen</t>
  </si>
  <si>
    <t xml:space="preserve">Männlich</t>
  </si>
  <si>
    <t xml:space="preserve">Insgesamt</t>
  </si>
  <si>
    <t xml:space="preserve">bis unter</t>
  </si>
  <si>
    <t xml:space="preserve">Zwischensumme der voll erwerbsge-
     minderten Personen unter 65 Jahren</t>
  </si>
  <si>
    <t xml:space="preserve">oder älter</t>
  </si>
  <si>
    <t xml:space="preserve">Zwischensumme der Personen 
     65 Jahre oder älter</t>
  </si>
  <si>
    <t xml:space="preserve">Z u s a m m e n</t>
  </si>
  <si>
    <t xml:space="preserve">I n s g e s a m t</t>
  </si>
  <si>
    <t xml:space="preserve">Durchschnittsalter</t>
  </si>
  <si>
    <t xml:space="preserve">Weiblich</t>
  </si>
  <si>
    <t xml:space="preserve">2. Empfänger/-innen von Grundsicherung im Alter und bei Erwerbsminderung am 31.12.2006</t>
  </si>
  <si>
    <t xml:space="preserve">Lfd.
Nr.</t>
  </si>
  <si>
    <t xml:space="preserve">Staatsangehörigkeit</t>
  </si>
  <si>
    <t xml:space="preserve">Ins-
gesamt</t>
  </si>
  <si>
    <t xml:space="preserve">bisherige</t>
  </si>
  <si>
    <t xml:space="preserve">Bezugsdauer der Leistungsgewährung in Monaten</t>
  </si>
  <si>
    <t xml:space="preserve">Bisherige
durchschnitt-
liche Dauer
in Monaten</t>
  </si>
  <si>
    <t xml:space="preserve">60
oder
mehr</t>
  </si>
  <si>
    <t xml:space="preserve">bis</t>
  </si>
  <si>
    <t xml:space="preserve">unter</t>
  </si>
  <si>
    <t xml:space="preserve">Männ</t>
  </si>
  <si>
    <t xml:space="preserve">lich</t>
  </si>
  <si>
    <t xml:space="preserve">    voll erwerbsgemindert unter 65 Jahren</t>
  </si>
  <si>
    <t xml:space="preserve">291</t>
  </si>
  <si>
    <t xml:space="preserve">526</t>
  </si>
  <si>
    <t xml:space="preserve">414</t>
  </si>
  <si>
    <t xml:space="preserve">441</t>
  </si>
  <si>
    <t xml:space="preserve">398</t>
  </si>
  <si>
    <t xml:space="preserve">430</t>
  </si>
  <si>
    <t xml:space="preserve">836</t>
  </si>
  <si>
    <t xml:space="preserve">482</t>
  </si>
  <si>
    <t xml:space="preserve">35</t>
  </si>
  <si>
    <t xml:space="preserve">    65 Jahre oder älter</t>
  </si>
  <si>
    <t xml:space="preserve">211</t>
  </si>
  <si>
    <t xml:space="preserve">309</t>
  </si>
  <si>
    <t xml:space="preserve">273</t>
  </si>
  <si>
    <t xml:space="preserve">288</t>
  </si>
  <si>
    <t xml:space="preserve">294</t>
  </si>
  <si>
    <t xml:space="preserve">624</t>
  </si>
  <si>
    <t xml:space="preserve">601</t>
  </si>
  <si>
    <t xml:space="preserve">371</t>
  </si>
  <si>
    <t xml:space="preserve">774</t>
  </si>
  <si>
    <t xml:space="preserve">34</t>
  </si>
  <si>
    <t xml:space="preserve">97</t>
  </si>
  <si>
    <t xml:space="preserve">149</t>
  </si>
  <si>
    <t xml:space="preserve">139</t>
  </si>
  <si>
    <t xml:space="preserve">153</t>
  </si>
  <si>
    <t xml:space="preserve">154</t>
  </si>
  <si>
    <t xml:space="preserve">164</t>
  </si>
  <si>
    <t xml:space="preserve">349</t>
  </si>
  <si>
    <t xml:space="preserve">489</t>
  </si>
  <si>
    <t xml:space="preserve">248</t>
  </si>
  <si>
    <t xml:space="preserve">697</t>
  </si>
  <si>
    <t xml:space="preserve">36</t>
  </si>
  <si>
    <t xml:space="preserve">50</t>
  </si>
  <si>
    <t xml:space="preserve">77</t>
  </si>
  <si>
    <t xml:space="preserve">74</t>
  </si>
  <si>
    <t xml:space="preserve">85</t>
  </si>
  <si>
    <t xml:space="preserve">62</t>
  </si>
  <si>
    <t xml:space="preserve">72</t>
  </si>
  <si>
    <t xml:space="preserve">124</t>
  </si>
  <si>
    <t xml:space="preserve">183</t>
  </si>
  <si>
    <t xml:space="preserve">90</t>
  </si>
  <si>
    <t xml:space="preserve">240</t>
  </si>
  <si>
    <t xml:space="preserve">498</t>
  </si>
  <si>
    <t xml:space="preserve">31</t>
  </si>
  <si>
    <t xml:space="preserve">47</t>
  </si>
  <si>
    <t xml:space="preserve">65</t>
  </si>
  <si>
    <t xml:space="preserve">68</t>
  </si>
  <si>
    <t xml:space="preserve">92</t>
  </si>
  <si>
    <t xml:space="preserve">225</t>
  </si>
  <si>
    <t xml:space="preserve">306</t>
  </si>
  <si>
    <t xml:space="preserve">158</t>
  </si>
  <si>
    <t xml:space="preserve">457</t>
  </si>
  <si>
    <t xml:space="preserve">38</t>
  </si>
  <si>
    <t xml:space="preserve">    EU-Ausländer/-innen</t>
  </si>
  <si>
    <t xml:space="preserve">807</t>
  </si>
  <si>
    <t xml:space="preserve">20</t>
  </si>
  <si>
    <t xml:space="preserve">22</t>
  </si>
  <si>
    <t xml:space="preserve">28</t>
  </si>
  <si>
    <t xml:space="preserve">29</t>
  </si>
  <si>
    <t xml:space="preserve">63</t>
  </si>
  <si>
    <t xml:space="preserve">75</t>
  </si>
  <si>
    <t xml:space="preserve">40</t>
  </si>
  <si>
    <t xml:space="preserve">138</t>
  </si>
  <si>
    <t xml:space="preserve">336</t>
  </si>
  <si>
    <t xml:space="preserve">       voll erwerbsgemindert unter 65 Jahren</t>
  </si>
  <si>
    <t xml:space="preserve">312</t>
  </si>
  <si>
    <t xml:space="preserve">9</t>
  </si>
  <si>
    <t xml:space="preserve">7</t>
  </si>
  <si>
    <t xml:space="preserve">18</t>
  </si>
  <si>
    <t xml:space="preserve">19</t>
  </si>
  <si>
    <t xml:space="preserve">12</t>
  </si>
  <si>
    <t xml:space="preserve">8</t>
  </si>
  <si>
    <t xml:space="preserve">17</t>
  </si>
  <si>
    <t xml:space="preserve">61</t>
  </si>
  <si>
    <t xml:space="preserve">98</t>
  </si>
  <si>
    <t xml:space="preserve">32</t>
  </si>
  <si>
    <t xml:space="preserve">       65 Jahre oder älter</t>
  </si>
  <si>
    <t xml:space="preserve">495</t>
  </si>
  <si>
    <t xml:space="preserve">11</t>
  </si>
  <si>
    <t xml:space="preserve">15</t>
  </si>
  <si>
    <t xml:space="preserve">10</t>
  </si>
  <si>
    <t xml:space="preserve">14</t>
  </si>
  <si>
    <t xml:space="preserve">41</t>
  </si>
  <si>
    <t xml:space="preserve">23</t>
  </si>
  <si>
    <t xml:space="preserve">238</t>
  </si>
  <si>
    <t xml:space="preserve">    sonstige Ausländer/-innen</t>
  </si>
  <si>
    <t xml:space="preserve">127</t>
  </si>
  <si>
    <t xml:space="preserve">111</t>
  </si>
  <si>
    <t xml:space="preserve">120</t>
  </si>
  <si>
    <t xml:space="preserve">142</t>
  </si>
  <si>
    <t xml:space="preserve">286</t>
  </si>
  <si>
    <t xml:space="preserve">208</t>
  </si>
  <si>
    <t xml:space="preserve">559</t>
  </si>
  <si>
    <t xml:space="preserve">70</t>
  </si>
  <si>
    <t xml:space="preserve">56</t>
  </si>
  <si>
    <t xml:space="preserve">66</t>
  </si>
  <si>
    <t xml:space="preserve">64</t>
  </si>
  <si>
    <t xml:space="preserve">95</t>
  </si>
  <si>
    <t xml:space="preserve">73</t>
  </si>
  <si>
    <t xml:space="preserve">179</t>
  </si>
  <si>
    <t xml:space="preserve">400</t>
  </si>
  <si>
    <t xml:space="preserve">30</t>
  </si>
  <si>
    <t xml:space="preserve">57</t>
  </si>
  <si>
    <t xml:space="preserve">55</t>
  </si>
  <si>
    <t xml:space="preserve">58</t>
  </si>
  <si>
    <t xml:space="preserve">78</t>
  </si>
  <si>
    <t xml:space="preserve">191</t>
  </si>
  <si>
    <t xml:space="preserve">265</t>
  </si>
  <si>
    <t xml:space="preserve">135</t>
  </si>
  <si>
    <t xml:space="preserve">380</t>
  </si>
  <si>
    <t xml:space="preserve">39</t>
  </si>
  <si>
    <t xml:space="preserve">599</t>
  </si>
  <si>
    <t xml:space="preserve">984</t>
  </si>
  <si>
    <t xml:space="preserve">862</t>
  </si>
  <si>
    <t xml:space="preserve">867</t>
  </si>
  <si>
    <t xml:space="preserve">840</t>
  </si>
  <si>
    <t xml:space="preserve">888</t>
  </si>
  <si>
    <t xml:space="preserve">341</t>
  </si>
  <si>
    <t xml:space="preserve">603</t>
  </si>
  <si>
    <t xml:space="preserve">488</t>
  </si>
  <si>
    <t xml:space="preserve">460</t>
  </si>
  <si>
    <t xml:space="preserve">502</t>
  </si>
  <si>
    <t xml:space="preserve">960</t>
  </si>
  <si>
    <t xml:space="preserve">572</t>
  </si>
  <si>
    <t xml:space="preserve">258</t>
  </si>
  <si>
    <t xml:space="preserve">381</t>
  </si>
  <si>
    <t xml:space="preserve">374</t>
  </si>
  <si>
    <t xml:space="preserve">386</t>
  </si>
  <si>
    <t xml:space="preserve">849</t>
  </si>
  <si>
    <t xml:space="preserve">907</t>
  </si>
  <si>
    <t xml:space="preserve">529</t>
  </si>
  <si>
    <t xml:space="preserve">Weib</t>
  </si>
  <si>
    <t xml:space="preserve">581</t>
  </si>
  <si>
    <t xml:space="preserve">905</t>
  </si>
  <si>
    <t xml:space="preserve">883</t>
  </si>
  <si>
    <t xml:space="preserve">899</t>
  </si>
  <si>
    <t xml:space="preserve">856</t>
  </si>
  <si>
    <t xml:space="preserve">898</t>
  </si>
  <si>
    <t xml:space="preserve">304</t>
  </si>
  <si>
    <t xml:space="preserve">344</t>
  </si>
  <si>
    <t xml:space="preserve">382</t>
  </si>
  <si>
    <t xml:space="preserve">680</t>
  </si>
  <si>
    <t xml:space="preserve">833</t>
  </si>
  <si>
    <t xml:space="preserve">411</t>
  </si>
  <si>
    <t xml:space="preserve">356</t>
  </si>
  <si>
    <t xml:space="preserve">531</t>
  </si>
  <si>
    <t xml:space="preserve">579</t>
  </si>
  <si>
    <t xml:space="preserve">555</t>
  </si>
  <si>
    <t xml:space="preserve">520</t>
  </si>
  <si>
    <t xml:space="preserve">516</t>
  </si>
  <si>
    <t xml:space="preserve">653</t>
  </si>
  <si>
    <t xml:space="preserve">104</t>
  </si>
  <si>
    <t xml:space="preserve">181</t>
  </si>
  <si>
    <t xml:space="preserve">162</t>
  </si>
  <si>
    <t xml:space="preserve">199</t>
  </si>
  <si>
    <t xml:space="preserve">212</t>
  </si>
  <si>
    <t xml:space="preserve">221</t>
  </si>
  <si>
    <t xml:space="preserve">440</t>
  </si>
  <si>
    <t xml:space="preserve">587</t>
  </si>
  <si>
    <t xml:space="preserve">893</t>
  </si>
  <si>
    <t xml:space="preserve">37</t>
  </si>
  <si>
    <t xml:space="preserve">84</t>
  </si>
  <si>
    <t xml:space="preserve">83</t>
  </si>
  <si>
    <t xml:space="preserve">80</t>
  </si>
  <si>
    <t xml:space="preserve">200</t>
  </si>
  <si>
    <t xml:space="preserve">89</t>
  </si>
  <si>
    <t xml:space="preserve">209</t>
  </si>
  <si>
    <t xml:space="preserve">462</t>
  </si>
  <si>
    <t xml:space="preserve">121</t>
  </si>
  <si>
    <t xml:space="preserve">129</t>
  </si>
  <si>
    <t xml:space="preserve">141</t>
  </si>
  <si>
    <t xml:space="preserve">287</t>
  </si>
  <si>
    <t xml:space="preserve">387</t>
  </si>
  <si>
    <t xml:space="preserve">215</t>
  </si>
  <si>
    <t xml:space="preserve">684</t>
  </si>
  <si>
    <t xml:space="preserve">850</t>
  </si>
  <si>
    <t xml:space="preserve">26</t>
  </si>
  <si>
    <t xml:space="preserve">25</t>
  </si>
  <si>
    <t xml:space="preserve">51</t>
  </si>
  <si>
    <t xml:space="preserve">94</t>
  </si>
  <si>
    <t xml:space="preserve">415</t>
  </si>
  <si>
    <t xml:space="preserve">3</t>
  </si>
  <si>
    <t xml:space="preserve">16</t>
  </si>
  <si>
    <t xml:space="preserve">21</t>
  </si>
  <si>
    <t xml:space="preserve">562</t>
  </si>
  <si>
    <t xml:space="preserve">6</t>
  </si>
  <si>
    <t xml:space="preserve">320</t>
  </si>
  <si>
    <t xml:space="preserve">151</t>
  </si>
  <si>
    <t xml:space="preserve">136</t>
  </si>
  <si>
    <t xml:space="preserve">173</t>
  </si>
  <si>
    <t xml:space="preserve">182</t>
  </si>
  <si>
    <t xml:space="preserve">196</t>
  </si>
  <si>
    <t xml:space="preserve">509</t>
  </si>
  <si>
    <t xml:space="preserve">253</t>
  </si>
  <si>
    <t xml:space="preserve">799</t>
  </si>
  <si>
    <t xml:space="preserve">44</t>
  </si>
  <si>
    <t xml:space="preserve">49</t>
  </si>
  <si>
    <t xml:space="preserve">69</t>
  </si>
  <si>
    <t xml:space="preserve">71</t>
  </si>
  <si>
    <t xml:space="preserve">160</t>
  </si>
  <si>
    <t xml:space="preserve">367</t>
  </si>
  <si>
    <t xml:space="preserve">87</t>
  </si>
  <si>
    <t xml:space="preserve">113</t>
  </si>
  <si>
    <t xml:space="preserve">125</t>
  </si>
  <si>
    <t xml:space="preserve">250</t>
  </si>
  <si>
    <t xml:space="preserve">185</t>
  </si>
  <si>
    <t xml:space="preserve">626</t>
  </si>
  <si>
    <t xml:space="preserve">685</t>
  </si>
  <si>
    <t xml:space="preserve">272</t>
  </si>
  <si>
    <t xml:space="preserve">458</t>
  </si>
  <si>
    <t xml:space="preserve">369</t>
  </si>
  <si>
    <t xml:space="preserve">422</t>
  </si>
  <si>
    <t xml:space="preserve">419</t>
  </si>
  <si>
    <t xml:space="preserve">500</t>
  </si>
  <si>
    <t xml:space="preserve">413</t>
  </si>
  <si>
    <t xml:space="preserve">628</t>
  </si>
  <si>
    <t xml:space="preserve">676</t>
  </si>
  <si>
    <t xml:space="preserve">649</t>
  </si>
  <si>
    <t xml:space="preserve">657</t>
  </si>
  <si>
    <t xml:space="preserve">868</t>
  </si>
  <si>
    <t xml:space="preserve">Ins</t>
  </si>
  <si>
    <t xml:space="preserve">gesamt</t>
  </si>
  <si>
    <t xml:space="preserve">900</t>
  </si>
  <si>
    <t xml:space="preserve">718</t>
  </si>
  <si>
    <t xml:space="preserve">785</t>
  </si>
  <si>
    <t xml:space="preserve">734</t>
  </si>
  <si>
    <t xml:space="preserve">812</t>
  </si>
  <si>
    <t xml:space="preserve">567</t>
  </si>
  <si>
    <t xml:space="preserve">828</t>
  </si>
  <si>
    <t xml:space="preserve">808</t>
  </si>
  <si>
    <t xml:space="preserve">810</t>
  </si>
  <si>
    <t xml:space="preserve">201</t>
  </si>
  <si>
    <t xml:space="preserve">330</t>
  </si>
  <si>
    <t xml:space="preserve">301</t>
  </si>
  <si>
    <t xml:space="preserve">352</t>
  </si>
  <si>
    <t xml:space="preserve">366</t>
  </si>
  <si>
    <t xml:space="preserve">385</t>
  </si>
  <si>
    <t xml:space="preserve">789</t>
  </si>
  <si>
    <t xml:space="preserve">552</t>
  </si>
  <si>
    <t xml:space="preserve">161</t>
  </si>
  <si>
    <t xml:space="preserve">163</t>
  </si>
  <si>
    <t xml:space="preserve">145</t>
  </si>
  <si>
    <t xml:space="preserve">152</t>
  </si>
  <si>
    <t xml:space="preserve">277</t>
  </si>
  <si>
    <t xml:space="preserve">383</t>
  </si>
  <si>
    <t xml:space="preserve">449</t>
  </si>
  <si>
    <t xml:space="preserve">169</t>
  </si>
  <si>
    <t xml:space="preserve">189</t>
  </si>
  <si>
    <t xml:space="preserve">233</t>
  </si>
  <si>
    <t xml:space="preserve">512</t>
  </si>
  <si>
    <t xml:space="preserve">693</t>
  </si>
  <si>
    <t xml:space="preserve">373</t>
  </si>
  <si>
    <t xml:space="preserve">52</t>
  </si>
  <si>
    <t xml:space="preserve">54</t>
  </si>
  <si>
    <t xml:space="preserve">91</t>
  </si>
  <si>
    <t xml:space="preserve">232</t>
  </si>
  <si>
    <t xml:space="preserve">751</t>
  </si>
  <si>
    <t xml:space="preserve">600</t>
  </si>
  <si>
    <t xml:space="preserve">193</t>
  </si>
  <si>
    <t xml:space="preserve">27</t>
  </si>
  <si>
    <t xml:space="preserve">79</t>
  </si>
  <si>
    <t xml:space="preserve">53</t>
  </si>
  <si>
    <t xml:space="preserve">558</t>
  </si>
  <si>
    <t xml:space="preserve">172</t>
  </si>
  <si>
    <t xml:space="preserve">278</t>
  </si>
  <si>
    <t xml:space="preserve">247</t>
  </si>
  <si>
    <t xml:space="preserve">297</t>
  </si>
  <si>
    <t xml:space="preserve">302</t>
  </si>
  <si>
    <t xml:space="preserve">338</t>
  </si>
  <si>
    <t xml:space="preserve">660</t>
  </si>
  <si>
    <t xml:space="preserve">923</t>
  </si>
  <si>
    <t xml:space="preserve">461</t>
  </si>
  <si>
    <t xml:space="preserve">105</t>
  </si>
  <si>
    <t xml:space="preserve">119</t>
  </si>
  <si>
    <t xml:space="preserve">219</t>
  </si>
  <si>
    <t xml:space="preserve">767</t>
  </si>
  <si>
    <t xml:space="preserve">140</t>
  </si>
  <si>
    <t xml:space="preserve">203</t>
  </si>
  <si>
    <t xml:space="preserve">614</t>
  </si>
  <si>
    <t xml:space="preserve">613</t>
  </si>
  <si>
    <t xml:space="preserve">857</t>
  </si>
  <si>
    <t xml:space="preserve">948</t>
  </si>
  <si>
    <t xml:space="preserve">879</t>
  </si>
  <si>
    <t xml:space="preserve">964</t>
  </si>
  <si>
    <t xml:space="preserve">671</t>
  </si>
  <si>
    <t xml:space="preserve">3. Empfänger/-innen von Grundsicherung im Alter und bei Erwerbsminderung am 31.12.2006</t>
  </si>
  <si>
    <t xml:space="preserve">davon mit</t>
  </si>
  <si>
    <t xml:space="preserve">einem Nettoanspruch von ... Euro pro Monat</t>
  </si>
  <si>
    <t xml:space="preserve">Durchschnitt-
licher monat-
licher Netto-
anspruch in
Euro</t>
  </si>
  <si>
    <t xml:space="preserve">unter
25</t>
  </si>
  <si>
    <t xml:space="preserve">1 000
oder
mehr</t>
  </si>
  <si>
    <t xml:space="preserve">unter … Euro</t>
  </si>
  <si>
    <t xml:space="preserve">132</t>
  </si>
  <si>
    <t xml:space="preserve">563</t>
  </si>
  <si>
    <t xml:space="preserve">548</t>
  </si>
  <si>
    <t xml:space="preserve">623</t>
  </si>
  <si>
    <t xml:space="preserve">914</t>
  </si>
  <si>
    <t xml:space="preserve">447</t>
  </si>
  <si>
    <t xml:space="preserve">479</t>
  </si>
  <si>
    <t xml:space="preserve">237</t>
  </si>
  <si>
    <t xml:space="preserve">252</t>
  </si>
  <si>
    <t xml:space="preserve">584</t>
  </si>
  <si>
    <t xml:space="preserve">591</t>
  </si>
  <si>
    <t xml:space="preserve">533</t>
  </si>
  <si>
    <t xml:space="preserve">542</t>
  </si>
  <si>
    <t xml:space="preserve">534</t>
  </si>
  <si>
    <t xml:space="preserve">985</t>
  </si>
  <si>
    <t xml:space="preserve">986</t>
  </si>
  <si>
    <t xml:space="preserve">551</t>
  </si>
  <si>
    <t xml:space="preserve">305</t>
  </si>
  <si>
    <t xml:space="preserve">42</t>
  </si>
  <si>
    <t xml:space="preserve">359</t>
  </si>
  <si>
    <t xml:space="preserve">204</t>
  </si>
  <si>
    <t xml:space="preserve">245</t>
  </si>
  <si>
    <t xml:space="preserve">242</t>
  </si>
  <si>
    <t xml:space="preserve">223</t>
  </si>
  <si>
    <t xml:space="preserve">480</t>
  </si>
  <si>
    <t xml:space="preserve">770</t>
  </si>
  <si>
    <t xml:space="preserve">761</t>
  </si>
  <si>
    <t xml:space="preserve">456</t>
  </si>
  <si>
    <t xml:space="preserve">101</t>
  </si>
  <si>
    <t xml:space="preserve">263</t>
  </si>
  <si>
    <t xml:space="preserve">270</t>
  </si>
  <si>
    <t xml:space="preserve">235</t>
  </si>
  <si>
    <t xml:space="preserve">112</t>
  </si>
  <si>
    <t xml:space="preserve">59</t>
  </si>
  <si>
    <t xml:space="preserve">13</t>
  </si>
  <si>
    <t xml:space="preserve">466</t>
  </si>
  <si>
    <t xml:space="preserve">166</t>
  </si>
  <si>
    <t xml:space="preserve">175</t>
  </si>
  <si>
    <t xml:space="preserve">155</t>
  </si>
  <si>
    <t xml:space="preserve">507</t>
  </si>
  <si>
    <t xml:space="preserve">218</t>
  </si>
  <si>
    <t xml:space="preserve">452</t>
  </si>
  <si>
    <t xml:space="preserve">60</t>
  </si>
  <si>
    <t xml:space="preserve">106</t>
  </si>
  <si>
    <t xml:space="preserve">82</t>
  </si>
  <si>
    <t xml:space="preserve">33</t>
  </si>
  <si>
    <t xml:space="preserve">48</t>
  </si>
  <si>
    <t xml:space="preserve">45</t>
  </si>
  <si>
    <t xml:space="preserve">5</t>
  </si>
  <si>
    <t xml:space="preserve">46</t>
  </si>
  <si>
    <t xml:space="preserve">343</t>
  </si>
  <si>
    <t xml:space="preserve">186</t>
  </si>
  <si>
    <t xml:space="preserve">170</t>
  </si>
  <si>
    <t xml:space="preserve">188</t>
  </si>
  <si>
    <t xml:space="preserve">665</t>
  </si>
  <si>
    <t xml:space="preserve">679</t>
  </si>
  <si>
    <t xml:space="preserve">469</t>
  </si>
  <si>
    <t xml:space="preserve">468</t>
  </si>
  <si>
    <t xml:space="preserve">131</t>
  </si>
  <si>
    <t xml:space="preserve">109</t>
  </si>
  <si>
    <t xml:space="preserve">116</t>
  </si>
  <si>
    <t xml:space="preserve">450</t>
  </si>
  <si>
    <t xml:space="preserve">957</t>
  </si>
  <si>
    <t xml:space="preserve">486</t>
  </si>
  <si>
    <t xml:space="preserve">207</t>
  </si>
  <si>
    <t xml:space="preserve">470</t>
  </si>
  <si>
    <t xml:space="preserve">448</t>
  </si>
  <si>
    <t xml:space="preserve">528</t>
  </si>
  <si>
    <t xml:space="preserve">723</t>
  </si>
  <si>
    <t xml:space="preserve">249</t>
  </si>
  <si>
    <t xml:space="preserve">438</t>
  </si>
  <si>
    <t xml:space="preserve">148</t>
  </si>
  <si>
    <t xml:space="preserve">198</t>
  </si>
  <si>
    <t xml:space="preserve">420</t>
  </si>
  <si>
    <t xml:space="preserve">565</t>
  </si>
  <si>
    <t xml:space="preserve">632</t>
  </si>
  <si>
    <t xml:space="preserve">616</t>
  </si>
  <si>
    <t xml:space="preserve">724</t>
  </si>
  <si>
    <t xml:space="preserve">506</t>
  </si>
  <si>
    <t xml:space="preserve">100</t>
  </si>
  <si>
    <t xml:space="preserve">477</t>
  </si>
  <si>
    <t xml:space="preserve">300</t>
  </si>
  <si>
    <t xml:space="preserve">750</t>
  </si>
  <si>
    <t xml:space="preserve">766</t>
  </si>
  <si>
    <t xml:space="preserve">706</t>
  </si>
  <si>
    <t xml:space="preserve">523</t>
  </si>
  <si>
    <t xml:space="preserve">217</t>
  </si>
  <si>
    <t xml:space="preserve">86</t>
  </si>
  <si>
    <t xml:space="preserve">390</t>
  </si>
  <si>
    <t xml:space="preserve">602</t>
  </si>
  <si>
    <t xml:space="preserve">630</t>
  </si>
  <si>
    <t xml:space="preserve">772</t>
  </si>
  <si>
    <t xml:space="preserve">311</t>
  </si>
  <si>
    <t xml:space="preserve">137</t>
  </si>
  <si>
    <t xml:space="preserve">362</t>
  </si>
  <si>
    <t xml:space="preserve">427</t>
  </si>
  <si>
    <t xml:space="preserve">483</t>
  </si>
  <si>
    <t xml:space="preserve">519</t>
  </si>
  <si>
    <t xml:space="preserve">815</t>
  </si>
  <si>
    <t xml:space="preserve">474</t>
  </si>
  <si>
    <t xml:space="preserve">481</t>
  </si>
  <si>
    <t xml:space="preserve">473</t>
  </si>
  <si>
    <t xml:space="preserve">493</t>
  </si>
  <si>
    <t xml:space="preserve">945</t>
  </si>
  <si>
    <t xml:space="preserve">568</t>
  </si>
  <si>
    <t xml:space="preserve">298</t>
  </si>
  <si>
    <t xml:space="preserve">130</t>
  </si>
  <si>
    <t xml:space="preserve">329</t>
  </si>
  <si>
    <t xml:space="preserve">43</t>
  </si>
  <si>
    <t xml:space="preserve">168</t>
  </si>
  <si>
    <t xml:space="preserve">375</t>
  </si>
  <si>
    <t xml:space="preserve">816</t>
  </si>
  <si>
    <t xml:space="preserve">895</t>
  </si>
  <si>
    <t xml:space="preserve">596</t>
  </si>
  <si>
    <t xml:space="preserve">266</t>
  </si>
  <si>
    <t xml:space="preserve">103</t>
  </si>
  <si>
    <t xml:space="preserve">194</t>
  </si>
  <si>
    <t xml:space="preserve">256</t>
  </si>
  <si>
    <t xml:space="preserve">261</t>
  </si>
  <si>
    <t xml:space="preserve">118</t>
  </si>
  <si>
    <t xml:space="preserve">214</t>
  </si>
  <si>
    <t xml:space="preserve">275</t>
  </si>
  <si>
    <t xml:space="preserve">622</t>
  </si>
  <si>
    <t xml:space="preserve">976</t>
  </si>
  <si>
    <t xml:space="preserve">707</t>
  </si>
  <si>
    <t xml:space="preserve">24</t>
  </si>
  <si>
    <t xml:space="preserve">417</t>
  </si>
  <si>
    <t xml:space="preserve">2</t>
  </si>
  <si>
    <t xml:space="preserve">88</t>
  </si>
  <si>
    <t xml:space="preserve">96</t>
  </si>
  <si>
    <t xml:space="preserve">396</t>
  </si>
  <si>
    <t xml:space="preserve">691</t>
  </si>
  <si>
    <t xml:space="preserve">806</t>
  </si>
  <si>
    <t xml:space="preserve">546</t>
  </si>
  <si>
    <t xml:space="preserve">487</t>
  </si>
  <si>
    <t xml:space="preserve">157</t>
  </si>
  <si>
    <t xml:space="preserve">220</t>
  </si>
  <si>
    <t xml:space="preserve">222</t>
  </si>
  <si>
    <t xml:space="preserve">445</t>
  </si>
  <si>
    <t xml:space="preserve">110</t>
  </si>
  <si>
    <t xml:space="preserve">906</t>
  </si>
  <si>
    <t xml:space="preserve">661</t>
  </si>
  <si>
    <t xml:space="preserve">476</t>
  </si>
  <si>
    <t xml:space="preserve">499</t>
  </si>
  <si>
    <t xml:space="preserve">645</t>
  </si>
  <si>
    <t xml:space="preserve">239</t>
  </si>
  <si>
    <t xml:space="preserve">405</t>
  </si>
  <si>
    <t xml:space="preserve">412</t>
  </si>
  <si>
    <t xml:space="preserve">504</t>
  </si>
  <si>
    <t xml:space="preserve">589</t>
  </si>
  <si>
    <t xml:space="preserve">580</t>
  </si>
  <si>
    <t xml:space="preserve">619</t>
  </si>
  <si>
    <t xml:space="preserve">913</t>
  </si>
  <si>
    <t xml:space="preserve">532</t>
  </si>
  <si>
    <t xml:space="preserve">210</t>
  </si>
  <si>
    <t xml:space="preserve">503</t>
  </si>
  <si>
    <t xml:space="preserve">115</t>
  </si>
  <si>
    <t xml:space="preserve">368</t>
  </si>
  <si>
    <t xml:space="preserve">971</t>
  </si>
  <si>
    <t xml:space="preserve">510</t>
  </si>
  <si>
    <t xml:space="preserve">406</t>
  </si>
  <si>
    <t xml:space="preserve">318</t>
  </si>
  <si>
    <t xml:space="preserve">744</t>
  </si>
  <si>
    <t xml:space="preserve">922</t>
  </si>
  <si>
    <t xml:space="preserve">921</t>
  </si>
  <si>
    <t xml:space="preserve">323</t>
  </si>
  <si>
    <t xml:space="preserve">710</t>
  </si>
  <si>
    <t xml:space="preserve">745</t>
  </si>
  <si>
    <t xml:space="preserve">873</t>
  </si>
  <si>
    <t xml:space="preserve">436</t>
  </si>
  <si>
    <t xml:space="preserve">187</t>
  </si>
  <si>
    <t xml:space="preserve">133</t>
  </si>
  <si>
    <t xml:space="preserve">122</t>
  </si>
  <si>
    <t xml:space="preserve">372</t>
  </si>
  <si>
    <t xml:space="preserve">627</t>
  </si>
  <si>
    <t xml:space="preserve">926</t>
  </si>
  <si>
    <t xml:space="preserve">404</t>
  </si>
  <si>
    <t xml:space="preserve">147</t>
  </si>
  <si>
    <t xml:space="preserve">165</t>
  </si>
  <si>
    <t xml:space="preserve">397</t>
  </si>
  <si>
    <t xml:space="preserve">423</t>
  </si>
  <si>
    <t xml:space="preserve">117</t>
  </si>
  <si>
    <t xml:space="preserve">93</t>
  </si>
  <si>
    <t xml:space="preserve">108</t>
  </si>
  <si>
    <t xml:space="preserve">284</t>
  </si>
  <si>
    <t xml:space="preserve">313</t>
  </si>
  <si>
    <t xml:space="preserve">335</t>
  </si>
  <si>
    <t xml:space="preserve">426</t>
  </si>
  <si>
    <t xml:space="preserve">716</t>
  </si>
  <si>
    <t xml:space="preserve">128</t>
  </si>
  <si>
    <t xml:space="preserve">134</t>
  </si>
  <si>
    <t xml:space="preserve">231</t>
  </si>
  <si>
    <t xml:space="preserve">171</t>
  </si>
  <si>
    <t xml:space="preserve">402</t>
  </si>
  <si>
    <t xml:space="preserve">282</t>
  </si>
  <si>
    <t xml:space="preserve">354</t>
  </si>
  <si>
    <t xml:space="preserve">379</t>
  </si>
  <si>
    <t xml:space="preserve">410</t>
  </si>
  <si>
    <t xml:space="preserve">843</t>
  </si>
  <si>
    <t xml:space="preserve">350</t>
  </si>
  <si>
    <t xml:space="preserve">126</t>
  </si>
  <si>
    <t xml:space="preserve">435</t>
  </si>
  <si>
    <t xml:space="preserve">213</t>
  </si>
  <si>
    <t xml:space="preserve">241</t>
  </si>
  <si>
    <t xml:space="preserve">243</t>
  </si>
  <si>
    <t xml:space="preserve">742</t>
  </si>
  <si>
    <t xml:space="preserve">683</t>
  </si>
  <si>
    <t xml:space="preserve">259</t>
  </si>
  <si>
    <t xml:space="preserve">663</t>
  </si>
  <si>
    <t xml:space="preserve">290</t>
  </si>
  <si>
    <t xml:space="preserve">346</t>
  </si>
  <si>
    <t xml:space="preserve">832</t>
  </si>
  <si>
    <t xml:space="preserve">224</t>
  </si>
  <si>
    <t xml:space="preserve">803</t>
  </si>
  <si>
    <t xml:space="preserve">853</t>
  </si>
  <si>
    <t xml:space="preserve">376</t>
  </si>
  <si>
    <t xml:space="preserve">4. Empfänger/-innen von Grundsicherung im Alter und bei Erwerbsminderung am 31.12.2006 nach</t>
  </si>
  <si>
    <t xml:space="preserve">Staatsangehörigkeit, monatlichen Aufwendungen für Unterkunft und Heizung und Geschlecht</t>
  </si>
  <si>
    <t xml:space="preserve">da</t>
  </si>
  <si>
    <t xml:space="preserve">von</t>
  </si>
  <si>
    <t xml:space="preserve">Durchschnittliche monatliche Auf-
wendungen für Unterkunft und
Heizung in Euro</t>
  </si>
  <si>
    <t xml:space="preserve">ohne
angemessene
tatsächliche
Aufwendungen
für Unterkunft
und Heizung</t>
  </si>
  <si>
    <t xml:space="preserve">mit angemessenen tatsächlichen</t>
  </si>
  <si>
    <t xml:space="preserve">Aufwendungen für Unterkunft und Heizung von ... Euro pro Monat</t>
  </si>
  <si>
    <t xml:space="preserve">zu-
sammen</t>
  </si>
  <si>
    <t xml:space="preserve">unter
75</t>
  </si>
  <si>
    <t xml:space="preserve">500 oder
mehr</t>
  </si>
  <si>
    <t xml:space="preserve">nur auf
Empfänger/innen
mit Aufwendungen
für Unterkunft
und Heizung
bezogen</t>
  </si>
  <si>
    <t xml:space="preserve">auf
Empfänger/-innen
insgesamt
bezogen </t>
  </si>
  <si>
    <t xml:space="preserve">244</t>
  </si>
  <si>
    <t xml:space="preserve">353</t>
  </si>
  <si>
    <t xml:space="preserve">442</t>
  </si>
  <si>
    <t xml:space="preserve">437</t>
  </si>
  <si>
    <t xml:space="preserve">416</t>
  </si>
  <si>
    <t xml:space="preserve">620</t>
  </si>
  <si>
    <t xml:space="preserve">236</t>
  </si>
  <si>
    <t xml:space="preserve">269</t>
  </si>
  <si>
    <t xml:space="preserve">159</t>
  </si>
  <si>
    <t xml:space="preserve">433</t>
  </si>
  <si>
    <t xml:space="preserve">700</t>
  </si>
  <si>
    <t xml:space="preserve">547</t>
  </si>
  <si>
    <t xml:space="preserve">689</t>
  </si>
  <si>
    <t xml:space="preserve">246</t>
  </si>
  <si>
    <t xml:space="preserve">283</t>
  </si>
  <si>
    <t xml:space="preserve">150</t>
  </si>
  <si>
    <t xml:space="preserve">656</t>
  </si>
  <si>
    <t xml:space="preserve">655</t>
  </si>
  <si>
    <t xml:space="preserve">494</t>
  </si>
  <si>
    <t xml:space="preserve">635</t>
  </si>
  <si>
    <t xml:space="preserve">703</t>
  </si>
  <si>
    <t xml:space="preserve">365</t>
  </si>
  <si>
    <t xml:space="preserve">262</t>
  </si>
  <si>
    <t xml:space="preserve">76</t>
  </si>
  <si>
    <t xml:space="preserve">107</t>
  </si>
  <si>
    <t xml:space="preserve">102</t>
  </si>
  <si>
    <t xml:space="preserve">123</t>
  </si>
  <si>
    <t xml:space="preserve">264</t>
  </si>
  <si>
    <t xml:space="preserve">361</t>
  </si>
  <si>
    <t xml:space="preserve">549</t>
  </si>
  <si>
    <t xml:space="preserve">392</t>
  </si>
  <si>
    <t xml:space="preserve">321</t>
  </si>
  <si>
    <t xml:space="preserve">786</t>
  </si>
  <si>
    <t xml:space="preserve">1</t>
  </si>
  <si>
    <t xml:space="preserve">293</t>
  </si>
  <si>
    <t xml:space="preserve">257</t>
  </si>
  <si>
    <t xml:space="preserve">401</t>
  </si>
  <si>
    <t xml:space="preserve">590</t>
  </si>
  <si>
    <t xml:space="preserve">540</t>
  </si>
  <si>
    <t xml:space="preserve">535</t>
  </si>
  <si>
    <t xml:space="preserve">167</t>
  </si>
  <si>
    <t xml:space="preserve">99</t>
  </si>
  <si>
    <t xml:space="preserve">81</t>
  </si>
  <si>
    <t xml:space="preserve">324</t>
  </si>
  <si>
    <t xml:space="preserve">508</t>
  </si>
  <si>
    <t xml:space="preserve">342</t>
  </si>
  <si>
    <t xml:space="preserve">847</t>
  </si>
  <si>
    <t xml:space="preserve">631</t>
  </si>
  <si>
    <t xml:space="preserve">827</t>
  </si>
  <si>
    <t xml:space="preserve">490</t>
  </si>
  <si>
    <t xml:space="preserve">316</t>
  </si>
  <si>
    <t xml:space="preserve">539</t>
  </si>
  <si>
    <t xml:space="preserve">544</t>
  </si>
  <si>
    <t xml:space="preserve">524</t>
  </si>
  <si>
    <t xml:space="preserve">743</t>
  </si>
  <si>
    <t xml:space="preserve">268</t>
  </si>
  <si>
    <t xml:space="preserve">794</t>
  </si>
  <si>
    <t xml:space="preserve">652</t>
  </si>
  <si>
    <t xml:space="preserve">443</t>
  </si>
  <si>
    <t xml:space="preserve">279</t>
  </si>
  <si>
    <t xml:space="preserve">973</t>
  </si>
  <si>
    <t xml:space="preserve">792</t>
  </si>
  <si>
    <t xml:space="preserve">530</t>
  </si>
  <si>
    <t xml:space="preserve">574</t>
  </si>
  <si>
    <t xml:space="preserve">407</t>
  </si>
  <si>
    <t xml:space="preserve">317</t>
  </si>
  <si>
    <t xml:space="preserve">434</t>
  </si>
  <si>
    <t xml:space="preserve">891</t>
  </si>
  <si>
    <t xml:space="preserve">471</t>
  </si>
  <si>
    <t xml:space="preserve">399</t>
  </si>
  <si>
    <t xml:space="preserve">431</t>
  </si>
  <si>
    <t xml:space="preserve">704</t>
  </si>
  <si>
    <t xml:space="preserve">322</t>
  </si>
  <si>
    <t xml:space="preserve">314</t>
  </si>
  <si>
    <t xml:space="preserve">192</t>
  </si>
  <si>
    <t xml:space="preserve">184</t>
  </si>
  <si>
    <t xml:space="preserve">325</t>
  </si>
  <si>
    <t xml:space="preserve">518</t>
  </si>
  <si>
    <t xml:space="preserve">643</t>
  </si>
  <si>
    <t xml:space="preserve">927</t>
  </si>
  <si>
    <t xml:space="preserve">455</t>
  </si>
  <si>
    <t xml:space="preserve">260</t>
  </si>
  <si>
    <t xml:space="preserve">327</t>
  </si>
  <si>
    <t xml:space="preserve">274</t>
  </si>
  <si>
    <t xml:space="preserve">114</t>
  </si>
  <si>
    <t xml:space="preserve">144</t>
  </si>
  <si>
    <t xml:space="preserve">276</t>
  </si>
  <si>
    <t xml:space="preserve">576</t>
  </si>
  <si>
    <t xml:space="preserve">536</t>
  </si>
  <si>
    <t xml:space="preserve">454</t>
  </si>
  <si>
    <t xml:space="preserve">757</t>
  </si>
  <si>
    <t xml:space="preserve">651</t>
  </si>
  <si>
    <t xml:space="preserve">234</t>
  </si>
  <si>
    <t xml:space="preserve">280</t>
  </si>
  <si>
    <t xml:space="preserve">830</t>
  </si>
  <si>
    <t xml:space="preserve">67</t>
  </si>
  <si>
    <t xml:space="preserve">326</t>
  </si>
  <si>
    <t xml:space="preserve">319</t>
  </si>
  <si>
    <t xml:space="preserve">307</t>
  </si>
  <si>
    <t xml:space="preserve">553</t>
  </si>
  <si>
    <t xml:space="preserve">176</t>
  </si>
  <si>
    <t xml:space="preserve">678</t>
  </si>
  <si>
    <t xml:space="preserve">501</t>
  </si>
  <si>
    <t xml:space="preserve">814</t>
  </si>
  <si>
    <t xml:space="preserve">609</t>
  </si>
  <si>
    <t xml:space="preserve">205</t>
  </si>
  <si>
    <t xml:space="preserve">255</t>
  </si>
  <si>
    <t xml:space="preserve">541</t>
  </si>
  <si>
    <t xml:space="preserve">577</t>
  </si>
  <si>
    <t xml:space="preserve">267</t>
  </si>
  <si>
    <t xml:space="preserve">345</t>
  </si>
  <si>
    <t xml:space="preserve">537</t>
  </si>
  <si>
    <t xml:space="preserve">855</t>
  </si>
  <si>
    <t xml:space="preserve">295</t>
  </si>
  <si>
    <t xml:space="preserve">625</t>
  </si>
  <si>
    <t xml:space="preserve">378</t>
  </si>
  <si>
    <t xml:space="preserve">554</t>
  </si>
  <si>
    <t xml:space="preserve">424</t>
  </si>
  <si>
    <t xml:space="preserve">801</t>
  </si>
  <si>
    <t xml:space="preserve">570</t>
  </si>
  <si>
    <t xml:space="preserve">339</t>
  </si>
  <si>
    <t xml:space="preserve">467</t>
  </si>
  <si>
    <t xml:space="preserve">478</t>
  </si>
  <si>
    <t xml:space="preserve">835</t>
  </si>
  <si>
    <t xml:space="preserve">592</t>
  </si>
  <si>
    <t xml:space="preserve">844</t>
  </si>
  <si>
    <t xml:space="preserve">733</t>
  </si>
  <si>
    <t xml:space="preserve">934</t>
  </si>
  <si>
    <t xml:space="preserve">292</t>
  </si>
  <si>
    <t xml:space="preserve">230</t>
  </si>
  <si>
    <t xml:space="preserve">334</t>
  </si>
  <si>
    <t xml:space="preserve">673</t>
  </si>
  <si>
    <t xml:space="preserve">409</t>
  </si>
  <si>
    <t xml:space="preserve">254</t>
  </si>
  <si>
    <t xml:space="preserve">216</t>
  </si>
  <si>
    <t xml:space="preserve">846</t>
  </si>
  <si>
    <t xml:space="preserve">972</t>
  </si>
  <si>
    <t xml:space="preserve">822</t>
  </si>
  <si>
    <t xml:space="preserve">308</t>
  </si>
  <si>
    <t xml:space="preserve">296</t>
  </si>
  <si>
    <t xml:space="preserve">4</t>
  </si>
  <si>
    <t xml:space="preserve">315</t>
  </si>
  <si>
    <t xml:space="preserve">872</t>
  </si>
  <si>
    <t xml:space="preserve">924</t>
  </si>
  <si>
    <t xml:space="preserve">902</t>
  </si>
  <si>
    <t xml:space="preserve">543</t>
  </si>
  <si>
    <t xml:space="preserve">377</t>
  </si>
  <si>
    <t xml:space="preserve">180</t>
  </si>
  <si>
    <t xml:space="preserve">472</t>
  </si>
  <si>
    <t xml:space="preserve">197</t>
  </si>
  <si>
    <t xml:space="preserve">394</t>
  </si>
  <si>
    <t xml:space="preserve">692</t>
  </si>
  <si>
    <t xml:space="preserve">988</t>
  </si>
  <si>
    <t xml:space="preserve">755</t>
  </si>
  <si>
    <t xml:space="preserve">824</t>
  </si>
  <si>
    <t xml:space="preserve">705</t>
  </si>
  <si>
    <t xml:space="preserve">285</t>
  </si>
  <si>
    <t xml:space="preserve">784</t>
  </si>
  <si>
    <t xml:space="preserve">823</t>
  </si>
  <si>
    <t xml:space="preserve">765</t>
  </si>
  <si>
    <t xml:space="preserve">654</t>
  </si>
  <si>
    <t xml:space="preserve">332</t>
  </si>
  <si>
    <t xml:space="preserve">491</t>
  </si>
  <si>
    <t xml:space="preserve">918</t>
  </si>
  <si>
    <t xml:space="preserve">5. Empfänger/-innen von Grundsicherung im Alter und bei Erwerbsminderung am 31.12.2006</t>
  </si>
  <si>
    <t xml:space="preserve">Durchschnittlich
angerechnetes
Einkommen pro
Monat in Euro</t>
  </si>
  <si>
    <t xml:space="preserve">ohne an-
gerechnetes
Einkommen</t>
  </si>
  <si>
    <t xml:space="preserve">mit</t>
  </si>
  <si>
    <t xml:space="preserve">einem angerechnetem Einkommen von ... Euro</t>
  </si>
  <si>
    <t xml:space="preserve">unter
50</t>
  </si>
  <si>
    <t xml:space="preserve">600
oder mehr</t>
  </si>
  <si>
    <t xml:space="preserve">951</t>
  </si>
  <si>
    <t xml:space="preserve">328</t>
  </si>
  <si>
    <t xml:space="preserve">425</t>
  </si>
  <si>
    <t xml:space="preserve">545</t>
  </si>
  <si>
    <t xml:space="preserve">289</t>
  </si>
  <si>
    <t xml:space="preserve">251</t>
  </si>
  <si>
    <t xml:space="preserve">195</t>
  </si>
  <si>
    <t xml:space="preserve">190</t>
  </si>
  <si>
    <t xml:space="preserve">206</t>
  </si>
  <si>
    <t xml:space="preserve">143</t>
  </si>
  <si>
    <t xml:space="preserve">146</t>
  </si>
  <si>
    <t xml:space="preserve">174</t>
  </si>
  <si>
    <t xml:space="preserve">829</t>
  </si>
  <si>
    <t xml:space="preserve">156</t>
  </si>
  <si>
    <t xml:space="preserve">771</t>
  </si>
  <si>
    <t xml:space="preserve">804</t>
  </si>
  <si>
    <t xml:space="preserve">355</t>
  </si>
  <si>
    <t xml:space="preserve">389</t>
  </si>
  <si>
    <t xml:space="preserve">360</t>
  </si>
  <si>
    <t xml:space="preserve">720</t>
  </si>
  <si>
    <t xml:space="preserve">634</t>
  </si>
  <si>
    <t xml:space="preserve">735</t>
  </si>
  <si>
    <t xml:space="preserve">811</t>
  </si>
  <si>
    <t xml:space="preserve">795</t>
  </si>
  <si>
    <t xml:space="preserve">667</t>
  </si>
  <si>
    <t xml:space="preserve">749</t>
  </si>
  <si>
    <t xml:space="preserve">764</t>
  </si>
  <si>
    <t xml:space="preserve">974</t>
  </si>
  <si>
    <t xml:space="preserve">395</t>
  </si>
  <si>
    <t xml:space="preserve">310</t>
  </si>
  <si>
    <t xml:space="preserve">958</t>
  </si>
  <si>
    <t xml:space="preserve">658</t>
  </si>
  <si>
    <t xml:space="preserve">331</t>
  </si>
  <si>
    <t xml:space="preserve">226</t>
  </si>
  <si>
    <t xml:space="preserve">593</t>
  </si>
  <si>
    <t xml:space="preserve">871</t>
  </si>
  <si>
    <t xml:space="preserve">333</t>
  </si>
  <si>
    <t xml:space="preserve">358</t>
  </si>
  <si>
    <t xml:space="preserve">337</t>
  </si>
  <si>
    <t xml:space="preserve">713</t>
  </si>
  <si>
    <t xml:space="preserve">571</t>
  </si>
  <si>
    <t xml:space="preserve">647</t>
  </si>
  <si>
    <t xml:space="preserve">638</t>
  </si>
  <si>
    <t xml:space="preserve">633</t>
  </si>
  <si>
    <t xml:space="preserve">858</t>
  </si>
  <si>
    <t xml:space="preserve">561</t>
  </si>
  <si>
    <t xml:space="preserve">485</t>
  </si>
  <si>
    <t xml:space="preserve">514</t>
  </si>
  <si>
    <t xml:space="preserve">303</t>
  </si>
  <si>
    <t xml:space="preserve">347</t>
  </si>
  <si>
    <t xml:space="preserve">348</t>
  </si>
  <si>
    <t xml:space="preserve">393</t>
  </si>
  <si>
    <t xml:space="preserve">229</t>
  </si>
  <si>
    <t xml:space="preserve">227</t>
  </si>
  <si>
    <t xml:space="preserve">759</t>
  </si>
  <si>
    <t xml:space="preserve">688</t>
  </si>
  <si>
    <t xml:space="preserve">738</t>
  </si>
  <si>
    <t xml:space="preserve">670</t>
  </si>
  <si>
    <t xml:space="preserve">6. Empfänger/-innen von Grundsicherung im Alter und bei Erwerbsminderung am 31.12.2006</t>
  </si>
  <si>
    <t xml:space="preserve">nach Art</t>
  </si>
  <si>
    <r>
      <rPr>
        <sz val="8"/>
        <rFont val="Arial"/>
        <family val="2"/>
      </rPr>
      <t xml:space="preserve">des Einkommens</t>
    </r>
    <r>
      <rPr>
        <vertAlign val="superscript"/>
        <sz val="10"/>
        <rFont val="Arial"/>
        <family val="2"/>
      </rPr>
      <t xml:space="preserve">1)</t>
    </r>
  </si>
  <si>
    <t xml:space="preserve">kein
Einkommen</t>
  </si>
  <si>
    <t xml:space="preserve">Erwerbs-
einkommen des
Empfängers/
der Empfängerin</t>
  </si>
  <si>
    <t xml:space="preserve">Rente wegen
Erwerbs-
minderung</t>
  </si>
  <si>
    <t xml:space="preserve">Alters-
rente</t>
  </si>
  <si>
    <t xml:space="preserve">Hinterblie-
benen-
rente</t>
  </si>
  <si>
    <t xml:space="preserve">Renten aus
sonstiger
privater
Vorsorge</t>
  </si>
  <si>
    <t xml:space="preserve">Versorgungs-
bezüge</t>
  </si>
  <si>
    <t xml:space="preserve">Renten aus
betrieblicher
Alters-
vorsorge</t>
  </si>
  <si>
    <t xml:space="preserve">Leistungen
der GKV</t>
  </si>
  <si>
    <t xml:space="preserve">Kinder-
geld</t>
  </si>
  <si>
    <t xml:space="preserve">private
Unterhalts-
leistungen</t>
  </si>
  <si>
    <t xml:space="preserve">anrechenbare Einkünfte
aus einer
Partnerschaft</t>
  </si>
  <si>
    <t xml:space="preserve">sonstige
Einkünfte</t>
  </si>
  <si>
    <t xml:space="preserve">178</t>
  </si>
  <si>
    <t xml:space="preserve">556</t>
  </si>
  <si>
    <t xml:space="preserve">492</t>
  </si>
  <si>
    <t xml:space="preserve">775</t>
  </si>
  <si>
    <t xml:space="preserve">522</t>
  </si>
  <si>
    <t xml:space="preserve">817</t>
  </si>
  <si>
    <t xml:space="preserve">484</t>
  </si>
  <si>
    <t xml:space="preserve">525</t>
  </si>
  <si>
    <t xml:space="preserve">672</t>
  </si>
  <si>
    <t xml:space="preserve">408</t>
  </si>
  <si>
    <t xml:space="preserve">513</t>
  </si>
  <si>
    <t xml:space="preserve">711</t>
  </si>
  <si>
    <t xml:space="preserve">854</t>
  </si>
  <si>
    <t xml:space="preserve">944</t>
  </si>
  <si>
    <t xml:space="preserve">701</t>
  </si>
  <si>
    <t xml:space="preserve">666</t>
  </si>
  <si>
    <t xml:space="preserve">617</t>
  </si>
  <si>
    <t xml:space="preserve">860</t>
  </si>
  <si>
    <t xml:space="preserve">708</t>
  </si>
  <si>
    <t xml:space="preserve">729</t>
  </si>
  <si>
    <t xml:space="preserve">793</t>
  </si>
  <si>
    <t xml:space="preserve">781</t>
  </si>
  <si>
    <t xml:space="preserve">475</t>
  </si>
  <si>
    <t xml:space="preserve">418</t>
  </si>
  <si>
    <t xml:space="preserve">966</t>
  </si>
  <si>
    <t xml:space="preserve">690</t>
  </si>
  <si>
    <t xml:space="preserve">820</t>
  </si>
  <si>
    <t xml:space="preserve">977</t>
  </si>
  <si>
    <t xml:space="preserve">________</t>
  </si>
  <si>
    <t xml:space="preserve">1) Je Person sind Mehrfachzählungen möglich.</t>
  </si>
  <si>
    <t xml:space="preserve">7. Empfänger/-innen von Grundsicherung im Alter und bei Erwerbsminderung am 31.12.2006</t>
  </si>
  <si>
    <t xml:space="preserve">Davon mit</t>
  </si>
  <si>
    <t xml:space="preserve">einem Bruttobedarf von ... Euro</t>
  </si>
  <si>
    <t xml:space="preserve">Durchschnitt-
licher Brutto-
bedarf pro
Monat in Euro</t>
  </si>
  <si>
    <t xml:space="preserve">1 500
oder mehr</t>
  </si>
  <si>
    <t xml:space="preserve">912</t>
  </si>
  <si>
    <t xml:space="preserve">650</t>
  </si>
  <si>
    <t xml:space="preserve">725</t>
  </si>
  <si>
    <t xml:space="preserve">698</t>
  </si>
  <si>
    <t xml:space="preserve">421</t>
  </si>
  <si>
    <t xml:space="preserve">636</t>
  </si>
  <si>
    <t xml:space="preserve">640</t>
  </si>
  <si>
    <t xml:space="preserve">611</t>
  </si>
  <si>
    <t xml:space="preserve">727</t>
  </si>
  <si>
    <t xml:space="preserve">363</t>
  </si>
  <si>
    <t xml:space="preserve">605</t>
  </si>
  <si>
    <t xml:space="preserve">364</t>
  </si>
  <si>
    <t xml:space="preserve">641</t>
  </si>
  <si>
    <t xml:space="preserve">712</t>
  </si>
  <si>
    <t xml:space="preserve">585</t>
  </si>
  <si>
    <t xml:space="preserve">612</t>
  </si>
  <si>
    <t xml:space="preserve">881</t>
  </si>
  <si>
    <t xml:space="preserve">606</t>
  </si>
  <si>
    <t xml:space="preserve">954</t>
  </si>
  <si>
    <t xml:space="preserve">604</t>
  </si>
  <si>
    <t xml:space="preserve">925</t>
  </si>
  <si>
    <t xml:space="preserve">773</t>
  </si>
  <si>
    <t xml:space="preserve">642</t>
  </si>
  <si>
    <t xml:space="preserve">429</t>
  </si>
  <si>
    <t xml:space="preserve">659</t>
  </si>
  <si>
    <t xml:space="preserve">717</t>
  </si>
  <si>
    <t xml:space="preserve">864</t>
  </si>
  <si>
    <t xml:space="preserve">884</t>
  </si>
  <si>
    <t xml:space="preserve">662</t>
  </si>
  <si>
    <t xml:space="preserve">996</t>
  </si>
  <si>
    <t xml:space="preserve">664</t>
  </si>
  <si>
    <t xml:space="preserve">930</t>
  </si>
  <si>
    <t xml:space="preserve">675</t>
  </si>
  <si>
    <t xml:space="preserve">668</t>
  </si>
  <si>
    <t xml:space="preserve">384</t>
  </si>
  <si>
    <t xml:space="preserve">740</t>
  </si>
  <si>
    <t xml:space="preserve">607</t>
  </si>
  <si>
    <t xml:space="preserve">521</t>
  </si>
  <si>
    <t xml:space="preserve">496</t>
  </si>
  <si>
    <t xml:space="preserve">788</t>
  </si>
  <si>
    <t xml:space="preserve">648</t>
  </si>
  <si>
    <t xml:space="preserve">8. Empfänger/-innen von Grundsicherung im Alter und bei Erwerbsminderung und deren</t>
  </si>
  <si>
    <t xml:space="preserve">durchschnittliche monatliche Beträge für Bruttobedarf, Regelsatz, Nettoanspruch, übernommene</t>
  </si>
  <si>
    <t xml:space="preserve">Kranken- und Pflegeversicherungsbeiträge, angemessene tatsächliche Aufwendungen</t>
  </si>
  <si>
    <t xml:space="preserve">für Unterkunft und Heizung, Hilfe zum Lebensunterhalt in Sonderfällen und angerechnetes</t>
  </si>
  <si>
    <t xml:space="preserve">Einkommen am 31.12.2006 nach</t>
  </si>
  <si>
    <t xml:space="preserve">Staatsangehörigkeit und Geschlecht</t>
  </si>
  <si>
    <t xml:space="preserve">Empfänger/
-innen
ins-
gesamt</t>
  </si>
  <si>
    <t xml:space="preserve">Brutto-
bedarf</t>
  </si>
  <si>
    <r>
      <rPr>
        <sz val="8"/>
        <rFont val="Arial"/>
        <family val="2"/>
      </rPr>
      <t xml:space="preserve">Regel-
satz</t>
    </r>
    <r>
      <rPr>
        <vertAlign val="superscript"/>
        <sz val="8"/>
        <rFont val="Arial"/>
        <family val="2"/>
      </rPr>
      <t xml:space="preserve">1)</t>
    </r>
  </si>
  <si>
    <t xml:space="preserve">Netto-
an-
spruch</t>
  </si>
  <si>
    <t xml:space="preserve">Empfänger/
-innen
mit
Kranken-
und
Pflegever-
sicherungs-
beiträgen</t>
  </si>
  <si>
    <r>
      <rPr>
        <sz val="8"/>
        <rFont val="Arial"/>
        <family val="2"/>
      </rPr>
      <t xml:space="preserve">Kranken- und Pflegever-
sicherungsbeiträge
in Euro pro Monat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auf Empfänger/-innen</t>
    </r>
  </si>
  <si>
    <t xml:space="preserve">Empfänger/
-innen
mit
Aufwen-
dungen für
Unterkunft
und Heizung</t>
  </si>
  <si>
    <r>
      <rPr>
        <sz val="8"/>
        <rFont val="Arial"/>
        <family val="2"/>
      </rPr>
      <t xml:space="preserve">Aufwendungen für
Unterkunft und Heizung
in Euro pro Monat</t>
    </r>
    <r>
      <rPr>
        <vertAlign val="superscript"/>
        <sz val="8"/>
        <rFont val="Arial"/>
        <family val="2"/>
      </rPr>
      <t xml:space="preserve">3)
</t>
    </r>
    <r>
      <rPr>
        <sz val="8"/>
        <rFont val="Arial"/>
        <family val="2"/>
      </rPr>
      <t xml:space="preserve">auf Empfänger/-innen</t>
    </r>
  </si>
  <si>
    <t xml:space="preserve">Empfänger/
-innen
mit Hilfe
zum
Lebens-
unterhalt
in Sonder-
fällen</t>
  </si>
  <si>
    <r>
      <rPr>
        <sz val="8"/>
        <rFont val="Arial"/>
        <family val="2"/>
      </rPr>
      <t xml:space="preserve">Hilfe zum Lebens-
unterhalt in Sonderfällen
in Euro pro Monat</t>
    </r>
    <r>
      <rPr>
        <vertAlign val="superscript"/>
        <sz val="8"/>
        <rFont val="Arial"/>
        <family val="2"/>
      </rPr>
      <t xml:space="preserve">4)
</t>
    </r>
    <r>
      <rPr>
        <sz val="8"/>
        <rFont val="Arial"/>
        <family val="2"/>
      </rPr>
      <t xml:space="preserve">auf Empfänger/-innen</t>
    </r>
  </si>
  <si>
    <t xml:space="preserve">Empfänger/
-innen
mit ange-
rechnetem
Einkommen</t>
  </si>
  <si>
    <t xml:space="preserve">angerechnetes
Einkommen
in Euro pro Monat
auf Empfänger/-innen</t>
  </si>
  <si>
    <t xml:space="preserve">ins-
gesamt
bezogen</t>
  </si>
  <si>
    <t xml:space="preserve">nur mit Kranken- und
Pflegeversicherungs-
beiträgen bezogen</t>
  </si>
  <si>
    <t xml:space="preserve">insgesamt
bezogen</t>
  </si>
  <si>
    <t xml:space="preserve">nur mit
Aufwendungen
für Unterkunft und
Heizung bezogen</t>
  </si>
  <si>
    <t xml:space="preserve">nur mit Hilfe
zum Lebens-
unterhalt in
Sonderfällen </t>
  </si>
  <si>
    <t xml:space="preserve">nur mit ange-
rechnetem
Einkommen
bezogen</t>
  </si>
  <si>
    <t xml:space="preserve">in Euro pro Monat</t>
  </si>
  <si>
    <t xml:space="preserve">889</t>
  </si>
  <si>
    <t xml:space="preserve">886</t>
  </si>
  <si>
    <t xml:space="preserve">732</t>
  </si>
  <si>
    <t xml:space="preserve">538</t>
  </si>
  <si>
    <t xml:space="preserve">904</t>
  </si>
  <si>
    <t xml:space="preserve">391</t>
  </si>
  <si>
    <t xml:space="preserve">177</t>
  </si>
  <si>
    <t xml:space="preserve">1) Durchschnittlicher Regelsatz des/der Empfängers(in) gem. § 42 Nr. 1 SGB XII pro Monat. — 2) Durchschnittlich übernommene Kranken- und Pflegeversicherungs-beiträge des/der Empfängers(in) gem. § 42 Nr. 4 SGB XII pro Monat. — 3) Durchschnittlich angemessene tatsächliche Aufwendungen des/der Empfängers(in) für Unterkunft und Heizung gem. § 42 Nr. 2 SGB XII pro Monat. — 4) Durchschnittliche monatliche Hilfe zum Lebensunterhalt in Sonderfällen gem. § 34 SGB XII pro Monat. </t>
  </si>
  <si>
    <t xml:space="preserve">9. Empfänger/-innen von Grundsicherung im Alter und bei Erwerbsminderung und deren</t>
  </si>
  <si>
    <t xml:space="preserve">Kranken- und Pflegeversicherungsbeiträge, angemessene tatsächliche</t>
  </si>
  <si>
    <t xml:space="preserve">Aufwendungen für Unterkunft und Heizung und angerechnetes Einkommen</t>
  </si>
  <si>
    <t xml:space="preserve">am 31.12.2006 nach</t>
  </si>
  <si>
    <t xml:space="preserve">Sitz des Trägers</t>
  </si>
  <si>
    <t xml:space="preserve">Empfänger/
-innen mit
Aufwendungen
für Unterkunft
und Heizung</t>
  </si>
  <si>
    <r>
      <rPr>
        <sz val="8"/>
        <rFont val="Arial"/>
        <family val="2"/>
      </rPr>
      <t xml:space="preserve">Aufwendungen für
Unterkunft und Heizung
in Euro pro Monat</t>
    </r>
    <r>
      <rPr>
        <vertAlign val="superscript"/>
        <sz val="8"/>
        <rFont val="Arial"/>
        <family val="2"/>
      </rPr>
      <t xml:space="preserve">3)
</t>
    </r>
    <r>
      <rPr>
        <sz val="8"/>
        <rFont val="Arial"/>
        <family val="2"/>
      </rPr>
      <t xml:space="preserve">auf Empfäger/-innen</t>
    </r>
  </si>
  <si>
    <t xml:space="preserve">angerechnetes Einkommen
in Euro pro Monat
auf Empfänger/-innen</t>
  </si>
  <si>
    <t xml:space="preserve">nur mit Aufwendungen für
Unterkunft und Heizung
bezogen</t>
  </si>
  <si>
    <t xml:space="preserve">nur mit angerechnetem
Einkommen bezogen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eswohlfahrtsverband</t>
  </si>
  <si>
    <t xml:space="preserve">Land H e s s e n</t>
  </si>
  <si>
    <t xml:space="preserve">1) Durchschnittlicher Regelsatz des/der Empfängers(in) gem. § 42 Nr. 1 SGB XII pro Monat. — 2) Durchschnittlich übernommene Kranken- und Pflege-versicherungsbeiträge des/der Empfängers(in) gem. § 42 Nr. 4 SGB XII pro Monat. — 3) Durchschnittlich angemessene tatsächliche Aufwendungen des/der Empfängers(in) für Unterkunft und Heizung gem. § 42 Nr. 2 SGB XII pro Monat.</t>
  </si>
  <si>
    <t xml:space="preserve">10. Empfänger/-innen von Grundsicherung im Alter und bei Erwerbsminderung</t>
  </si>
  <si>
    <t xml:space="preserve">am 31.12.2006 nach regionaler Gliederung und Staatsangehörigkeit</t>
  </si>
  <si>
    <t xml:space="preserve">Empf-
änger/
-innen
ins-
gesamt</t>
  </si>
  <si>
    <t xml:space="preserve">und</t>
  </si>
  <si>
    <t xml:space="preserve">zwar</t>
  </si>
  <si>
    <t xml:space="preserve">voll
erwerbs-
gemindert
unter
65 Jahren</t>
  </si>
  <si>
    <t xml:space="preserve">65 Jahre
oder älter</t>
  </si>
  <si>
    <t xml:space="preserve">außerhalb von Einrichtungen</t>
  </si>
  <si>
    <t xml:space="preserve">in Einrichtungen</t>
  </si>
  <si>
    <t xml:space="preserve">Ausländer/innen</t>
  </si>
  <si>
    <t xml:space="preserve">ins-
gesamt</t>
  </si>
  <si>
    <t xml:space="preserve">und zwar</t>
  </si>
  <si>
    <t xml:space="preserve">EU-Ausländer/-innen</t>
  </si>
  <si>
    <t xml:space="preserve">sonstige Ausländer/-innen</t>
  </si>
  <si>
    <t xml:space="preserve">•</t>
  </si>
  <si>
    <t xml:space="preserve">—</t>
  </si>
  <si>
    <t xml:space="preserve">darunter</t>
  </si>
  <si>
    <t xml:space="preserve">   kreisfreie Städte</t>
  </si>
  <si>
    <t xml:space="preserve">   Landkreise</t>
  </si>
  <si>
    <t xml:space="preserve">11. Empfänger/-innen von Grundsicherung im Alter und bei Erwerbsminderung und prozentualem</t>
  </si>
  <si>
    <r>
      <rPr>
        <sz val="8"/>
        <rFont val="Arial"/>
        <family val="2"/>
      </rPr>
      <t xml:space="preserve">Anteil in %
an der
Gesamt-
bevölkerung</t>
    </r>
    <r>
      <rPr>
        <vertAlign val="superscript"/>
        <sz val="10"/>
        <rFont val="Arial"/>
        <family val="2"/>
      </rPr>
      <t xml:space="preserve">1)</t>
    </r>
  </si>
  <si>
    <t xml:space="preserve">Voll
erwerbs-
gemindert
unter
65 Jahren</t>
  </si>
  <si>
    <r>
      <rPr>
        <sz val="8"/>
        <rFont val="Arial"/>
        <family val="2"/>
      </rPr>
      <t xml:space="preserve">Anteil in %
an der
jeweiligen
Bevölkerungs-
gruppe</t>
    </r>
    <r>
      <rPr>
        <vertAlign val="superscript"/>
        <sz val="10"/>
        <rFont val="Arial"/>
        <family val="2"/>
      </rPr>
      <t xml:space="preserve">1)</t>
    </r>
  </si>
  <si>
    <t xml:space="preserve">1) Bevölkerungsstand am 31.12.2006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##\ ##0;;\—"/>
    <numFmt numFmtId="168" formatCode="###.0;;\—"/>
    <numFmt numFmtId="169" formatCode="###\ ###\ ##0"/>
    <numFmt numFmtId="170" formatCode="#0&quot;   &quot;"/>
    <numFmt numFmtId="171" formatCode="0&quot;  &quot;"/>
    <numFmt numFmtId="172" formatCode="###\ ##0"/>
    <numFmt numFmtId="173" formatCode="#\ ##0"/>
    <numFmt numFmtId="174" formatCode="_-* #,##0.00&quot; DM&quot;_-;\-* #,##0.00&quot; DM&quot;_-;_-* \-??&quot; DM&quot;_-;_-@_-"/>
    <numFmt numFmtId="175" formatCode="#0.0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.5"/>
      <name val="Arial"/>
      <family val="2"/>
    </font>
    <font>
      <sz val="10"/>
      <color rgb="FF0000FF"/>
      <name val="Arial"/>
      <family val="2"/>
    </font>
    <font>
      <b val="true"/>
      <sz val="9.5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FFE6E6"/>
      </right>
      <top style="thin"/>
      <bottom style="thin"/>
      <diagonal/>
    </border>
    <border diagonalUp="false" diagonalDown="false">
      <left style="thin">
        <color rgb="FFFFE6E6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Standard_CD-Hülle_Entwurf" xfId="22"/>
    <cellStyle name="Standard_FS Vorschlag 1" xfId="23"/>
    <cellStyle name="Standard_Seite-01" xfId="24"/>
    <cellStyle name="Standard_Tabelle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190440</xdr:rowOff>
    </xdr:from>
    <xdr:to>
      <xdr:col>9</xdr:col>
      <xdr:colOff>207360</xdr:colOff>
      <xdr:row>9</xdr:row>
      <xdr:rowOff>181080</xdr:rowOff>
    </xdr:to>
    <xdr:sp>
      <xdr:nvSpPr>
        <xdr:cNvPr id="1" name="AutoShape 25"/>
        <xdr:cNvSpPr/>
      </xdr:nvSpPr>
      <xdr:spPr>
        <a:xfrm>
          <a:off x="654048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26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27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3" t="s">
        <v>1</v>
      </c>
      <c r="D10" s="21"/>
      <c r="E10" s="21"/>
      <c r="F10" s="21"/>
      <c r="G10" s="22"/>
      <c r="H10" s="5"/>
      <c r="I10" s="5"/>
    </row>
    <row r="11" customFormat="false" ht="23.25" hidden="false" customHeight="false" outlineLevel="0" collapsed="false">
      <c r="B11" s="20"/>
      <c r="C11" s="23" t="s">
        <v>2</v>
      </c>
      <c r="D11" s="21"/>
      <c r="E11" s="21"/>
      <c r="F11" s="21"/>
      <c r="G11" s="22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4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5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6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7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J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32.56"/>
    <col collapsed="false" customWidth="true" hidden="false" outlineLevel="0" max="3" min="3" style="101" width="7.28"/>
    <col collapsed="false" customWidth="true" hidden="false" outlineLevel="0" max="4" min="4" style="101" width="11.56"/>
    <col collapsed="false" customWidth="true" hidden="false" outlineLevel="0" max="5" min="5" style="101" width="7.28"/>
    <col collapsed="false" customWidth="true" hidden="false" outlineLevel="0" max="7" min="6" style="101" width="6.28"/>
    <col collapsed="false" customWidth="true" hidden="false" outlineLevel="0" max="8" min="8" style="101" width="6.7"/>
    <col collapsed="false" customWidth="true" hidden="false" outlineLevel="0" max="9" min="9" style="101" width="5.99"/>
    <col collapsed="false" customWidth="true" hidden="false" outlineLevel="0" max="10" min="10" style="101" width="5.42"/>
    <col collapsed="false" customWidth="true" hidden="false" outlineLevel="0" max="11" min="11" style="101" width="6.56"/>
    <col collapsed="false" customWidth="true" hidden="false" outlineLevel="0" max="12" min="12" style="101" width="6.42"/>
    <col collapsed="false" customWidth="true" hidden="false" outlineLevel="0" max="13" min="13" style="101" width="5.85"/>
    <col collapsed="false" customWidth="true" hidden="false" outlineLevel="0" max="14" min="14" style="101" width="6.28"/>
    <col collapsed="false" customWidth="true" hidden="false" outlineLevel="0" max="16" min="15" style="101" width="5.85"/>
    <col collapsed="false" customWidth="true" hidden="false" outlineLevel="0" max="18" min="17" style="101" width="6.56"/>
    <col collapsed="false" customWidth="true" hidden="false" outlineLevel="0" max="19" min="19" style="101" width="7.56"/>
    <col collapsed="false" customWidth="true" hidden="false" outlineLevel="0" max="20" min="20" style="101" width="13.99"/>
    <col collapsed="false" customWidth="true" hidden="false" outlineLevel="0" max="21" min="21" style="101" width="12.99"/>
    <col collapsed="false" customWidth="true" hidden="false" outlineLevel="0" max="22" min="22" style="101" width="3.99"/>
    <col collapsed="false" customWidth="false" hidden="false" outlineLevel="0" max="257" min="23" style="101" width="11.42"/>
  </cols>
  <sheetData>
    <row r="1" customFormat="false" ht="15" hidden="false" customHeight="true" outlineLevel="0" collapsed="false">
      <c r="A1" s="57" t="s">
        <v>126</v>
      </c>
    </row>
    <row r="2" s="105" customFormat="true" ht="18" hidden="false" customHeight="true" outlineLevel="0" collapsed="false">
      <c r="A2" s="128" t="s">
        <v>669</v>
      </c>
      <c r="B2" s="128"/>
      <c r="C2" s="128"/>
      <c r="D2" s="128"/>
      <c r="E2" s="128"/>
      <c r="F2" s="128"/>
      <c r="G2" s="128"/>
      <c r="H2" s="128"/>
      <c r="I2" s="128"/>
      <c r="J2" s="128"/>
      <c r="K2" s="129" t="s">
        <v>670</v>
      </c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5" hidden="false" customHeight="true" outlineLevel="0" collapsed="false">
      <c r="A3" s="106" t="s">
        <v>150</v>
      </c>
      <c r="B3" s="107" t="s">
        <v>151</v>
      </c>
      <c r="C3" s="106" t="s">
        <v>152</v>
      </c>
      <c r="D3" s="109" t="s">
        <v>671</v>
      </c>
      <c r="E3" s="109"/>
      <c r="F3" s="109"/>
      <c r="G3" s="109"/>
      <c r="H3" s="109"/>
      <c r="I3" s="109"/>
      <c r="J3" s="109"/>
      <c r="K3" s="110" t="s">
        <v>672</v>
      </c>
      <c r="L3" s="110"/>
      <c r="M3" s="110"/>
      <c r="N3" s="110"/>
      <c r="O3" s="110"/>
      <c r="P3" s="110"/>
      <c r="Q3" s="110"/>
      <c r="R3" s="110"/>
      <c r="S3" s="110"/>
      <c r="T3" s="108" t="s">
        <v>673</v>
      </c>
      <c r="U3" s="108"/>
      <c r="V3" s="111" t="s">
        <v>150</v>
      </c>
    </row>
    <row r="4" customFormat="false" ht="18.75" hidden="false" customHeight="true" outlineLevel="0" collapsed="false">
      <c r="A4" s="106"/>
      <c r="B4" s="106"/>
      <c r="C4" s="106"/>
      <c r="D4" s="130" t="s">
        <v>674</v>
      </c>
      <c r="E4" s="109" t="s">
        <v>675</v>
      </c>
      <c r="F4" s="109"/>
      <c r="G4" s="109"/>
      <c r="H4" s="109"/>
      <c r="I4" s="109"/>
      <c r="J4" s="109"/>
      <c r="K4" s="110" t="s">
        <v>676</v>
      </c>
      <c r="L4" s="110"/>
      <c r="M4" s="110"/>
      <c r="N4" s="110"/>
      <c r="O4" s="110"/>
      <c r="P4" s="110"/>
      <c r="Q4" s="110"/>
      <c r="R4" s="110"/>
      <c r="S4" s="110"/>
      <c r="T4" s="108"/>
      <c r="U4" s="108"/>
      <c r="V4" s="111"/>
    </row>
    <row r="5" customFormat="false" ht="9" hidden="false" customHeight="true" outlineLevel="0" collapsed="false">
      <c r="A5" s="106"/>
      <c r="B5" s="106"/>
      <c r="C5" s="106"/>
      <c r="D5" s="106"/>
      <c r="E5" s="130" t="s">
        <v>677</v>
      </c>
      <c r="F5" s="130" t="s">
        <v>678</v>
      </c>
      <c r="G5" s="115" t="n">
        <v>75</v>
      </c>
      <c r="H5" s="115" t="n">
        <v>100</v>
      </c>
      <c r="I5" s="112" t="n">
        <v>125</v>
      </c>
      <c r="J5" s="131" t="n">
        <v>150</v>
      </c>
      <c r="K5" s="107" t="n">
        <v>175</v>
      </c>
      <c r="L5" s="112" t="n">
        <v>200</v>
      </c>
      <c r="M5" s="112" t="n">
        <v>225</v>
      </c>
      <c r="N5" s="112" t="n">
        <v>250</v>
      </c>
      <c r="O5" s="112" t="n">
        <v>300</v>
      </c>
      <c r="P5" s="112" t="n">
        <v>350</v>
      </c>
      <c r="Q5" s="112" t="n">
        <v>400</v>
      </c>
      <c r="R5" s="112" t="n">
        <v>450</v>
      </c>
      <c r="S5" s="108" t="s">
        <v>679</v>
      </c>
      <c r="T5" s="108" t="s">
        <v>680</v>
      </c>
      <c r="U5" s="108" t="s">
        <v>681</v>
      </c>
      <c r="V5" s="111"/>
    </row>
    <row r="6" customFormat="false" ht="15.75" hidden="false" customHeight="true" outlineLevel="0" collapsed="false">
      <c r="A6" s="106"/>
      <c r="B6" s="106"/>
      <c r="C6" s="106"/>
      <c r="D6" s="106"/>
      <c r="E6" s="130"/>
      <c r="F6" s="130"/>
      <c r="G6" s="115"/>
      <c r="H6" s="115"/>
      <c r="I6" s="115"/>
      <c r="J6" s="131"/>
      <c r="K6" s="107"/>
      <c r="L6" s="112"/>
      <c r="M6" s="112"/>
      <c r="N6" s="112"/>
      <c r="O6" s="112"/>
      <c r="P6" s="112"/>
      <c r="Q6" s="112"/>
      <c r="R6" s="112"/>
      <c r="S6" s="108"/>
      <c r="T6" s="108"/>
      <c r="U6" s="108"/>
      <c r="V6" s="111"/>
    </row>
    <row r="7" customFormat="false" ht="17.25" hidden="false" customHeight="true" outlineLevel="0" collapsed="false">
      <c r="A7" s="106"/>
      <c r="B7" s="106"/>
      <c r="C7" s="106"/>
      <c r="D7" s="106"/>
      <c r="E7" s="130"/>
      <c r="F7" s="130"/>
      <c r="G7" s="109" t="s">
        <v>157</v>
      </c>
      <c r="H7" s="109"/>
      <c r="I7" s="109"/>
      <c r="J7" s="109"/>
      <c r="K7" s="110" t="s">
        <v>452</v>
      </c>
      <c r="L7" s="110"/>
      <c r="M7" s="110"/>
      <c r="N7" s="110"/>
      <c r="O7" s="110"/>
      <c r="P7" s="110"/>
      <c r="Q7" s="110"/>
      <c r="R7" s="110"/>
      <c r="S7" s="108"/>
      <c r="T7" s="108"/>
      <c r="U7" s="108"/>
      <c r="V7" s="111"/>
    </row>
    <row r="8" customFormat="false" ht="9" hidden="false" customHeight="true" outlineLevel="0" collapsed="false">
      <c r="A8" s="106"/>
      <c r="B8" s="106"/>
      <c r="C8" s="106"/>
      <c r="D8" s="106"/>
      <c r="E8" s="130"/>
      <c r="F8" s="130"/>
      <c r="G8" s="114" t="n">
        <v>100</v>
      </c>
      <c r="H8" s="114" t="n">
        <v>125</v>
      </c>
      <c r="I8" s="125" t="n">
        <v>150</v>
      </c>
      <c r="J8" s="125" t="n">
        <v>175</v>
      </c>
      <c r="K8" s="107" t="n">
        <v>200</v>
      </c>
      <c r="L8" s="107" t="n">
        <v>225</v>
      </c>
      <c r="M8" s="107" t="n">
        <v>250</v>
      </c>
      <c r="N8" s="107" t="n">
        <v>300</v>
      </c>
      <c r="O8" s="107" t="n">
        <v>350</v>
      </c>
      <c r="P8" s="107" t="n">
        <v>400</v>
      </c>
      <c r="Q8" s="107" t="n">
        <v>450</v>
      </c>
      <c r="R8" s="107" t="n">
        <v>500</v>
      </c>
      <c r="S8" s="108"/>
      <c r="T8" s="108"/>
      <c r="U8" s="108"/>
      <c r="V8" s="111"/>
    </row>
    <row r="9" customFormat="false" ht="15.75" hidden="false" customHeight="true" outlineLevel="0" collapsed="false">
      <c r="A9" s="106"/>
      <c r="B9" s="106"/>
      <c r="C9" s="106"/>
      <c r="D9" s="106"/>
      <c r="E9" s="130"/>
      <c r="F9" s="130"/>
      <c r="G9" s="114"/>
      <c r="H9" s="114"/>
      <c r="I9" s="125"/>
      <c r="J9" s="125"/>
      <c r="K9" s="107"/>
      <c r="L9" s="107"/>
      <c r="M9" s="107"/>
      <c r="N9" s="107"/>
      <c r="O9" s="107"/>
      <c r="P9" s="107"/>
      <c r="Q9" s="107"/>
      <c r="R9" s="107"/>
      <c r="S9" s="108"/>
      <c r="T9" s="108"/>
      <c r="U9" s="108"/>
      <c r="V9" s="111"/>
    </row>
    <row r="10" customFormat="false" ht="20.1" hidden="false" customHeight="true" outlineLevel="0" collapsed="false">
      <c r="D10" s="119"/>
      <c r="J10" s="118" t="s">
        <v>159</v>
      </c>
      <c r="K10" s="119" t="s">
        <v>160</v>
      </c>
    </row>
    <row r="11" customFormat="false" ht="11.25" hidden="false" customHeight="false" outlineLevel="0" collapsed="false">
      <c r="A11" s="120" t="n">
        <v>1</v>
      </c>
      <c r="B11" s="98" t="s">
        <v>133</v>
      </c>
      <c r="C11" s="99" t="n">
        <v>19295</v>
      </c>
      <c r="D11" s="99" t="n">
        <v>926</v>
      </c>
      <c r="E11" s="99" t="n">
        <v>18369</v>
      </c>
      <c r="F11" s="99" t="n">
        <v>633</v>
      </c>
      <c r="G11" s="99" t="n">
        <v>230</v>
      </c>
      <c r="H11" s="99" t="n">
        <v>353</v>
      </c>
      <c r="I11" s="99" t="n">
        <v>563</v>
      </c>
      <c r="J11" s="99" t="n">
        <v>875</v>
      </c>
      <c r="K11" s="99" t="n">
        <v>1137</v>
      </c>
      <c r="L11" s="99" t="n">
        <v>963</v>
      </c>
      <c r="M11" s="99" t="n">
        <v>1189</v>
      </c>
      <c r="N11" s="99" t="n">
        <v>2348</v>
      </c>
      <c r="O11" s="99" t="n">
        <v>6647</v>
      </c>
      <c r="P11" s="99" t="n">
        <v>1405</v>
      </c>
      <c r="Q11" s="99" t="n">
        <v>920</v>
      </c>
      <c r="R11" s="99" t="n">
        <v>482</v>
      </c>
      <c r="S11" s="99" t="n">
        <v>624</v>
      </c>
      <c r="T11" s="99" t="n">
        <v>288</v>
      </c>
      <c r="U11" s="99" t="n">
        <v>274</v>
      </c>
      <c r="V11" s="121" t="n">
        <v>1</v>
      </c>
    </row>
    <row r="12" customFormat="false" ht="11.25" hidden="false" customHeight="false" outlineLevel="0" collapsed="false">
      <c r="A12" s="120" t="n">
        <v>2</v>
      </c>
      <c r="B12" s="98" t="s">
        <v>161</v>
      </c>
      <c r="C12" s="99" t="n">
        <v>11878</v>
      </c>
      <c r="D12" s="99" t="s">
        <v>417</v>
      </c>
      <c r="E12" s="99" t="n">
        <v>11127</v>
      </c>
      <c r="F12" s="99" t="s">
        <v>552</v>
      </c>
      <c r="G12" s="99" t="s">
        <v>185</v>
      </c>
      <c r="H12" s="99" t="s">
        <v>682</v>
      </c>
      <c r="I12" s="99" t="s">
        <v>683</v>
      </c>
      <c r="J12" s="99" t="s">
        <v>684</v>
      </c>
      <c r="K12" s="99" t="s">
        <v>685</v>
      </c>
      <c r="L12" s="99" t="s">
        <v>686</v>
      </c>
      <c r="M12" s="99" t="s">
        <v>374</v>
      </c>
      <c r="N12" s="99" t="n">
        <v>1116</v>
      </c>
      <c r="O12" s="99" t="n">
        <v>5430</v>
      </c>
      <c r="P12" s="99" t="s">
        <v>687</v>
      </c>
      <c r="Q12" s="99" t="s">
        <v>526</v>
      </c>
      <c r="R12" s="99" t="s">
        <v>688</v>
      </c>
      <c r="S12" s="99" t="s">
        <v>251</v>
      </c>
      <c r="T12" s="99" t="s">
        <v>332</v>
      </c>
      <c r="U12" s="99" t="s">
        <v>689</v>
      </c>
      <c r="V12" s="121" t="n">
        <v>2</v>
      </c>
    </row>
    <row r="13" customFormat="false" ht="11.25" hidden="false" customHeight="false" outlineLevel="0" collapsed="false">
      <c r="A13" s="120" t="n">
        <v>3</v>
      </c>
      <c r="B13" s="98" t="s">
        <v>171</v>
      </c>
      <c r="C13" s="99" t="n">
        <v>7417</v>
      </c>
      <c r="D13" s="99" t="s">
        <v>490</v>
      </c>
      <c r="E13" s="99" t="n">
        <v>7242</v>
      </c>
      <c r="F13" s="99" t="s">
        <v>690</v>
      </c>
      <c r="G13" s="99" t="s">
        <v>194</v>
      </c>
      <c r="H13" s="99" t="s">
        <v>512</v>
      </c>
      <c r="I13" s="99" t="s">
        <v>607</v>
      </c>
      <c r="J13" s="99" t="s">
        <v>691</v>
      </c>
      <c r="K13" s="99" t="s">
        <v>692</v>
      </c>
      <c r="L13" s="99" t="s">
        <v>693</v>
      </c>
      <c r="M13" s="99" t="s">
        <v>694</v>
      </c>
      <c r="N13" s="99" t="n">
        <v>1232</v>
      </c>
      <c r="O13" s="99" t="n">
        <v>1217</v>
      </c>
      <c r="P13" s="99" t="s">
        <v>385</v>
      </c>
      <c r="Q13" s="99" t="s">
        <v>374</v>
      </c>
      <c r="R13" s="99" t="s">
        <v>695</v>
      </c>
      <c r="S13" s="99" t="s">
        <v>429</v>
      </c>
      <c r="T13" s="99" t="s">
        <v>662</v>
      </c>
      <c r="U13" s="99" t="s">
        <v>696</v>
      </c>
      <c r="V13" s="121" t="n">
        <v>3</v>
      </c>
    </row>
    <row r="14" customFormat="false" ht="11.25" hidden="false" customHeight="false" outlineLevel="0" collapsed="false">
      <c r="A14" s="120" t="n">
        <v>4</v>
      </c>
      <c r="B14" s="98" t="s">
        <v>134</v>
      </c>
      <c r="C14" s="99" t="n">
        <v>5170</v>
      </c>
      <c r="D14" s="99" t="s">
        <v>653</v>
      </c>
      <c r="E14" s="99" t="n">
        <v>5044</v>
      </c>
      <c r="F14" s="99" t="s">
        <v>236</v>
      </c>
      <c r="G14" s="99" t="s">
        <v>254</v>
      </c>
      <c r="H14" s="99" t="s">
        <v>697</v>
      </c>
      <c r="I14" s="99" t="s">
        <v>637</v>
      </c>
      <c r="J14" s="99" t="s">
        <v>370</v>
      </c>
      <c r="K14" s="99" t="s">
        <v>698</v>
      </c>
      <c r="L14" s="99" t="s">
        <v>699</v>
      </c>
      <c r="M14" s="99" t="s">
        <v>700</v>
      </c>
      <c r="N14" s="99" t="s">
        <v>701</v>
      </c>
      <c r="O14" s="99" t="s">
        <v>702</v>
      </c>
      <c r="P14" s="99" t="s">
        <v>703</v>
      </c>
      <c r="Q14" s="99" t="s">
        <v>493</v>
      </c>
      <c r="R14" s="99" t="s">
        <v>183</v>
      </c>
      <c r="S14" s="99" t="s">
        <v>490</v>
      </c>
      <c r="T14" s="99" t="s">
        <v>704</v>
      </c>
      <c r="U14" s="99" t="s">
        <v>570</v>
      </c>
      <c r="V14" s="121" t="n">
        <v>4</v>
      </c>
    </row>
    <row r="15" customFormat="false" ht="11.25" hidden="false" customHeight="false" outlineLevel="0" collapsed="false">
      <c r="A15" s="120" t="n">
        <v>5</v>
      </c>
      <c r="B15" s="98" t="s">
        <v>161</v>
      </c>
      <c r="C15" s="99" t="n">
        <v>1555</v>
      </c>
      <c r="D15" s="99" t="s">
        <v>705</v>
      </c>
      <c r="E15" s="99" t="n">
        <v>1479</v>
      </c>
      <c r="F15" s="99" t="s">
        <v>343</v>
      </c>
      <c r="G15" s="99" t="s">
        <v>213</v>
      </c>
      <c r="H15" s="99" t="s">
        <v>198</v>
      </c>
      <c r="I15" s="99" t="s">
        <v>363</v>
      </c>
      <c r="J15" s="99" t="s">
        <v>182</v>
      </c>
      <c r="K15" s="99" t="s">
        <v>706</v>
      </c>
      <c r="L15" s="99" t="s">
        <v>636</v>
      </c>
      <c r="M15" s="99" t="s">
        <v>707</v>
      </c>
      <c r="N15" s="99" t="s">
        <v>642</v>
      </c>
      <c r="O15" s="99" t="s">
        <v>301</v>
      </c>
      <c r="P15" s="99" t="s">
        <v>708</v>
      </c>
      <c r="Q15" s="99" t="s">
        <v>256</v>
      </c>
      <c r="R15" s="99" t="s">
        <v>263</v>
      </c>
      <c r="S15" s="99" t="s">
        <v>254</v>
      </c>
      <c r="T15" s="99" t="s">
        <v>425</v>
      </c>
      <c r="U15" s="99" t="s">
        <v>709</v>
      </c>
      <c r="V15" s="121" t="n">
        <v>5</v>
      </c>
    </row>
    <row r="16" customFormat="false" ht="11.25" hidden="false" customHeight="false" outlineLevel="0" collapsed="false">
      <c r="A16" s="120" t="n">
        <v>6</v>
      </c>
      <c r="B16" s="98" t="s">
        <v>171</v>
      </c>
      <c r="C16" s="99" t="n">
        <v>3615</v>
      </c>
      <c r="D16" s="99" t="s">
        <v>193</v>
      </c>
      <c r="E16" s="99" t="n">
        <v>3565</v>
      </c>
      <c r="F16" s="99" t="s">
        <v>343</v>
      </c>
      <c r="G16" s="99" t="s">
        <v>236</v>
      </c>
      <c r="H16" s="99" t="s">
        <v>266</v>
      </c>
      <c r="I16" s="99" t="s">
        <v>645</v>
      </c>
      <c r="J16" s="99" t="s">
        <v>710</v>
      </c>
      <c r="K16" s="99" t="s">
        <v>711</v>
      </c>
      <c r="L16" s="99" t="s">
        <v>693</v>
      </c>
      <c r="M16" s="99" t="s">
        <v>712</v>
      </c>
      <c r="N16" s="99" t="s">
        <v>492</v>
      </c>
      <c r="O16" s="99" t="s">
        <v>713</v>
      </c>
      <c r="P16" s="99" t="s">
        <v>475</v>
      </c>
      <c r="Q16" s="99" t="s">
        <v>403</v>
      </c>
      <c r="R16" s="99" t="s">
        <v>208</v>
      </c>
      <c r="S16" s="99" t="s">
        <v>433</v>
      </c>
      <c r="T16" s="99" t="s">
        <v>570</v>
      </c>
      <c r="U16" s="99" t="s">
        <v>461</v>
      </c>
      <c r="V16" s="121" t="n">
        <v>6</v>
      </c>
    </row>
    <row r="17" customFormat="false" ht="11.25" hidden="false" customHeight="false" outlineLevel="0" collapsed="false">
      <c r="A17" s="120"/>
      <c r="B17" s="98" t="s">
        <v>136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121"/>
    </row>
    <row r="18" customFormat="false" ht="11.25" hidden="false" customHeight="false" outlineLevel="0" collapsed="false">
      <c r="A18" s="120" t="n">
        <v>7</v>
      </c>
      <c r="B18" s="98" t="s">
        <v>214</v>
      </c>
      <c r="C18" s="99" t="s">
        <v>215</v>
      </c>
      <c r="D18" s="99" t="s">
        <v>344</v>
      </c>
      <c r="E18" s="99" t="s">
        <v>714</v>
      </c>
      <c r="F18" s="99" t="s">
        <v>501</v>
      </c>
      <c r="G18" s="99" t="s">
        <v>227</v>
      </c>
      <c r="H18" s="99" t="s">
        <v>338</v>
      </c>
      <c r="I18" s="99" t="s">
        <v>420</v>
      </c>
      <c r="J18" s="99" t="s">
        <v>263</v>
      </c>
      <c r="K18" s="99" t="s">
        <v>264</v>
      </c>
      <c r="L18" s="99" t="s">
        <v>206</v>
      </c>
      <c r="M18" s="99" t="s">
        <v>359</v>
      </c>
      <c r="N18" s="99" t="s">
        <v>258</v>
      </c>
      <c r="O18" s="99" t="s">
        <v>562</v>
      </c>
      <c r="P18" s="99" t="s">
        <v>198</v>
      </c>
      <c r="Q18" s="99" t="s">
        <v>339</v>
      </c>
      <c r="R18" s="99" t="s">
        <v>498</v>
      </c>
      <c r="S18" s="99" t="s">
        <v>422</v>
      </c>
      <c r="T18" s="99" t="s">
        <v>558</v>
      </c>
      <c r="U18" s="99" t="s">
        <v>662</v>
      </c>
      <c r="V18" s="121" t="n">
        <v>7</v>
      </c>
    </row>
    <row r="19" customFormat="false" ht="11.25" hidden="false" customHeight="false" outlineLevel="0" collapsed="false">
      <c r="A19" s="120" t="n">
        <v>8</v>
      </c>
      <c r="B19" s="98" t="s">
        <v>225</v>
      </c>
      <c r="C19" s="99" t="s">
        <v>226</v>
      </c>
      <c r="D19" s="99" t="s">
        <v>231</v>
      </c>
      <c r="E19" s="99" t="s">
        <v>534</v>
      </c>
      <c r="F19" s="99" t="s">
        <v>580</v>
      </c>
      <c r="G19" s="99" t="s">
        <v>232</v>
      </c>
      <c r="H19" s="99" t="s">
        <v>240</v>
      </c>
      <c r="I19" s="99" t="s">
        <v>242</v>
      </c>
      <c r="J19" s="99" t="s">
        <v>216</v>
      </c>
      <c r="K19" s="99" t="s">
        <v>242</v>
      </c>
      <c r="L19" s="99" t="s">
        <v>343</v>
      </c>
      <c r="M19" s="99" t="s">
        <v>344</v>
      </c>
      <c r="N19" s="99" t="s">
        <v>244</v>
      </c>
      <c r="O19" s="99" t="s">
        <v>340</v>
      </c>
      <c r="P19" s="99" t="s">
        <v>337</v>
      </c>
      <c r="Q19" s="99" t="s">
        <v>239</v>
      </c>
      <c r="R19" s="99" t="s">
        <v>242</v>
      </c>
      <c r="S19" s="99" t="s">
        <v>217</v>
      </c>
      <c r="T19" s="99" t="s">
        <v>427</v>
      </c>
      <c r="U19" s="99" t="s">
        <v>251</v>
      </c>
      <c r="V19" s="121" t="n">
        <v>8</v>
      </c>
    </row>
    <row r="20" customFormat="false" ht="11.25" hidden="false" customHeight="false" outlineLevel="0" collapsed="false">
      <c r="A20" s="120" t="n">
        <v>9</v>
      </c>
      <c r="B20" s="98" t="s">
        <v>237</v>
      </c>
      <c r="C20" s="99" t="s">
        <v>238</v>
      </c>
      <c r="D20" s="99" t="s">
        <v>227</v>
      </c>
      <c r="E20" s="99" t="s">
        <v>516</v>
      </c>
      <c r="F20" s="99" t="s">
        <v>342</v>
      </c>
      <c r="G20" s="99" t="s">
        <v>715</v>
      </c>
      <c r="H20" s="99" t="s">
        <v>241</v>
      </c>
      <c r="I20" s="99" t="s">
        <v>487</v>
      </c>
      <c r="J20" s="99" t="s">
        <v>321</v>
      </c>
      <c r="K20" s="99" t="s">
        <v>243</v>
      </c>
      <c r="L20" s="99" t="s">
        <v>357</v>
      </c>
      <c r="M20" s="99" t="s">
        <v>193</v>
      </c>
      <c r="N20" s="99" t="s">
        <v>198</v>
      </c>
      <c r="O20" s="99" t="s">
        <v>195</v>
      </c>
      <c r="P20" s="99" t="s">
        <v>502</v>
      </c>
      <c r="Q20" s="99" t="s">
        <v>222</v>
      </c>
      <c r="R20" s="99" t="s">
        <v>230</v>
      </c>
      <c r="S20" s="99" t="s">
        <v>204</v>
      </c>
      <c r="T20" s="99" t="s">
        <v>558</v>
      </c>
      <c r="U20" s="99" t="s">
        <v>716</v>
      </c>
      <c r="V20" s="121" t="n">
        <v>9</v>
      </c>
    </row>
    <row r="21" customFormat="false" ht="11.25" hidden="false" customHeight="false" outlineLevel="0" collapsed="false">
      <c r="A21" s="120" t="n">
        <v>10</v>
      </c>
      <c r="B21" s="98" t="s">
        <v>246</v>
      </c>
      <c r="C21" s="99" t="n">
        <v>4363</v>
      </c>
      <c r="D21" s="99" t="s">
        <v>433</v>
      </c>
      <c r="E21" s="99" t="n">
        <v>4258</v>
      </c>
      <c r="F21" s="99" t="s">
        <v>420</v>
      </c>
      <c r="G21" s="99" t="s">
        <v>234</v>
      </c>
      <c r="H21" s="99" t="s">
        <v>364</v>
      </c>
      <c r="I21" s="99" t="s">
        <v>717</v>
      </c>
      <c r="J21" s="99" t="s">
        <v>718</v>
      </c>
      <c r="K21" s="99" t="s">
        <v>178</v>
      </c>
      <c r="L21" s="99" t="s">
        <v>719</v>
      </c>
      <c r="M21" s="99" t="s">
        <v>633</v>
      </c>
      <c r="N21" s="99" t="s">
        <v>720</v>
      </c>
      <c r="O21" s="99" t="s">
        <v>721</v>
      </c>
      <c r="P21" s="99" t="s">
        <v>716</v>
      </c>
      <c r="Q21" s="99" t="s">
        <v>722</v>
      </c>
      <c r="R21" s="99" t="s">
        <v>513</v>
      </c>
      <c r="S21" s="99" t="s">
        <v>625</v>
      </c>
      <c r="T21" s="99" t="s">
        <v>570</v>
      </c>
      <c r="U21" s="99" t="s">
        <v>522</v>
      </c>
      <c r="V21" s="121" t="n">
        <v>10</v>
      </c>
    </row>
    <row r="22" customFormat="false" ht="11.25" hidden="false" customHeight="false" outlineLevel="0" collapsed="false">
      <c r="A22" s="120" t="n">
        <v>11</v>
      </c>
      <c r="B22" s="98" t="s">
        <v>225</v>
      </c>
      <c r="C22" s="99" t="n">
        <v>1243</v>
      </c>
      <c r="D22" s="99" t="s">
        <v>257</v>
      </c>
      <c r="E22" s="99" t="n">
        <v>1179</v>
      </c>
      <c r="F22" s="99" t="s">
        <v>242</v>
      </c>
      <c r="G22" s="99" t="s">
        <v>262</v>
      </c>
      <c r="H22" s="99" t="s">
        <v>263</v>
      </c>
      <c r="I22" s="99" t="s">
        <v>723</v>
      </c>
      <c r="J22" s="99" t="s">
        <v>194</v>
      </c>
      <c r="K22" s="99" t="s">
        <v>635</v>
      </c>
      <c r="L22" s="99" t="s">
        <v>208</v>
      </c>
      <c r="M22" s="99" t="s">
        <v>724</v>
      </c>
      <c r="N22" s="99" t="s">
        <v>433</v>
      </c>
      <c r="O22" s="99" t="s">
        <v>175</v>
      </c>
      <c r="P22" s="99" t="s">
        <v>182</v>
      </c>
      <c r="Q22" s="99" t="s">
        <v>264</v>
      </c>
      <c r="R22" s="99" t="s">
        <v>561</v>
      </c>
      <c r="S22" s="99" t="s">
        <v>499</v>
      </c>
      <c r="T22" s="99" t="s">
        <v>174</v>
      </c>
      <c r="U22" s="99" t="s">
        <v>660</v>
      </c>
      <c r="V22" s="121" t="n">
        <v>11</v>
      </c>
    </row>
    <row r="23" customFormat="false" ht="11.25" hidden="false" customHeight="false" outlineLevel="0" collapsed="false">
      <c r="A23" s="120" t="n">
        <v>12</v>
      </c>
      <c r="B23" s="98" t="s">
        <v>237</v>
      </c>
      <c r="C23" s="99" t="n">
        <v>3120</v>
      </c>
      <c r="D23" s="99" t="s">
        <v>243</v>
      </c>
      <c r="E23" s="99" t="n">
        <v>3079</v>
      </c>
      <c r="F23" s="99" t="s">
        <v>487</v>
      </c>
      <c r="G23" s="99" t="s">
        <v>204</v>
      </c>
      <c r="H23" s="99" t="s">
        <v>207</v>
      </c>
      <c r="I23" s="99" t="s">
        <v>211</v>
      </c>
      <c r="J23" s="99" t="s">
        <v>725</v>
      </c>
      <c r="K23" s="99" t="s">
        <v>726</v>
      </c>
      <c r="L23" s="99" t="s">
        <v>203</v>
      </c>
      <c r="M23" s="99" t="s">
        <v>727</v>
      </c>
      <c r="N23" s="99" t="s">
        <v>654</v>
      </c>
      <c r="O23" s="99" t="s">
        <v>426</v>
      </c>
      <c r="P23" s="99" t="s">
        <v>352</v>
      </c>
      <c r="Q23" s="99" t="s">
        <v>485</v>
      </c>
      <c r="R23" s="99" t="s">
        <v>259</v>
      </c>
      <c r="S23" s="99" t="s">
        <v>195</v>
      </c>
      <c r="T23" s="99" t="s">
        <v>522</v>
      </c>
      <c r="U23" s="99" t="s">
        <v>695</v>
      </c>
      <c r="V23" s="121" t="n">
        <v>12</v>
      </c>
    </row>
    <row r="24" customFormat="false" ht="11.25" hidden="false" customHeight="false" outlineLevel="0" collapsed="false">
      <c r="A24" s="120" t="n">
        <v>13</v>
      </c>
      <c r="B24" s="122" t="s">
        <v>145</v>
      </c>
      <c r="C24" s="99" t="n">
        <v>24465</v>
      </c>
      <c r="D24" s="99" t="n">
        <v>1052</v>
      </c>
      <c r="E24" s="99" t="n">
        <v>23413</v>
      </c>
      <c r="F24" s="99" t="s">
        <v>507</v>
      </c>
      <c r="G24" s="99" t="s">
        <v>534</v>
      </c>
      <c r="H24" s="99" t="s">
        <v>608</v>
      </c>
      <c r="I24" s="99" t="s">
        <v>728</v>
      </c>
      <c r="J24" s="99" t="n">
        <v>1333</v>
      </c>
      <c r="K24" s="99" t="n">
        <v>1793</v>
      </c>
      <c r="L24" s="99" t="n">
        <v>1618</v>
      </c>
      <c r="M24" s="99" t="n">
        <v>1683</v>
      </c>
      <c r="N24" s="99" t="n">
        <v>2983</v>
      </c>
      <c r="O24" s="99" t="n">
        <v>7350</v>
      </c>
      <c r="P24" s="99" t="n">
        <v>1770</v>
      </c>
      <c r="Q24" s="99" t="n">
        <v>1138</v>
      </c>
      <c r="R24" s="99" t="s">
        <v>729</v>
      </c>
      <c r="S24" s="99" t="s">
        <v>355</v>
      </c>
      <c r="T24" s="99" t="s">
        <v>696</v>
      </c>
      <c r="U24" s="99" t="s">
        <v>483</v>
      </c>
      <c r="V24" s="121" t="n">
        <v>13</v>
      </c>
    </row>
    <row r="25" customFormat="false" ht="11.25" hidden="false" customHeight="false" outlineLevel="0" collapsed="false">
      <c r="A25" s="120" t="n">
        <v>14</v>
      </c>
      <c r="B25" s="98" t="s">
        <v>161</v>
      </c>
      <c r="C25" s="99" t="n">
        <v>13433</v>
      </c>
      <c r="D25" s="99" t="s">
        <v>730</v>
      </c>
      <c r="E25" s="99" t="n">
        <v>12606</v>
      </c>
      <c r="F25" s="99" t="s">
        <v>731</v>
      </c>
      <c r="G25" s="99" t="s">
        <v>267</v>
      </c>
      <c r="H25" s="99" t="s">
        <v>732</v>
      </c>
      <c r="I25" s="99" t="s">
        <v>488</v>
      </c>
      <c r="J25" s="99" t="s">
        <v>733</v>
      </c>
      <c r="K25" s="99" t="s">
        <v>734</v>
      </c>
      <c r="L25" s="99" t="s">
        <v>735</v>
      </c>
      <c r="M25" s="99" t="s">
        <v>542</v>
      </c>
      <c r="N25" s="99" t="n">
        <v>1244</v>
      </c>
      <c r="O25" s="99" t="n">
        <v>5812</v>
      </c>
      <c r="P25" s="99" t="s">
        <v>736</v>
      </c>
      <c r="Q25" s="99" t="s">
        <v>516</v>
      </c>
      <c r="R25" s="99" t="s">
        <v>716</v>
      </c>
      <c r="S25" s="99" t="s">
        <v>305</v>
      </c>
      <c r="T25" s="99" t="s">
        <v>251</v>
      </c>
      <c r="U25" s="99" t="s">
        <v>737</v>
      </c>
      <c r="V25" s="121" t="n">
        <v>14</v>
      </c>
    </row>
    <row r="26" customFormat="false" ht="11.25" hidden="false" customHeight="false" outlineLevel="0" collapsed="false">
      <c r="A26" s="120" t="n">
        <v>15</v>
      </c>
      <c r="B26" s="98" t="s">
        <v>171</v>
      </c>
      <c r="C26" s="99" t="n">
        <v>11032</v>
      </c>
      <c r="D26" s="99" t="s">
        <v>209</v>
      </c>
      <c r="E26" s="99" t="n">
        <v>10807</v>
      </c>
      <c r="F26" s="99" t="s">
        <v>490</v>
      </c>
      <c r="G26" s="99" t="s">
        <v>512</v>
      </c>
      <c r="H26" s="99" t="s">
        <v>623</v>
      </c>
      <c r="I26" s="99" t="s">
        <v>286</v>
      </c>
      <c r="J26" s="99" t="s">
        <v>738</v>
      </c>
      <c r="K26" s="99" t="n">
        <v>1249</v>
      </c>
      <c r="L26" s="99" t="n">
        <v>1094</v>
      </c>
      <c r="M26" s="99" t="n">
        <v>1081</v>
      </c>
      <c r="N26" s="99" t="n">
        <v>1739</v>
      </c>
      <c r="O26" s="99" t="n">
        <v>1538</v>
      </c>
      <c r="P26" s="99" t="n">
        <v>1027</v>
      </c>
      <c r="Q26" s="99" t="s">
        <v>739</v>
      </c>
      <c r="R26" s="99" t="s">
        <v>429</v>
      </c>
      <c r="S26" s="99" t="s">
        <v>740</v>
      </c>
      <c r="T26" s="99" t="s">
        <v>741</v>
      </c>
      <c r="U26" s="99" t="s">
        <v>174</v>
      </c>
      <c r="V26" s="121" t="n">
        <v>15</v>
      </c>
    </row>
    <row r="27" customFormat="false" ht="15" hidden="false" customHeight="true" outlineLevel="0" collapsed="false">
      <c r="A27" s="120"/>
      <c r="B27" s="0"/>
      <c r="J27" s="118" t="s">
        <v>292</v>
      </c>
      <c r="K27" s="123" t="s">
        <v>160</v>
      </c>
      <c r="V27" s="121"/>
    </row>
    <row r="28" customFormat="false" ht="11.25" hidden="false" customHeight="false" outlineLevel="0" collapsed="false">
      <c r="A28" s="120" t="n">
        <v>16</v>
      </c>
      <c r="B28" s="98" t="s">
        <v>133</v>
      </c>
      <c r="C28" s="99" t="n">
        <v>25930</v>
      </c>
      <c r="D28" s="99" t="s">
        <v>742</v>
      </c>
      <c r="E28" s="99" t="n">
        <v>24957</v>
      </c>
      <c r="F28" s="99" t="s">
        <v>743</v>
      </c>
      <c r="G28" s="99" t="s">
        <v>190</v>
      </c>
      <c r="H28" s="99" t="s">
        <v>683</v>
      </c>
      <c r="I28" s="99" t="s">
        <v>744</v>
      </c>
      <c r="J28" s="99" t="n">
        <v>1021</v>
      </c>
      <c r="K28" s="99" t="n">
        <v>1222</v>
      </c>
      <c r="L28" s="99" t="n">
        <v>1021</v>
      </c>
      <c r="M28" s="99" t="n">
        <v>1614</v>
      </c>
      <c r="N28" s="99" t="n">
        <v>3584</v>
      </c>
      <c r="O28" s="99" t="n">
        <v>6760</v>
      </c>
      <c r="P28" s="99" t="n">
        <v>2987</v>
      </c>
      <c r="Q28" s="99" t="n">
        <v>2153</v>
      </c>
      <c r="R28" s="99" t="n">
        <v>1138</v>
      </c>
      <c r="S28" s="99" t="n">
        <v>1534</v>
      </c>
      <c r="T28" s="99" t="s">
        <v>638</v>
      </c>
      <c r="U28" s="99" t="s">
        <v>394</v>
      </c>
      <c r="V28" s="121" t="n">
        <v>16</v>
      </c>
      <c r="W28" s="124"/>
      <c r="X28" s="124"/>
    </row>
    <row r="29" customFormat="false" ht="11.25" hidden="false" customHeight="false" outlineLevel="0" collapsed="false">
      <c r="A29" s="120" t="n">
        <v>17</v>
      </c>
      <c r="B29" s="98" t="s">
        <v>161</v>
      </c>
      <c r="C29" s="99" t="n">
        <v>9706</v>
      </c>
      <c r="D29" s="99" t="s">
        <v>745</v>
      </c>
      <c r="E29" s="99" t="n">
        <v>9132</v>
      </c>
      <c r="F29" s="99" t="s">
        <v>710</v>
      </c>
      <c r="G29" s="99" t="s">
        <v>258</v>
      </c>
      <c r="H29" s="99" t="s">
        <v>424</v>
      </c>
      <c r="I29" s="99" t="s">
        <v>598</v>
      </c>
      <c r="J29" s="99" t="s">
        <v>166</v>
      </c>
      <c r="K29" s="99" t="s">
        <v>746</v>
      </c>
      <c r="L29" s="99" t="s">
        <v>747</v>
      </c>
      <c r="M29" s="99" t="s">
        <v>748</v>
      </c>
      <c r="N29" s="99" t="s">
        <v>749</v>
      </c>
      <c r="O29" s="99" t="n">
        <v>4051</v>
      </c>
      <c r="P29" s="99" t="s">
        <v>379</v>
      </c>
      <c r="Q29" s="99" t="s">
        <v>750</v>
      </c>
      <c r="R29" s="99" t="s">
        <v>268</v>
      </c>
      <c r="S29" s="99" t="s">
        <v>287</v>
      </c>
      <c r="T29" s="99" t="s">
        <v>427</v>
      </c>
      <c r="U29" s="99" t="s">
        <v>741</v>
      </c>
      <c r="V29" s="121" t="n">
        <v>17</v>
      </c>
      <c r="W29" s="124"/>
      <c r="X29" s="124"/>
    </row>
    <row r="30" customFormat="false" ht="11.25" hidden="false" customHeight="false" outlineLevel="0" collapsed="false">
      <c r="A30" s="120" t="n">
        <v>18</v>
      </c>
      <c r="B30" s="98" t="s">
        <v>171</v>
      </c>
      <c r="C30" s="99" t="n">
        <v>16224</v>
      </c>
      <c r="D30" s="99" t="s">
        <v>751</v>
      </c>
      <c r="E30" s="99" t="n">
        <v>15825</v>
      </c>
      <c r="F30" s="99" t="s">
        <v>752</v>
      </c>
      <c r="G30" s="99" t="s">
        <v>185</v>
      </c>
      <c r="H30" s="99" t="s">
        <v>313</v>
      </c>
      <c r="I30" s="99" t="s">
        <v>162</v>
      </c>
      <c r="J30" s="99" t="s">
        <v>456</v>
      </c>
      <c r="K30" s="99" t="s">
        <v>551</v>
      </c>
      <c r="L30" s="99" t="s">
        <v>753</v>
      </c>
      <c r="M30" s="99" t="n">
        <v>1180</v>
      </c>
      <c r="N30" s="99" t="n">
        <v>2693</v>
      </c>
      <c r="O30" s="99" t="n">
        <v>2709</v>
      </c>
      <c r="P30" s="99" t="n">
        <v>2330</v>
      </c>
      <c r="Q30" s="99" t="n">
        <v>1682</v>
      </c>
      <c r="R30" s="99" t="s">
        <v>621</v>
      </c>
      <c r="S30" s="99" t="n">
        <v>1160</v>
      </c>
      <c r="T30" s="99" t="s">
        <v>754</v>
      </c>
      <c r="U30" s="99" t="s">
        <v>755</v>
      </c>
      <c r="V30" s="121" t="n">
        <v>18</v>
      </c>
      <c r="W30" s="124"/>
      <c r="X30" s="124"/>
    </row>
    <row r="31" customFormat="false" ht="11.25" hidden="false" customHeight="false" outlineLevel="0" collapsed="false">
      <c r="A31" s="120" t="n">
        <v>19</v>
      </c>
      <c r="B31" s="98" t="s">
        <v>134</v>
      </c>
      <c r="C31" s="99" t="n">
        <v>6908</v>
      </c>
      <c r="D31" s="99" t="s">
        <v>756</v>
      </c>
      <c r="E31" s="99" t="n">
        <v>6716</v>
      </c>
      <c r="F31" s="99" t="s">
        <v>206</v>
      </c>
      <c r="G31" s="99" t="s">
        <v>182</v>
      </c>
      <c r="H31" s="99" t="s">
        <v>757</v>
      </c>
      <c r="I31" s="99" t="s">
        <v>758</v>
      </c>
      <c r="J31" s="99" t="s">
        <v>759</v>
      </c>
      <c r="K31" s="99" t="s">
        <v>521</v>
      </c>
      <c r="L31" s="99" t="s">
        <v>760</v>
      </c>
      <c r="M31" s="99" t="s">
        <v>557</v>
      </c>
      <c r="N31" s="99" t="s">
        <v>761</v>
      </c>
      <c r="O31" s="99" t="s">
        <v>383</v>
      </c>
      <c r="P31" s="99" t="s">
        <v>530</v>
      </c>
      <c r="Q31" s="99" t="s">
        <v>762</v>
      </c>
      <c r="R31" s="99" t="s">
        <v>763</v>
      </c>
      <c r="S31" s="99" t="s">
        <v>764</v>
      </c>
      <c r="T31" s="99" t="s">
        <v>647</v>
      </c>
      <c r="U31" s="99" t="s">
        <v>765</v>
      </c>
      <c r="V31" s="121" t="n">
        <v>19</v>
      </c>
      <c r="W31" s="124"/>
      <c r="X31" s="124"/>
    </row>
    <row r="32" customFormat="false" ht="11.25" hidden="false" customHeight="false" outlineLevel="0" collapsed="false">
      <c r="A32" s="120" t="n">
        <v>20</v>
      </c>
      <c r="B32" s="98" t="s">
        <v>161</v>
      </c>
      <c r="C32" s="99" t="n">
        <v>1550</v>
      </c>
      <c r="D32" s="99" t="s">
        <v>339</v>
      </c>
      <c r="E32" s="99" t="n">
        <v>1499</v>
      </c>
      <c r="F32" s="99" t="s">
        <v>233</v>
      </c>
      <c r="G32" s="99" t="s">
        <v>420</v>
      </c>
      <c r="H32" s="99" t="s">
        <v>234</v>
      </c>
      <c r="I32" s="99" t="s">
        <v>421</v>
      </c>
      <c r="J32" s="99" t="s">
        <v>572</v>
      </c>
      <c r="K32" s="99" t="s">
        <v>630</v>
      </c>
      <c r="L32" s="99" t="s">
        <v>706</v>
      </c>
      <c r="M32" s="99" t="s">
        <v>766</v>
      </c>
      <c r="N32" s="99" t="s">
        <v>505</v>
      </c>
      <c r="O32" s="99" t="s">
        <v>522</v>
      </c>
      <c r="P32" s="99" t="s">
        <v>767</v>
      </c>
      <c r="Q32" s="99" t="s">
        <v>723</v>
      </c>
      <c r="R32" s="99" t="s">
        <v>195</v>
      </c>
      <c r="S32" s="99" t="s">
        <v>635</v>
      </c>
      <c r="T32" s="99" t="s">
        <v>251</v>
      </c>
      <c r="U32" s="99" t="s">
        <v>768</v>
      </c>
      <c r="V32" s="121" t="n">
        <v>20</v>
      </c>
      <c r="W32" s="124"/>
      <c r="X32" s="124"/>
    </row>
    <row r="33" customFormat="false" ht="11.25" hidden="false" customHeight="false" outlineLevel="0" collapsed="false">
      <c r="A33" s="120" t="n">
        <v>21</v>
      </c>
      <c r="B33" s="98" t="s">
        <v>171</v>
      </c>
      <c r="C33" s="99" t="n">
        <v>5358</v>
      </c>
      <c r="D33" s="99" t="s">
        <v>331</v>
      </c>
      <c r="E33" s="99" t="n">
        <v>5217</v>
      </c>
      <c r="F33" s="99" t="s">
        <v>499</v>
      </c>
      <c r="G33" s="99" t="s">
        <v>254</v>
      </c>
      <c r="H33" s="99" t="s">
        <v>708</v>
      </c>
      <c r="I33" s="99" t="s">
        <v>695</v>
      </c>
      <c r="J33" s="99" t="s">
        <v>261</v>
      </c>
      <c r="K33" s="99" t="s">
        <v>769</v>
      </c>
      <c r="L33" s="99" t="s">
        <v>770</v>
      </c>
      <c r="M33" s="99" t="s">
        <v>771</v>
      </c>
      <c r="N33" s="99" t="s">
        <v>772</v>
      </c>
      <c r="O33" s="99" t="s">
        <v>773</v>
      </c>
      <c r="P33" s="99" t="s">
        <v>603</v>
      </c>
      <c r="Q33" s="99" t="s">
        <v>305</v>
      </c>
      <c r="R33" s="99" t="s">
        <v>504</v>
      </c>
      <c r="S33" s="99" t="s">
        <v>774</v>
      </c>
      <c r="T33" s="99" t="s">
        <v>775</v>
      </c>
      <c r="U33" s="99" t="s">
        <v>174</v>
      </c>
      <c r="V33" s="121" t="n">
        <v>21</v>
      </c>
      <c r="W33" s="124"/>
      <c r="X33" s="124"/>
    </row>
    <row r="34" customFormat="false" ht="11.25" hidden="false" customHeight="false" outlineLevel="0" collapsed="false">
      <c r="A34" s="120"/>
      <c r="B34" s="98" t="s">
        <v>136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121"/>
      <c r="W34" s="124"/>
      <c r="X34" s="124"/>
    </row>
    <row r="35" customFormat="false" ht="11.25" hidden="false" customHeight="false" outlineLevel="0" collapsed="false">
      <c r="A35" s="120" t="n">
        <v>22</v>
      </c>
      <c r="B35" s="98" t="s">
        <v>214</v>
      </c>
      <c r="C35" s="99" t="s">
        <v>336</v>
      </c>
      <c r="D35" s="99" t="s">
        <v>216</v>
      </c>
      <c r="E35" s="99" t="s">
        <v>776</v>
      </c>
      <c r="F35" s="99" t="s">
        <v>501</v>
      </c>
      <c r="G35" s="99" t="s">
        <v>346</v>
      </c>
      <c r="H35" s="99" t="s">
        <v>232</v>
      </c>
      <c r="I35" s="99" t="s">
        <v>216</v>
      </c>
      <c r="J35" s="99" t="s">
        <v>205</v>
      </c>
      <c r="K35" s="99" t="s">
        <v>500</v>
      </c>
      <c r="L35" s="99" t="s">
        <v>486</v>
      </c>
      <c r="M35" s="99" t="s">
        <v>777</v>
      </c>
      <c r="N35" s="99" t="s">
        <v>363</v>
      </c>
      <c r="O35" s="99" t="s">
        <v>184</v>
      </c>
      <c r="P35" s="99" t="s">
        <v>609</v>
      </c>
      <c r="Q35" s="99" t="s">
        <v>421</v>
      </c>
      <c r="R35" s="99" t="s">
        <v>264</v>
      </c>
      <c r="S35" s="99" t="s">
        <v>198</v>
      </c>
      <c r="T35" s="99" t="s">
        <v>778</v>
      </c>
      <c r="U35" s="99" t="s">
        <v>614</v>
      </c>
      <c r="V35" s="121" t="n">
        <v>22</v>
      </c>
      <c r="W35" s="124"/>
      <c r="X35" s="124"/>
    </row>
    <row r="36" customFormat="false" ht="11.25" hidden="false" customHeight="false" outlineLevel="0" collapsed="false">
      <c r="A36" s="120" t="n">
        <v>23</v>
      </c>
      <c r="B36" s="98" t="s">
        <v>225</v>
      </c>
      <c r="C36" s="99" t="s">
        <v>175</v>
      </c>
      <c r="D36" s="99" t="s">
        <v>239</v>
      </c>
      <c r="E36" s="99" t="s">
        <v>404</v>
      </c>
      <c r="F36" s="99" t="n">
        <v>0</v>
      </c>
      <c r="G36" s="99" t="s">
        <v>342</v>
      </c>
      <c r="H36" s="99" t="s">
        <v>342</v>
      </c>
      <c r="I36" s="99" t="s">
        <v>241</v>
      </c>
      <c r="J36" s="99" t="s">
        <v>240</v>
      </c>
      <c r="K36" s="99" t="s">
        <v>241</v>
      </c>
      <c r="L36" s="99" t="s">
        <v>487</v>
      </c>
      <c r="M36" s="99" t="s">
        <v>337</v>
      </c>
      <c r="N36" s="99" t="s">
        <v>181</v>
      </c>
      <c r="O36" s="99" t="s">
        <v>206</v>
      </c>
      <c r="P36" s="99" t="s">
        <v>356</v>
      </c>
      <c r="Q36" s="99" t="s">
        <v>244</v>
      </c>
      <c r="R36" s="99" t="s">
        <v>242</v>
      </c>
      <c r="S36" s="99" t="s">
        <v>233</v>
      </c>
      <c r="T36" s="99" t="s">
        <v>779</v>
      </c>
      <c r="U36" s="99" t="s">
        <v>780</v>
      </c>
      <c r="V36" s="121" t="n">
        <v>23</v>
      </c>
      <c r="W36" s="124"/>
      <c r="X36" s="124"/>
    </row>
    <row r="37" customFormat="false" ht="11.25" hidden="false" customHeight="false" outlineLevel="0" collapsed="false">
      <c r="A37" s="120" t="n">
        <v>24</v>
      </c>
      <c r="B37" s="98" t="s">
        <v>237</v>
      </c>
      <c r="C37" s="99" t="s">
        <v>345</v>
      </c>
      <c r="D37" s="99" t="s">
        <v>227</v>
      </c>
      <c r="E37" s="99" t="s">
        <v>781</v>
      </c>
      <c r="F37" s="99" t="s">
        <v>501</v>
      </c>
      <c r="G37" s="99" t="s">
        <v>342</v>
      </c>
      <c r="H37" s="99" t="s">
        <v>501</v>
      </c>
      <c r="I37" s="99" t="s">
        <v>241</v>
      </c>
      <c r="J37" s="99" t="s">
        <v>236</v>
      </c>
      <c r="K37" s="99" t="s">
        <v>170</v>
      </c>
      <c r="L37" s="99" t="s">
        <v>502</v>
      </c>
      <c r="M37" s="99" t="s">
        <v>243</v>
      </c>
      <c r="N37" s="99" t="s">
        <v>421</v>
      </c>
      <c r="O37" s="99" t="s">
        <v>195</v>
      </c>
      <c r="P37" s="99" t="s">
        <v>359</v>
      </c>
      <c r="Q37" s="99" t="s">
        <v>255</v>
      </c>
      <c r="R37" s="99" t="s">
        <v>243</v>
      </c>
      <c r="S37" s="99" t="s">
        <v>264</v>
      </c>
      <c r="T37" s="99" t="s">
        <v>560</v>
      </c>
      <c r="U37" s="99" t="s">
        <v>725</v>
      </c>
      <c r="V37" s="121" t="n">
        <v>24</v>
      </c>
      <c r="W37" s="124"/>
      <c r="X37" s="124"/>
    </row>
    <row r="38" customFormat="false" ht="11.25" hidden="false" customHeight="false" outlineLevel="0" collapsed="false">
      <c r="A38" s="120" t="n">
        <v>25</v>
      </c>
      <c r="B38" s="98" t="s">
        <v>246</v>
      </c>
      <c r="C38" s="99" t="n">
        <v>6058</v>
      </c>
      <c r="D38" s="99" t="s">
        <v>424</v>
      </c>
      <c r="E38" s="99" t="n">
        <v>5886</v>
      </c>
      <c r="F38" s="99" t="s">
        <v>495</v>
      </c>
      <c r="G38" s="99" t="s">
        <v>415</v>
      </c>
      <c r="H38" s="99" t="s">
        <v>782</v>
      </c>
      <c r="I38" s="99" t="s">
        <v>470</v>
      </c>
      <c r="J38" s="99" t="s">
        <v>750</v>
      </c>
      <c r="K38" s="99" t="s">
        <v>783</v>
      </c>
      <c r="L38" s="99" t="s">
        <v>462</v>
      </c>
      <c r="M38" s="99" t="s">
        <v>784</v>
      </c>
      <c r="N38" s="99" t="s">
        <v>785</v>
      </c>
      <c r="O38" s="99" t="s">
        <v>479</v>
      </c>
      <c r="P38" s="99" t="s">
        <v>786</v>
      </c>
      <c r="Q38" s="99" t="s">
        <v>668</v>
      </c>
      <c r="R38" s="99" t="s">
        <v>787</v>
      </c>
      <c r="S38" s="99" t="s">
        <v>788</v>
      </c>
      <c r="T38" s="99" t="s">
        <v>574</v>
      </c>
      <c r="U38" s="99" t="s">
        <v>737</v>
      </c>
      <c r="V38" s="121" t="n">
        <v>25</v>
      </c>
      <c r="W38" s="124"/>
      <c r="X38" s="124"/>
    </row>
    <row r="39" customFormat="false" ht="11.25" hidden="false" customHeight="false" outlineLevel="0" collapsed="false">
      <c r="A39" s="120" t="n">
        <v>26</v>
      </c>
      <c r="B39" s="98" t="s">
        <v>225</v>
      </c>
      <c r="C39" s="99" t="n">
        <v>1262</v>
      </c>
      <c r="D39" s="99" t="s">
        <v>222</v>
      </c>
      <c r="E39" s="99" t="n">
        <v>1222</v>
      </c>
      <c r="F39" s="99" t="s">
        <v>233</v>
      </c>
      <c r="G39" s="99" t="s">
        <v>578</v>
      </c>
      <c r="H39" s="99" t="s">
        <v>265</v>
      </c>
      <c r="I39" s="99" t="s">
        <v>358</v>
      </c>
      <c r="J39" s="99" t="s">
        <v>568</v>
      </c>
      <c r="K39" s="99" t="s">
        <v>546</v>
      </c>
      <c r="L39" s="99" t="s">
        <v>340</v>
      </c>
      <c r="M39" s="99" t="s">
        <v>581</v>
      </c>
      <c r="N39" s="99" t="s">
        <v>349</v>
      </c>
      <c r="O39" s="99" t="s">
        <v>757</v>
      </c>
      <c r="P39" s="99" t="s">
        <v>532</v>
      </c>
      <c r="Q39" s="99" t="s">
        <v>705</v>
      </c>
      <c r="R39" s="99" t="s">
        <v>495</v>
      </c>
      <c r="S39" s="99" t="s">
        <v>705</v>
      </c>
      <c r="T39" s="99" t="s">
        <v>425</v>
      </c>
      <c r="U39" s="99" t="s">
        <v>689</v>
      </c>
      <c r="V39" s="121" t="n">
        <v>26</v>
      </c>
      <c r="W39" s="124"/>
      <c r="X39" s="124"/>
    </row>
    <row r="40" customFormat="false" ht="11.25" hidden="false" customHeight="false" outlineLevel="0" collapsed="false">
      <c r="A40" s="120" t="n">
        <v>27</v>
      </c>
      <c r="B40" s="98" t="s">
        <v>237</v>
      </c>
      <c r="C40" s="99" t="n">
        <v>4796</v>
      </c>
      <c r="D40" s="99" t="s">
        <v>453</v>
      </c>
      <c r="E40" s="99" t="n">
        <v>4664</v>
      </c>
      <c r="F40" s="99" t="s">
        <v>561</v>
      </c>
      <c r="G40" s="99" t="s">
        <v>777</v>
      </c>
      <c r="H40" s="99" t="s">
        <v>572</v>
      </c>
      <c r="I40" s="99" t="s">
        <v>688</v>
      </c>
      <c r="J40" s="99" t="s">
        <v>610</v>
      </c>
      <c r="K40" s="99" t="s">
        <v>789</v>
      </c>
      <c r="L40" s="99" t="s">
        <v>731</v>
      </c>
      <c r="M40" s="99" t="s">
        <v>375</v>
      </c>
      <c r="N40" s="99" t="s">
        <v>783</v>
      </c>
      <c r="O40" s="99" t="s">
        <v>790</v>
      </c>
      <c r="P40" s="99" t="s">
        <v>353</v>
      </c>
      <c r="Q40" s="99" t="s">
        <v>534</v>
      </c>
      <c r="R40" s="99" t="s">
        <v>402</v>
      </c>
      <c r="S40" s="99" t="s">
        <v>260</v>
      </c>
      <c r="T40" s="99" t="s">
        <v>574</v>
      </c>
      <c r="U40" s="99" t="s">
        <v>791</v>
      </c>
      <c r="V40" s="121" t="n">
        <v>27</v>
      </c>
      <c r="W40" s="124"/>
      <c r="X40" s="124"/>
    </row>
    <row r="41" customFormat="false" ht="11.25" hidden="false" customHeight="false" outlineLevel="0" collapsed="false">
      <c r="A41" s="120" t="n">
        <v>28</v>
      </c>
      <c r="B41" s="122" t="s">
        <v>145</v>
      </c>
      <c r="C41" s="99" t="n">
        <v>32838</v>
      </c>
      <c r="D41" s="99" t="n">
        <v>1165</v>
      </c>
      <c r="E41" s="99" t="n">
        <v>31673</v>
      </c>
      <c r="F41" s="99" t="s">
        <v>441</v>
      </c>
      <c r="G41" s="99" t="s">
        <v>792</v>
      </c>
      <c r="H41" s="99" t="s">
        <v>793</v>
      </c>
      <c r="I41" s="99" t="s">
        <v>794</v>
      </c>
      <c r="J41" s="99" t="n">
        <v>1539</v>
      </c>
      <c r="K41" s="99" t="n">
        <v>1945</v>
      </c>
      <c r="L41" s="99" t="n">
        <v>1664</v>
      </c>
      <c r="M41" s="99" t="n">
        <v>2182</v>
      </c>
      <c r="N41" s="99" t="n">
        <v>4511</v>
      </c>
      <c r="O41" s="99" t="n">
        <v>7660</v>
      </c>
      <c r="P41" s="99" t="n">
        <v>3711</v>
      </c>
      <c r="Q41" s="99" t="n">
        <v>2608</v>
      </c>
      <c r="R41" s="99" t="n">
        <v>1398</v>
      </c>
      <c r="S41" s="99" t="n">
        <v>1861</v>
      </c>
      <c r="T41" s="99" t="s">
        <v>210</v>
      </c>
      <c r="U41" s="99" t="s">
        <v>795</v>
      </c>
      <c r="V41" s="121" t="n">
        <v>28</v>
      </c>
      <c r="W41" s="124"/>
      <c r="X41" s="124"/>
    </row>
    <row r="42" customFormat="false" ht="11.25" hidden="false" customHeight="false" outlineLevel="0" collapsed="false">
      <c r="A42" s="120" t="n">
        <v>29</v>
      </c>
      <c r="B42" s="98" t="s">
        <v>161</v>
      </c>
      <c r="C42" s="99" t="n">
        <v>11256</v>
      </c>
      <c r="D42" s="99" t="s">
        <v>796</v>
      </c>
      <c r="E42" s="99" t="n">
        <v>10631</v>
      </c>
      <c r="F42" s="99" t="s">
        <v>797</v>
      </c>
      <c r="G42" s="99" t="s">
        <v>625</v>
      </c>
      <c r="H42" s="99" t="s">
        <v>409</v>
      </c>
      <c r="I42" s="99" t="s">
        <v>614</v>
      </c>
      <c r="J42" s="99" t="s">
        <v>310</v>
      </c>
      <c r="K42" s="99" t="s">
        <v>798</v>
      </c>
      <c r="L42" s="99" t="s">
        <v>799</v>
      </c>
      <c r="M42" s="99" t="s">
        <v>455</v>
      </c>
      <c r="N42" s="99" t="n">
        <v>1061</v>
      </c>
      <c r="O42" s="99" t="n">
        <v>4300</v>
      </c>
      <c r="P42" s="99" t="s">
        <v>800</v>
      </c>
      <c r="Q42" s="99" t="s">
        <v>801</v>
      </c>
      <c r="R42" s="99" t="s">
        <v>802</v>
      </c>
      <c r="S42" s="99" t="s">
        <v>803</v>
      </c>
      <c r="T42" s="99" t="s">
        <v>795</v>
      </c>
      <c r="U42" s="99" t="s">
        <v>741</v>
      </c>
      <c r="V42" s="121" t="n">
        <v>29</v>
      </c>
      <c r="W42" s="124"/>
      <c r="X42" s="124"/>
    </row>
    <row r="43" customFormat="false" ht="11.25" hidden="false" customHeight="false" outlineLevel="0" collapsed="false">
      <c r="A43" s="120" t="n">
        <v>30</v>
      </c>
      <c r="B43" s="98" t="s">
        <v>171</v>
      </c>
      <c r="C43" s="99" t="n">
        <v>21582</v>
      </c>
      <c r="D43" s="99" t="s">
        <v>720</v>
      </c>
      <c r="E43" s="99" t="n">
        <v>21042</v>
      </c>
      <c r="F43" s="99" t="s">
        <v>459</v>
      </c>
      <c r="G43" s="99" t="s">
        <v>476</v>
      </c>
      <c r="H43" s="99" t="s">
        <v>299</v>
      </c>
      <c r="I43" s="99" t="s">
        <v>793</v>
      </c>
      <c r="J43" s="99" t="n">
        <v>1023</v>
      </c>
      <c r="K43" s="99" t="n">
        <v>1391</v>
      </c>
      <c r="L43" s="99" t="n">
        <v>1240</v>
      </c>
      <c r="M43" s="99" t="n">
        <v>1634</v>
      </c>
      <c r="N43" s="99" t="n">
        <v>3450</v>
      </c>
      <c r="O43" s="99" t="n">
        <v>3360</v>
      </c>
      <c r="P43" s="99" t="n">
        <v>2910</v>
      </c>
      <c r="Q43" s="99" t="n">
        <v>2038</v>
      </c>
      <c r="R43" s="99" t="n">
        <v>1059</v>
      </c>
      <c r="S43" s="99" t="n">
        <v>1394</v>
      </c>
      <c r="T43" s="99" t="s">
        <v>226</v>
      </c>
      <c r="U43" s="99" t="s">
        <v>299</v>
      </c>
      <c r="V43" s="121" t="n">
        <v>30</v>
      </c>
      <c r="W43" s="124"/>
      <c r="X43" s="124"/>
      <c r="Y43" s="124"/>
    </row>
    <row r="44" customFormat="false" ht="15" hidden="false" customHeight="true" outlineLevel="0" collapsed="false">
      <c r="A44" s="120"/>
      <c r="B44" s="0"/>
      <c r="J44" s="118" t="s">
        <v>381</v>
      </c>
      <c r="K44" s="119" t="s">
        <v>382</v>
      </c>
      <c r="V44" s="121"/>
    </row>
    <row r="45" customFormat="false" ht="11.25" hidden="false" customHeight="false" outlineLevel="0" collapsed="false">
      <c r="A45" s="120" t="n">
        <v>31</v>
      </c>
      <c r="B45" s="98" t="s">
        <v>133</v>
      </c>
      <c r="C45" s="99" t="n">
        <v>45225</v>
      </c>
      <c r="D45" s="99" t="n">
        <v>1899</v>
      </c>
      <c r="E45" s="99" t="n">
        <v>43326</v>
      </c>
      <c r="F45" s="99" t="n">
        <v>1425</v>
      </c>
      <c r="G45" s="99" t="s">
        <v>804</v>
      </c>
      <c r="H45" s="99" t="s">
        <v>537</v>
      </c>
      <c r="I45" s="99" t="n">
        <v>1093</v>
      </c>
      <c r="J45" s="99" t="n">
        <v>1896</v>
      </c>
      <c r="K45" s="99" t="n">
        <v>2359</v>
      </c>
      <c r="L45" s="99" t="n">
        <v>1984</v>
      </c>
      <c r="M45" s="99" t="n">
        <v>2803</v>
      </c>
      <c r="N45" s="99" t="n">
        <v>5932</v>
      </c>
      <c r="O45" s="99" t="n">
        <v>13407</v>
      </c>
      <c r="P45" s="99" t="n">
        <v>4392</v>
      </c>
      <c r="Q45" s="99" t="n">
        <v>3073</v>
      </c>
      <c r="R45" s="99" t="n">
        <v>1620</v>
      </c>
      <c r="S45" s="99" t="n">
        <v>2158</v>
      </c>
      <c r="T45" s="99" t="s">
        <v>428</v>
      </c>
      <c r="U45" s="99" t="s">
        <v>662</v>
      </c>
      <c r="V45" s="121" t="n">
        <v>31</v>
      </c>
      <c r="W45" s="124"/>
      <c r="X45" s="124"/>
      <c r="Y45" s="124"/>
    </row>
    <row r="46" customFormat="false" ht="11.25" hidden="false" customHeight="false" outlineLevel="0" collapsed="false">
      <c r="A46" s="120" t="n">
        <v>32</v>
      </c>
      <c r="B46" s="98" t="s">
        <v>161</v>
      </c>
      <c r="C46" s="99" t="n">
        <v>21584</v>
      </c>
      <c r="D46" s="99" t="n">
        <v>1325</v>
      </c>
      <c r="E46" s="99" t="n">
        <v>20259</v>
      </c>
      <c r="F46" s="99" t="s">
        <v>805</v>
      </c>
      <c r="G46" s="99" t="s">
        <v>190</v>
      </c>
      <c r="H46" s="99" t="s">
        <v>686</v>
      </c>
      <c r="I46" s="99" t="s">
        <v>806</v>
      </c>
      <c r="J46" s="99" t="s">
        <v>276</v>
      </c>
      <c r="K46" s="99" t="s">
        <v>807</v>
      </c>
      <c r="L46" s="99" t="s">
        <v>808</v>
      </c>
      <c r="M46" s="99" t="s">
        <v>809</v>
      </c>
      <c r="N46" s="99" t="n">
        <v>2007</v>
      </c>
      <c r="O46" s="99" t="n">
        <v>9481</v>
      </c>
      <c r="P46" s="99" t="n">
        <v>1277</v>
      </c>
      <c r="Q46" s="99" t="s">
        <v>749</v>
      </c>
      <c r="R46" s="99" t="s">
        <v>784</v>
      </c>
      <c r="S46" s="99" t="s">
        <v>430</v>
      </c>
      <c r="T46" s="99" t="s">
        <v>810</v>
      </c>
      <c r="U46" s="99" t="s">
        <v>765</v>
      </c>
      <c r="V46" s="121" t="n">
        <v>32</v>
      </c>
      <c r="W46" s="124"/>
      <c r="X46" s="124"/>
      <c r="Y46" s="124"/>
    </row>
    <row r="47" customFormat="false" ht="11.25" hidden="false" customHeight="false" outlineLevel="0" collapsed="false">
      <c r="A47" s="120" t="n">
        <v>33</v>
      </c>
      <c r="B47" s="98" t="s">
        <v>171</v>
      </c>
      <c r="C47" s="99" t="n">
        <v>23641</v>
      </c>
      <c r="D47" s="99" t="s">
        <v>745</v>
      </c>
      <c r="E47" s="99" t="n">
        <v>23067</v>
      </c>
      <c r="F47" s="99" t="s">
        <v>719</v>
      </c>
      <c r="G47" s="99" t="s">
        <v>811</v>
      </c>
      <c r="H47" s="99" t="s">
        <v>662</v>
      </c>
      <c r="I47" s="99" t="s">
        <v>784</v>
      </c>
      <c r="J47" s="99" t="n">
        <v>1056</v>
      </c>
      <c r="K47" s="99" t="n">
        <v>1515</v>
      </c>
      <c r="L47" s="99" t="n">
        <v>1251</v>
      </c>
      <c r="M47" s="99" t="n">
        <v>1869</v>
      </c>
      <c r="N47" s="99" t="n">
        <v>3925</v>
      </c>
      <c r="O47" s="99" t="n">
        <v>3926</v>
      </c>
      <c r="P47" s="99" t="n">
        <v>3115</v>
      </c>
      <c r="Q47" s="99" t="n">
        <v>2182</v>
      </c>
      <c r="R47" s="99" t="n">
        <v>1119</v>
      </c>
      <c r="S47" s="99" t="n">
        <v>1498</v>
      </c>
      <c r="T47" s="99" t="s">
        <v>226</v>
      </c>
      <c r="U47" s="99" t="s">
        <v>299</v>
      </c>
      <c r="V47" s="121" t="n">
        <v>33</v>
      </c>
      <c r="W47" s="124"/>
      <c r="X47" s="124"/>
      <c r="Y47" s="124"/>
    </row>
    <row r="48" customFormat="false" ht="11.25" hidden="false" customHeight="false" outlineLevel="0" collapsed="false">
      <c r="A48" s="120" t="n">
        <v>34</v>
      </c>
      <c r="B48" s="98" t="s">
        <v>134</v>
      </c>
      <c r="C48" s="99" t="n">
        <v>12078</v>
      </c>
      <c r="D48" s="99" t="s">
        <v>614</v>
      </c>
      <c r="E48" s="99" t="n">
        <v>11760</v>
      </c>
      <c r="F48" s="99" t="s">
        <v>182</v>
      </c>
      <c r="G48" s="99" t="s">
        <v>722</v>
      </c>
      <c r="H48" s="99" t="s">
        <v>812</v>
      </c>
      <c r="I48" s="99" t="s">
        <v>786</v>
      </c>
      <c r="J48" s="99" t="s">
        <v>576</v>
      </c>
      <c r="K48" s="99" t="n">
        <v>1379</v>
      </c>
      <c r="L48" s="99" t="n">
        <v>1298</v>
      </c>
      <c r="M48" s="99" t="n">
        <v>1062</v>
      </c>
      <c r="N48" s="99" t="n">
        <v>1562</v>
      </c>
      <c r="O48" s="99" t="n">
        <v>1603</v>
      </c>
      <c r="P48" s="99" t="n">
        <v>1089</v>
      </c>
      <c r="Q48" s="99" t="s">
        <v>813</v>
      </c>
      <c r="R48" s="99" t="s">
        <v>814</v>
      </c>
      <c r="S48" s="99" t="s">
        <v>282</v>
      </c>
      <c r="T48" s="99" t="s">
        <v>174</v>
      </c>
      <c r="U48" s="99" t="s">
        <v>567</v>
      </c>
      <c r="V48" s="121" t="n">
        <v>34</v>
      </c>
      <c r="W48" s="124"/>
      <c r="X48" s="124"/>
      <c r="Y48" s="124"/>
    </row>
    <row r="49" customFormat="false" ht="11.25" hidden="false" customHeight="false" outlineLevel="0" collapsed="false">
      <c r="A49" s="120" t="n">
        <v>35</v>
      </c>
      <c r="B49" s="98" t="s">
        <v>161</v>
      </c>
      <c r="C49" s="99" t="n">
        <v>3105</v>
      </c>
      <c r="D49" s="99" t="s">
        <v>247</v>
      </c>
      <c r="E49" s="99" t="n">
        <v>2978</v>
      </c>
      <c r="F49" s="99" t="s">
        <v>498</v>
      </c>
      <c r="G49" s="99" t="s">
        <v>206</v>
      </c>
      <c r="H49" s="99" t="s">
        <v>624</v>
      </c>
      <c r="I49" s="99" t="s">
        <v>756</v>
      </c>
      <c r="J49" s="99" t="s">
        <v>334</v>
      </c>
      <c r="K49" s="99" t="s">
        <v>815</v>
      </c>
      <c r="L49" s="99" t="s">
        <v>334</v>
      </c>
      <c r="M49" s="99" t="s">
        <v>816</v>
      </c>
      <c r="N49" s="99" t="s">
        <v>558</v>
      </c>
      <c r="O49" s="99" t="s">
        <v>729</v>
      </c>
      <c r="P49" s="99" t="s">
        <v>791</v>
      </c>
      <c r="Q49" s="99" t="s">
        <v>631</v>
      </c>
      <c r="R49" s="99" t="s">
        <v>511</v>
      </c>
      <c r="S49" s="99" t="s">
        <v>401</v>
      </c>
      <c r="T49" s="99" t="s">
        <v>647</v>
      </c>
      <c r="U49" s="99" t="s">
        <v>483</v>
      </c>
      <c r="V49" s="121" t="n">
        <v>35</v>
      </c>
      <c r="W49" s="124"/>
      <c r="X49" s="124"/>
      <c r="Y49" s="124"/>
    </row>
    <row r="50" customFormat="false" ht="11.25" hidden="false" customHeight="false" outlineLevel="0" collapsed="false">
      <c r="A50" s="120" t="n">
        <v>36</v>
      </c>
      <c r="B50" s="98" t="s">
        <v>171</v>
      </c>
      <c r="C50" s="99" t="n">
        <v>8973</v>
      </c>
      <c r="D50" s="99" t="s">
        <v>267</v>
      </c>
      <c r="E50" s="99" t="n">
        <v>8782</v>
      </c>
      <c r="F50" s="99" t="s">
        <v>257</v>
      </c>
      <c r="G50" s="99" t="s">
        <v>707</v>
      </c>
      <c r="H50" s="99" t="s">
        <v>392</v>
      </c>
      <c r="I50" s="99" t="s">
        <v>579</v>
      </c>
      <c r="J50" s="99" t="s">
        <v>479</v>
      </c>
      <c r="K50" s="99" t="n">
        <v>1125</v>
      </c>
      <c r="L50" s="99" t="n">
        <v>1083</v>
      </c>
      <c r="M50" s="99" t="s">
        <v>817</v>
      </c>
      <c r="N50" s="99" t="n">
        <v>1264</v>
      </c>
      <c r="O50" s="99" t="s">
        <v>818</v>
      </c>
      <c r="P50" s="99" t="s">
        <v>819</v>
      </c>
      <c r="Q50" s="99" t="s">
        <v>726</v>
      </c>
      <c r="R50" s="99" t="s">
        <v>425</v>
      </c>
      <c r="S50" s="99" t="s">
        <v>802</v>
      </c>
      <c r="T50" s="99" t="s">
        <v>483</v>
      </c>
      <c r="U50" s="99" t="s">
        <v>268</v>
      </c>
      <c r="V50" s="121" t="n">
        <v>36</v>
      </c>
      <c r="W50" s="124"/>
      <c r="X50" s="124"/>
      <c r="Y50" s="124"/>
    </row>
    <row r="51" customFormat="false" ht="11.25" hidden="false" customHeight="false" outlineLevel="0" collapsed="false">
      <c r="A51" s="120"/>
      <c r="B51" s="98" t="s">
        <v>136</v>
      </c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21"/>
      <c r="W51" s="124"/>
      <c r="X51" s="124"/>
      <c r="Y51" s="124"/>
    </row>
    <row r="52" customFormat="false" ht="11.25" hidden="false" customHeight="false" outlineLevel="0" collapsed="false">
      <c r="A52" s="120" t="n">
        <v>37</v>
      </c>
      <c r="B52" s="98" t="s">
        <v>214</v>
      </c>
      <c r="C52" s="99" t="n">
        <v>1657</v>
      </c>
      <c r="D52" s="99" t="s">
        <v>243</v>
      </c>
      <c r="E52" s="99" t="n">
        <v>1616</v>
      </c>
      <c r="F52" s="99" t="s">
        <v>241</v>
      </c>
      <c r="G52" s="99" t="s">
        <v>240</v>
      </c>
      <c r="H52" s="99" t="s">
        <v>498</v>
      </c>
      <c r="I52" s="99" t="s">
        <v>205</v>
      </c>
      <c r="J52" s="99" t="s">
        <v>312</v>
      </c>
      <c r="K52" s="99" t="s">
        <v>532</v>
      </c>
      <c r="L52" s="99" t="s">
        <v>199</v>
      </c>
      <c r="M52" s="99" t="s">
        <v>223</v>
      </c>
      <c r="N52" s="99" t="s">
        <v>252</v>
      </c>
      <c r="O52" s="99" t="s">
        <v>780</v>
      </c>
      <c r="P52" s="99" t="s">
        <v>623</v>
      </c>
      <c r="Q52" s="99" t="s">
        <v>559</v>
      </c>
      <c r="R52" s="99" t="s">
        <v>581</v>
      </c>
      <c r="S52" s="99" t="s">
        <v>364</v>
      </c>
      <c r="T52" s="99" t="s">
        <v>226</v>
      </c>
      <c r="U52" s="99" t="s">
        <v>470</v>
      </c>
      <c r="V52" s="121" t="n">
        <v>37</v>
      </c>
      <c r="W52" s="124"/>
      <c r="X52" s="124"/>
      <c r="Y52" s="124"/>
    </row>
    <row r="53" customFormat="false" ht="11.25" hidden="false" customHeight="false" outlineLevel="0" collapsed="false">
      <c r="A53" s="120" t="n">
        <v>38</v>
      </c>
      <c r="B53" s="98" t="s">
        <v>225</v>
      </c>
      <c r="C53" s="99" t="s">
        <v>418</v>
      </c>
      <c r="D53" s="99" t="s">
        <v>244</v>
      </c>
      <c r="E53" s="99" t="s">
        <v>790</v>
      </c>
      <c r="F53" s="99" t="s">
        <v>580</v>
      </c>
      <c r="G53" s="99" t="s">
        <v>239</v>
      </c>
      <c r="H53" s="99" t="s">
        <v>229</v>
      </c>
      <c r="I53" s="99" t="s">
        <v>578</v>
      </c>
      <c r="J53" s="99" t="s">
        <v>170</v>
      </c>
      <c r="K53" s="99" t="s">
        <v>578</v>
      </c>
      <c r="L53" s="99" t="s">
        <v>219</v>
      </c>
      <c r="M53" s="99" t="s">
        <v>205</v>
      </c>
      <c r="N53" s="99" t="s">
        <v>263</v>
      </c>
      <c r="O53" s="99" t="s">
        <v>690</v>
      </c>
      <c r="P53" s="99" t="s">
        <v>254</v>
      </c>
      <c r="Q53" s="99" t="s">
        <v>181</v>
      </c>
      <c r="R53" s="99" t="s">
        <v>218</v>
      </c>
      <c r="S53" s="99" t="s">
        <v>271</v>
      </c>
      <c r="T53" s="99" t="s">
        <v>820</v>
      </c>
      <c r="U53" s="99" t="s">
        <v>821</v>
      </c>
      <c r="V53" s="121" t="n">
        <v>38</v>
      </c>
      <c r="W53" s="124"/>
      <c r="X53" s="124"/>
      <c r="Y53" s="124"/>
    </row>
    <row r="54" customFormat="false" ht="11.25" hidden="false" customHeight="false" outlineLevel="0" collapsed="false">
      <c r="A54" s="120" t="n">
        <v>39</v>
      </c>
      <c r="B54" s="98" t="s">
        <v>237</v>
      </c>
      <c r="C54" s="99" t="n">
        <v>1057</v>
      </c>
      <c r="D54" s="99" t="s">
        <v>229</v>
      </c>
      <c r="E54" s="99" t="n">
        <v>1039</v>
      </c>
      <c r="F54" s="99" t="s">
        <v>232</v>
      </c>
      <c r="G54" s="99" t="s">
        <v>822</v>
      </c>
      <c r="H54" s="99" t="s">
        <v>240</v>
      </c>
      <c r="I54" s="99" t="s">
        <v>244</v>
      </c>
      <c r="J54" s="99" t="s">
        <v>358</v>
      </c>
      <c r="K54" s="99" t="s">
        <v>705</v>
      </c>
      <c r="L54" s="99" t="s">
        <v>258</v>
      </c>
      <c r="M54" s="99" t="s">
        <v>415</v>
      </c>
      <c r="N54" s="99" t="s">
        <v>348</v>
      </c>
      <c r="O54" s="99" t="s">
        <v>524</v>
      </c>
      <c r="P54" s="99" t="s">
        <v>634</v>
      </c>
      <c r="Q54" s="99" t="s">
        <v>582</v>
      </c>
      <c r="R54" s="99" t="s">
        <v>495</v>
      </c>
      <c r="S54" s="99" t="s">
        <v>540</v>
      </c>
      <c r="T54" s="99" t="s">
        <v>823</v>
      </c>
      <c r="U54" s="99" t="s">
        <v>173</v>
      </c>
      <c r="V54" s="121" t="n">
        <v>39</v>
      </c>
      <c r="W54" s="124"/>
      <c r="X54" s="124"/>
      <c r="Y54" s="124"/>
    </row>
    <row r="55" customFormat="false" ht="11.25" hidden="false" customHeight="false" outlineLevel="0" collapsed="false">
      <c r="A55" s="120" t="n">
        <v>40</v>
      </c>
      <c r="B55" s="98" t="s">
        <v>246</v>
      </c>
      <c r="C55" s="99" t="n">
        <v>10421</v>
      </c>
      <c r="D55" s="99" t="s">
        <v>404</v>
      </c>
      <c r="E55" s="99" t="n">
        <v>10144</v>
      </c>
      <c r="F55" s="99" t="s">
        <v>362</v>
      </c>
      <c r="G55" s="99" t="s">
        <v>403</v>
      </c>
      <c r="H55" s="99" t="s">
        <v>394</v>
      </c>
      <c r="I55" s="99" t="s">
        <v>345</v>
      </c>
      <c r="J55" s="99" t="s">
        <v>824</v>
      </c>
      <c r="K55" s="99" t="n">
        <v>1279</v>
      </c>
      <c r="L55" s="99" t="n">
        <v>1174</v>
      </c>
      <c r="M55" s="99" t="s">
        <v>825</v>
      </c>
      <c r="N55" s="99" t="n">
        <v>1354</v>
      </c>
      <c r="O55" s="99" t="n">
        <v>1296</v>
      </c>
      <c r="P55" s="99" t="s">
        <v>826</v>
      </c>
      <c r="Q55" s="99" t="s">
        <v>827</v>
      </c>
      <c r="R55" s="99" t="s">
        <v>713</v>
      </c>
      <c r="S55" s="99" t="s">
        <v>828</v>
      </c>
      <c r="T55" s="99" t="s">
        <v>791</v>
      </c>
      <c r="U55" s="99" t="s">
        <v>763</v>
      </c>
      <c r="V55" s="121" t="n">
        <v>40</v>
      </c>
      <c r="W55" s="124"/>
      <c r="X55" s="124"/>
      <c r="Y55" s="124"/>
    </row>
    <row r="56" customFormat="false" ht="11.25" hidden="false" customHeight="false" outlineLevel="0" collapsed="false">
      <c r="A56" s="120" t="n">
        <v>41</v>
      </c>
      <c r="B56" s="98" t="s">
        <v>225</v>
      </c>
      <c r="C56" s="99" t="n">
        <v>2505</v>
      </c>
      <c r="D56" s="99" t="s">
        <v>312</v>
      </c>
      <c r="E56" s="99" t="n">
        <v>2401</v>
      </c>
      <c r="F56" s="99" t="s">
        <v>204</v>
      </c>
      <c r="G56" s="99" t="s">
        <v>414</v>
      </c>
      <c r="H56" s="99" t="s">
        <v>609</v>
      </c>
      <c r="I56" s="99" t="s">
        <v>562</v>
      </c>
      <c r="J56" s="99" t="s">
        <v>829</v>
      </c>
      <c r="K56" s="99" t="s">
        <v>811</v>
      </c>
      <c r="L56" s="99" t="s">
        <v>504</v>
      </c>
      <c r="M56" s="99" t="s">
        <v>407</v>
      </c>
      <c r="N56" s="99" t="s">
        <v>656</v>
      </c>
      <c r="O56" s="99" t="s">
        <v>830</v>
      </c>
      <c r="P56" s="99" t="s">
        <v>831</v>
      </c>
      <c r="Q56" s="99" t="s">
        <v>511</v>
      </c>
      <c r="R56" s="99" t="s">
        <v>568</v>
      </c>
      <c r="S56" s="99" t="s">
        <v>199</v>
      </c>
      <c r="T56" s="99" t="s">
        <v>574</v>
      </c>
      <c r="U56" s="99" t="s">
        <v>709</v>
      </c>
      <c r="V56" s="121" t="n">
        <v>41</v>
      </c>
      <c r="W56" s="124"/>
      <c r="X56" s="124"/>
      <c r="Y56" s="124"/>
    </row>
    <row r="57" customFormat="false" ht="11.25" hidden="false" customHeight="false" outlineLevel="0" collapsed="false">
      <c r="A57" s="120" t="n">
        <v>42</v>
      </c>
      <c r="B57" s="98" t="s">
        <v>237</v>
      </c>
      <c r="C57" s="99" t="n">
        <v>7916</v>
      </c>
      <c r="D57" s="99" t="s">
        <v>350</v>
      </c>
      <c r="E57" s="99" t="n">
        <v>7743</v>
      </c>
      <c r="F57" s="99" t="s">
        <v>255</v>
      </c>
      <c r="G57" s="99" t="s">
        <v>235</v>
      </c>
      <c r="H57" s="99" t="s">
        <v>504</v>
      </c>
      <c r="I57" s="99" t="s">
        <v>832</v>
      </c>
      <c r="J57" s="99" t="s">
        <v>833</v>
      </c>
      <c r="K57" s="99" t="n">
        <v>1049</v>
      </c>
      <c r="L57" s="99" t="s">
        <v>834</v>
      </c>
      <c r="M57" s="99" t="s">
        <v>835</v>
      </c>
      <c r="N57" s="99" t="n">
        <v>1113</v>
      </c>
      <c r="O57" s="99" t="s">
        <v>836</v>
      </c>
      <c r="P57" s="99" t="s">
        <v>837</v>
      </c>
      <c r="Q57" s="99" t="s">
        <v>600</v>
      </c>
      <c r="R57" s="99" t="s">
        <v>493</v>
      </c>
      <c r="S57" s="99" t="s">
        <v>354</v>
      </c>
      <c r="T57" s="99" t="s">
        <v>709</v>
      </c>
      <c r="U57" s="99" t="s">
        <v>660</v>
      </c>
      <c r="V57" s="121" t="n">
        <v>42</v>
      </c>
      <c r="W57" s="124"/>
      <c r="X57" s="124"/>
      <c r="Y57" s="124"/>
    </row>
    <row r="58" customFormat="false" ht="11.25" hidden="false" customHeight="false" outlineLevel="0" collapsed="false">
      <c r="A58" s="120" t="n">
        <v>43</v>
      </c>
      <c r="B58" s="122" t="s">
        <v>146</v>
      </c>
      <c r="C58" s="99" t="n">
        <v>57303</v>
      </c>
      <c r="D58" s="99" t="n">
        <v>2217</v>
      </c>
      <c r="E58" s="99" t="n">
        <v>55086</v>
      </c>
      <c r="F58" s="99" t="n">
        <v>1522</v>
      </c>
      <c r="G58" s="99" t="s">
        <v>597</v>
      </c>
      <c r="H58" s="99" t="n">
        <v>1040</v>
      </c>
      <c r="I58" s="99" t="n">
        <v>1702</v>
      </c>
      <c r="J58" s="99" t="n">
        <v>2872</v>
      </c>
      <c r="K58" s="99" t="n">
        <v>3738</v>
      </c>
      <c r="L58" s="99" t="n">
        <v>3282</v>
      </c>
      <c r="M58" s="99" t="n">
        <v>3865</v>
      </c>
      <c r="N58" s="99" t="n">
        <v>7494</v>
      </c>
      <c r="O58" s="99" t="n">
        <v>15010</v>
      </c>
      <c r="P58" s="99" t="n">
        <v>5481</v>
      </c>
      <c r="Q58" s="99" t="n">
        <v>3746</v>
      </c>
      <c r="R58" s="99" t="n">
        <v>2029</v>
      </c>
      <c r="S58" s="99" t="n">
        <v>2660</v>
      </c>
      <c r="T58" s="99" t="s">
        <v>821</v>
      </c>
      <c r="U58" s="99" t="s">
        <v>838</v>
      </c>
      <c r="V58" s="121" t="n">
        <v>43</v>
      </c>
      <c r="W58" s="124"/>
      <c r="X58" s="124"/>
      <c r="Y58" s="124"/>
    </row>
    <row r="59" customFormat="false" ht="11.25" hidden="false" customHeight="false" outlineLevel="0" collapsed="false">
      <c r="A59" s="120" t="n">
        <v>44</v>
      </c>
      <c r="B59" s="98" t="s">
        <v>161</v>
      </c>
      <c r="C59" s="99" t="n">
        <v>24689</v>
      </c>
      <c r="D59" s="99" t="n">
        <v>1452</v>
      </c>
      <c r="E59" s="99" t="n">
        <v>23237</v>
      </c>
      <c r="F59" s="99" t="s">
        <v>380</v>
      </c>
      <c r="G59" s="99" t="s">
        <v>638</v>
      </c>
      <c r="H59" s="99" t="s">
        <v>711</v>
      </c>
      <c r="I59" s="99" t="s">
        <v>839</v>
      </c>
      <c r="J59" s="99" t="n">
        <v>1055</v>
      </c>
      <c r="K59" s="99" t="n">
        <v>1098</v>
      </c>
      <c r="L59" s="99" t="s">
        <v>442</v>
      </c>
      <c r="M59" s="99" t="n">
        <v>1150</v>
      </c>
      <c r="N59" s="99" t="n">
        <v>2305</v>
      </c>
      <c r="O59" s="99" t="n">
        <v>10112</v>
      </c>
      <c r="P59" s="99" t="n">
        <v>1544</v>
      </c>
      <c r="Q59" s="99" t="n">
        <v>1056</v>
      </c>
      <c r="R59" s="99" t="s">
        <v>528</v>
      </c>
      <c r="S59" s="99" t="s">
        <v>840</v>
      </c>
      <c r="T59" s="99" t="s">
        <v>662</v>
      </c>
      <c r="U59" s="99" t="s">
        <v>174</v>
      </c>
      <c r="V59" s="121" t="n">
        <v>44</v>
      </c>
      <c r="W59" s="124"/>
      <c r="X59" s="124"/>
      <c r="Y59" s="124"/>
    </row>
    <row r="60" customFormat="false" ht="11.25" hidden="false" customHeight="false" outlineLevel="0" collapsed="false">
      <c r="A60" s="120" t="n">
        <v>45</v>
      </c>
      <c r="B60" s="98" t="s">
        <v>171</v>
      </c>
      <c r="C60" s="99" t="n">
        <v>32614</v>
      </c>
      <c r="D60" s="99" t="s">
        <v>841</v>
      </c>
      <c r="E60" s="99" t="n">
        <v>31849</v>
      </c>
      <c r="F60" s="99" t="s">
        <v>842</v>
      </c>
      <c r="G60" s="99" t="s">
        <v>843</v>
      </c>
      <c r="H60" s="99" t="s">
        <v>844</v>
      </c>
      <c r="I60" s="99" t="s">
        <v>845</v>
      </c>
      <c r="J60" s="99" t="n">
        <v>1817</v>
      </c>
      <c r="K60" s="99" t="n">
        <v>2640</v>
      </c>
      <c r="L60" s="99" t="n">
        <v>2334</v>
      </c>
      <c r="M60" s="99" t="n">
        <v>2715</v>
      </c>
      <c r="N60" s="99" t="n">
        <v>5189</v>
      </c>
      <c r="O60" s="99" t="n">
        <v>4898</v>
      </c>
      <c r="P60" s="99" t="n">
        <v>3937</v>
      </c>
      <c r="Q60" s="99" t="n">
        <v>2690</v>
      </c>
      <c r="R60" s="99" t="n">
        <v>1397</v>
      </c>
      <c r="S60" s="99" t="n">
        <v>1837</v>
      </c>
      <c r="T60" s="99" t="s">
        <v>534</v>
      </c>
      <c r="U60" s="99" t="s">
        <v>716</v>
      </c>
      <c r="V60" s="121" t="n">
        <v>45</v>
      </c>
    </row>
  </sheetData>
  <sheetProtection sheet="true" password="cf7a" objects="true" scenarios="true"/>
  <mergeCells count="43">
    <mergeCell ref="A2:J2"/>
    <mergeCell ref="K2:V2"/>
    <mergeCell ref="A3:A9"/>
    <mergeCell ref="B3:B9"/>
    <mergeCell ref="C3:C9"/>
    <mergeCell ref="D3:J3"/>
    <mergeCell ref="K3:S3"/>
    <mergeCell ref="T3:U4"/>
    <mergeCell ref="V3:V9"/>
    <mergeCell ref="D4:D9"/>
    <mergeCell ref="E4:J4"/>
    <mergeCell ref="K4:S4"/>
    <mergeCell ref="E5:E9"/>
    <mergeCell ref="F5:F9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9"/>
    <mergeCell ref="T5:T9"/>
    <mergeCell ref="U5:U9"/>
    <mergeCell ref="G7:J7"/>
    <mergeCell ref="K7:R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</mergeCells>
  <hyperlinks>
    <hyperlink ref="A1" location="Inhalt!I23" display="zurück zum Inhalt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36.13"/>
    <col collapsed="false" customWidth="true" hidden="false" outlineLevel="0" max="3" min="3" style="101" width="10.13"/>
    <col collapsed="false" customWidth="true" hidden="false" outlineLevel="0" max="4" min="4" style="101" width="9.99"/>
    <col collapsed="false" customWidth="true" hidden="false" outlineLevel="0" max="5" min="5" style="101" width="8.56"/>
    <col collapsed="false" customWidth="true" hidden="false" outlineLevel="0" max="6" min="6" style="101" width="8.28"/>
    <col collapsed="false" customWidth="true" hidden="false" outlineLevel="0" max="18" min="7" style="101" width="7.56"/>
    <col collapsed="false" customWidth="true" hidden="false" outlineLevel="0" max="19" min="19" style="101" width="12.85"/>
    <col collapsed="false" customWidth="true" hidden="false" outlineLevel="0" max="20" min="20" style="101" width="3.7"/>
    <col collapsed="false" customWidth="false" hidden="false" outlineLevel="0" max="257" min="21" style="101" width="11.42"/>
  </cols>
  <sheetData>
    <row r="1" customFormat="false" ht="15" hidden="false" customHeight="true" outlineLevel="0" collapsed="false">
      <c r="A1" s="57" t="s">
        <v>126</v>
      </c>
    </row>
    <row r="2" s="105" customFormat="true" ht="18" hidden="false" customHeight="true" outlineLevel="0" collapsed="false">
      <c r="A2" s="104" t="s">
        <v>846</v>
      </c>
      <c r="B2" s="104"/>
      <c r="C2" s="104"/>
      <c r="D2" s="104"/>
      <c r="E2" s="104"/>
      <c r="F2" s="104"/>
      <c r="G2" s="104"/>
      <c r="H2" s="104"/>
      <c r="I2" s="84" t="s">
        <v>101</v>
      </c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</row>
    <row r="3" customFormat="false" ht="15" hidden="false" customHeight="true" outlineLevel="0" collapsed="false">
      <c r="A3" s="106" t="s">
        <v>150</v>
      </c>
      <c r="B3" s="107" t="s">
        <v>151</v>
      </c>
      <c r="C3" s="108" t="s">
        <v>152</v>
      </c>
      <c r="D3" s="109" t="s">
        <v>671</v>
      </c>
      <c r="E3" s="109"/>
      <c r="F3" s="109"/>
      <c r="G3" s="109"/>
      <c r="H3" s="109"/>
      <c r="I3" s="110" t="s">
        <v>672</v>
      </c>
      <c r="J3" s="110"/>
      <c r="K3" s="110"/>
      <c r="L3" s="110"/>
      <c r="M3" s="110"/>
      <c r="N3" s="110"/>
      <c r="O3" s="110"/>
      <c r="P3" s="110"/>
      <c r="Q3" s="110"/>
      <c r="R3" s="110"/>
      <c r="S3" s="111" t="s">
        <v>847</v>
      </c>
      <c r="T3" s="111" t="s">
        <v>150</v>
      </c>
    </row>
    <row r="4" customFormat="false" ht="15" hidden="false" customHeight="true" outlineLevel="0" collapsed="false">
      <c r="A4" s="106"/>
      <c r="B4" s="107"/>
      <c r="C4" s="108"/>
      <c r="D4" s="108" t="s">
        <v>848</v>
      </c>
      <c r="E4" s="109" t="s">
        <v>849</v>
      </c>
      <c r="F4" s="109"/>
      <c r="G4" s="109"/>
      <c r="H4" s="109"/>
      <c r="I4" s="132" t="s">
        <v>850</v>
      </c>
      <c r="J4" s="132"/>
      <c r="K4" s="132"/>
      <c r="L4" s="132"/>
      <c r="M4" s="132"/>
      <c r="N4" s="132"/>
      <c r="O4" s="132"/>
      <c r="P4" s="132"/>
      <c r="Q4" s="132"/>
      <c r="R4" s="110"/>
      <c r="S4" s="111"/>
      <c r="T4" s="111"/>
    </row>
    <row r="5" customFormat="false" ht="9" hidden="false" customHeight="true" outlineLevel="0" collapsed="false">
      <c r="A5" s="106"/>
      <c r="B5" s="106"/>
      <c r="C5" s="108"/>
      <c r="D5" s="108"/>
      <c r="E5" s="108" t="s">
        <v>677</v>
      </c>
      <c r="F5" s="108" t="s">
        <v>851</v>
      </c>
      <c r="G5" s="107" t="n">
        <v>50</v>
      </c>
      <c r="H5" s="113" t="n">
        <v>100</v>
      </c>
      <c r="I5" s="107" t="n">
        <v>150</v>
      </c>
      <c r="J5" s="131" t="n">
        <v>200</v>
      </c>
      <c r="K5" s="112" t="n">
        <v>250</v>
      </c>
      <c r="L5" s="115" t="n">
        <v>300</v>
      </c>
      <c r="M5" s="115" t="n">
        <v>350</v>
      </c>
      <c r="N5" s="115" t="n">
        <v>400</v>
      </c>
      <c r="O5" s="115" t="n">
        <v>450</v>
      </c>
      <c r="P5" s="115" t="n">
        <v>500</v>
      </c>
      <c r="Q5" s="127" t="n">
        <v>550</v>
      </c>
      <c r="R5" s="130" t="s">
        <v>852</v>
      </c>
      <c r="S5" s="111"/>
      <c r="T5" s="111"/>
    </row>
    <row r="6" customFormat="false" ht="9" hidden="false" customHeight="true" outlineLevel="0" collapsed="false">
      <c r="A6" s="106"/>
      <c r="B6" s="106"/>
      <c r="C6" s="108"/>
      <c r="D6" s="108"/>
      <c r="E6" s="108"/>
      <c r="F6" s="108"/>
      <c r="G6" s="107"/>
      <c r="H6" s="113"/>
      <c r="I6" s="107"/>
      <c r="J6" s="131"/>
      <c r="K6" s="112"/>
      <c r="L6" s="112"/>
      <c r="M6" s="112"/>
      <c r="N6" s="112"/>
      <c r="O6" s="112"/>
      <c r="P6" s="112"/>
      <c r="Q6" s="127"/>
      <c r="R6" s="130"/>
      <c r="S6" s="111"/>
      <c r="T6" s="111"/>
    </row>
    <row r="7" customFormat="false" ht="15" hidden="false" customHeight="true" outlineLevel="0" collapsed="false">
      <c r="A7" s="106"/>
      <c r="B7" s="106"/>
      <c r="C7" s="108"/>
      <c r="D7" s="108"/>
      <c r="E7" s="108"/>
      <c r="F7" s="108"/>
      <c r="G7" s="109" t="s">
        <v>157</v>
      </c>
      <c r="H7" s="109"/>
      <c r="I7" s="109"/>
      <c r="J7" s="109"/>
      <c r="K7" s="132" t="s">
        <v>452</v>
      </c>
      <c r="L7" s="132"/>
      <c r="M7" s="132"/>
      <c r="N7" s="132"/>
      <c r="O7" s="132"/>
      <c r="P7" s="132"/>
      <c r="Q7" s="132"/>
      <c r="R7" s="130"/>
      <c r="S7" s="111"/>
      <c r="T7" s="111"/>
    </row>
    <row r="8" customFormat="false" ht="9" hidden="false" customHeight="true" outlineLevel="0" collapsed="false">
      <c r="A8" s="106"/>
      <c r="B8" s="106"/>
      <c r="C8" s="108"/>
      <c r="D8" s="108"/>
      <c r="E8" s="108"/>
      <c r="F8" s="108"/>
      <c r="G8" s="107" t="n">
        <v>100</v>
      </c>
      <c r="H8" s="113" t="n">
        <v>150</v>
      </c>
      <c r="I8" s="107" t="n">
        <v>200</v>
      </c>
      <c r="J8" s="133" t="n">
        <v>250</v>
      </c>
      <c r="K8" s="112" t="n">
        <v>300</v>
      </c>
      <c r="L8" s="115" t="n">
        <v>350</v>
      </c>
      <c r="M8" s="115" t="n">
        <v>400</v>
      </c>
      <c r="N8" s="115" t="n">
        <v>450</v>
      </c>
      <c r="O8" s="115" t="n">
        <v>500</v>
      </c>
      <c r="P8" s="127" t="n">
        <v>550</v>
      </c>
      <c r="Q8" s="127" t="n">
        <v>600</v>
      </c>
      <c r="R8" s="130"/>
      <c r="S8" s="111"/>
      <c r="T8" s="111"/>
    </row>
    <row r="9" customFormat="false" ht="9" hidden="false" customHeight="true" outlineLevel="0" collapsed="false">
      <c r="A9" s="106"/>
      <c r="B9" s="106"/>
      <c r="C9" s="108"/>
      <c r="D9" s="108"/>
      <c r="E9" s="108"/>
      <c r="F9" s="108"/>
      <c r="G9" s="107"/>
      <c r="H9" s="113"/>
      <c r="I9" s="107"/>
      <c r="J9" s="133"/>
      <c r="K9" s="112"/>
      <c r="L9" s="112"/>
      <c r="M9" s="112"/>
      <c r="N9" s="112"/>
      <c r="O9" s="112"/>
      <c r="P9" s="127"/>
      <c r="Q9" s="127"/>
      <c r="R9" s="130"/>
      <c r="S9" s="111"/>
      <c r="T9" s="111"/>
    </row>
    <row r="10" customFormat="false" ht="24.95" hidden="false" customHeight="true" outlineLevel="0" collapsed="false">
      <c r="F10" s="117"/>
      <c r="H10" s="118" t="s">
        <v>159</v>
      </c>
      <c r="I10" s="119" t="s">
        <v>160</v>
      </c>
    </row>
    <row r="11" customFormat="false" ht="11.25" hidden="false" customHeight="false" outlineLevel="0" collapsed="false">
      <c r="A11" s="120" t="n">
        <v>1</v>
      </c>
      <c r="B11" s="98" t="s">
        <v>133</v>
      </c>
      <c r="C11" s="99" t="n">
        <v>19295</v>
      </c>
      <c r="D11" s="99" t="n">
        <v>4154</v>
      </c>
      <c r="E11" s="99" t="n">
        <v>15141</v>
      </c>
      <c r="F11" s="99" t="n">
        <v>2320</v>
      </c>
      <c r="G11" s="99" t="n">
        <v>1969</v>
      </c>
      <c r="H11" s="99" t="n">
        <v>1098</v>
      </c>
      <c r="I11" s="99" t="n">
        <v>1376</v>
      </c>
      <c r="J11" s="99" t="n">
        <v>1160</v>
      </c>
      <c r="K11" s="99" t="n">
        <v>861</v>
      </c>
      <c r="L11" s="99" t="n">
        <v>835</v>
      </c>
      <c r="M11" s="99" t="n">
        <v>853</v>
      </c>
      <c r="N11" s="99" t="n">
        <v>941</v>
      </c>
      <c r="O11" s="99" t="n">
        <v>911</v>
      </c>
      <c r="P11" s="99" t="n">
        <v>858</v>
      </c>
      <c r="Q11" s="99" t="n">
        <v>724</v>
      </c>
      <c r="R11" s="99" t="n">
        <v>1235</v>
      </c>
      <c r="S11" s="99" t="n">
        <v>280</v>
      </c>
      <c r="T11" s="121" t="n">
        <v>1</v>
      </c>
    </row>
    <row r="12" customFormat="false" ht="11.25" hidden="false" customHeight="false" outlineLevel="0" collapsed="false">
      <c r="A12" s="120" t="n">
        <v>2</v>
      </c>
      <c r="B12" s="98" t="s">
        <v>161</v>
      </c>
      <c r="C12" s="99" t="n">
        <v>11878</v>
      </c>
      <c r="D12" s="99" t="n">
        <v>2705</v>
      </c>
      <c r="E12" s="99" t="n">
        <v>9173</v>
      </c>
      <c r="F12" s="99" t="n">
        <v>2140</v>
      </c>
      <c r="G12" s="99" t="n">
        <v>1657</v>
      </c>
      <c r="H12" s="99" t="s">
        <v>411</v>
      </c>
      <c r="I12" s="99" t="s">
        <v>853</v>
      </c>
      <c r="J12" s="99" t="s">
        <v>521</v>
      </c>
      <c r="K12" s="99" t="s">
        <v>261</v>
      </c>
      <c r="L12" s="99" t="s">
        <v>727</v>
      </c>
      <c r="M12" s="99" t="s">
        <v>820</v>
      </c>
      <c r="N12" s="99" t="s">
        <v>755</v>
      </c>
      <c r="O12" s="99" t="s">
        <v>725</v>
      </c>
      <c r="P12" s="99" t="s">
        <v>843</v>
      </c>
      <c r="Q12" s="99" t="s">
        <v>854</v>
      </c>
      <c r="R12" s="99" t="s">
        <v>594</v>
      </c>
      <c r="S12" s="99" t="s">
        <v>590</v>
      </c>
      <c r="T12" s="121" t="n">
        <v>2</v>
      </c>
    </row>
    <row r="13" customFormat="false" ht="11.25" hidden="false" customHeight="false" outlineLevel="0" collapsed="false">
      <c r="A13" s="120" t="n">
        <v>3</v>
      </c>
      <c r="B13" s="98" t="s">
        <v>171</v>
      </c>
      <c r="C13" s="99" t="n">
        <v>7417</v>
      </c>
      <c r="D13" s="99" t="n">
        <v>1449</v>
      </c>
      <c r="E13" s="99" t="n">
        <v>5968</v>
      </c>
      <c r="F13" s="99" t="s">
        <v>829</v>
      </c>
      <c r="G13" s="99" t="s">
        <v>226</v>
      </c>
      <c r="H13" s="99" t="s">
        <v>599</v>
      </c>
      <c r="I13" s="99" t="s">
        <v>855</v>
      </c>
      <c r="J13" s="99" t="s">
        <v>685</v>
      </c>
      <c r="K13" s="99" t="s">
        <v>432</v>
      </c>
      <c r="L13" s="99" t="s">
        <v>555</v>
      </c>
      <c r="M13" s="99" t="s">
        <v>856</v>
      </c>
      <c r="N13" s="99" t="s">
        <v>627</v>
      </c>
      <c r="O13" s="99" t="s">
        <v>319</v>
      </c>
      <c r="P13" s="99" t="s">
        <v>163</v>
      </c>
      <c r="Q13" s="99" t="s">
        <v>583</v>
      </c>
      <c r="R13" s="99" t="s">
        <v>745</v>
      </c>
      <c r="S13" s="99" t="s">
        <v>361</v>
      </c>
      <c r="T13" s="121" t="n">
        <v>3</v>
      </c>
    </row>
    <row r="14" customFormat="false" ht="11.25" hidden="false" customHeight="false" outlineLevel="0" collapsed="false">
      <c r="A14" s="120" t="n">
        <v>4</v>
      </c>
      <c r="B14" s="98" t="s">
        <v>134</v>
      </c>
      <c r="C14" s="99" t="n">
        <v>5170</v>
      </c>
      <c r="D14" s="99" t="n">
        <v>2405</v>
      </c>
      <c r="E14" s="99" t="n">
        <v>2765</v>
      </c>
      <c r="F14" s="99" t="s">
        <v>857</v>
      </c>
      <c r="G14" s="99" t="s">
        <v>788</v>
      </c>
      <c r="H14" s="99" t="s">
        <v>562</v>
      </c>
      <c r="I14" s="99" t="s">
        <v>858</v>
      </c>
      <c r="J14" s="99" t="s">
        <v>859</v>
      </c>
      <c r="K14" s="99" t="s">
        <v>517</v>
      </c>
      <c r="L14" s="99" t="s">
        <v>831</v>
      </c>
      <c r="M14" s="99" t="s">
        <v>460</v>
      </c>
      <c r="N14" s="99" t="s">
        <v>660</v>
      </c>
      <c r="O14" s="99" t="s">
        <v>763</v>
      </c>
      <c r="P14" s="99" t="s">
        <v>260</v>
      </c>
      <c r="Q14" s="99" t="s">
        <v>513</v>
      </c>
      <c r="R14" s="99" t="s">
        <v>403</v>
      </c>
      <c r="S14" s="99" t="s">
        <v>470</v>
      </c>
      <c r="T14" s="121" t="n">
        <v>4</v>
      </c>
    </row>
    <row r="15" customFormat="false" ht="11.25" hidden="false" customHeight="false" outlineLevel="0" collapsed="false">
      <c r="A15" s="120" t="n">
        <v>5</v>
      </c>
      <c r="B15" s="98" t="s">
        <v>161</v>
      </c>
      <c r="C15" s="99" t="n">
        <v>1555</v>
      </c>
      <c r="D15" s="99" t="n">
        <v>491</v>
      </c>
      <c r="E15" s="99" t="n">
        <v>1064</v>
      </c>
      <c r="F15" s="99" t="s">
        <v>757</v>
      </c>
      <c r="G15" s="99" t="s">
        <v>643</v>
      </c>
      <c r="H15" s="99" t="s">
        <v>266</v>
      </c>
      <c r="I15" s="99" t="s">
        <v>403</v>
      </c>
      <c r="J15" s="99" t="s">
        <v>724</v>
      </c>
      <c r="K15" s="99" t="s">
        <v>256</v>
      </c>
      <c r="L15" s="99" t="s">
        <v>255</v>
      </c>
      <c r="M15" s="99" t="s">
        <v>205</v>
      </c>
      <c r="N15" s="99" t="s">
        <v>221</v>
      </c>
      <c r="O15" s="99" t="s">
        <v>413</v>
      </c>
      <c r="P15" s="99" t="s">
        <v>499</v>
      </c>
      <c r="Q15" s="99" t="s">
        <v>236</v>
      </c>
      <c r="R15" s="99" t="s">
        <v>486</v>
      </c>
      <c r="S15" s="99" t="s">
        <v>190</v>
      </c>
      <c r="T15" s="121" t="n">
        <v>5</v>
      </c>
    </row>
    <row r="16" customFormat="false" ht="11.25" hidden="false" customHeight="false" outlineLevel="0" collapsed="false">
      <c r="A16" s="120" t="n">
        <v>6</v>
      </c>
      <c r="B16" s="98" t="s">
        <v>171</v>
      </c>
      <c r="C16" s="99" t="n">
        <v>3615</v>
      </c>
      <c r="D16" s="99" t="n">
        <v>1914</v>
      </c>
      <c r="E16" s="99" t="n">
        <v>1701</v>
      </c>
      <c r="F16" s="99" t="s">
        <v>433</v>
      </c>
      <c r="G16" s="99" t="s">
        <v>329</v>
      </c>
      <c r="H16" s="99" t="s">
        <v>201</v>
      </c>
      <c r="I16" s="99" t="s">
        <v>723</v>
      </c>
      <c r="J16" s="99" t="s">
        <v>766</v>
      </c>
      <c r="K16" s="99" t="s">
        <v>331</v>
      </c>
      <c r="L16" s="99" t="s">
        <v>331</v>
      </c>
      <c r="M16" s="99" t="s">
        <v>860</v>
      </c>
      <c r="N16" s="99" t="s">
        <v>757</v>
      </c>
      <c r="O16" s="99" t="s">
        <v>252</v>
      </c>
      <c r="P16" s="99" t="s">
        <v>511</v>
      </c>
      <c r="Q16" s="99" t="s">
        <v>322</v>
      </c>
      <c r="R16" s="99" t="s">
        <v>635</v>
      </c>
      <c r="S16" s="99" t="s">
        <v>278</v>
      </c>
      <c r="T16" s="121" t="n">
        <v>6</v>
      </c>
    </row>
    <row r="17" customFormat="false" ht="11.25" hidden="false" customHeight="false" outlineLevel="0" collapsed="false">
      <c r="A17" s="120"/>
      <c r="B17" s="98" t="s">
        <v>136</v>
      </c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121"/>
    </row>
    <row r="18" customFormat="false" ht="11.25" hidden="false" customHeight="false" outlineLevel="0" collapsed="false">
      <c r="A18" s="120" t="n">
        <v>7</v>
      </c>
      <c r="B18" s="98" t="s">
        <v>214</v>
      </c>
      <c r="C18" s="99" t="s">
        <v>215</v>
      </c>
      <c r="D18" s="99" t="n">
        <v>150</v>
      </c>
      <c r="E18" s="99" t="s">
        <v>379</v>
      </c>
      <c r="F18" s="99" t="s">
        <v>192</v>
      </c>
      <c r="G18" s="99" t="s">
        <v>357</v>
      </c>
      <c r="H18" s="99" t="s">
        <v>420</v>
      </c>
      <c r="I18" s="99" t="s">
        <v>413</v>
      </c>
      <c r="J18" s="99" t="s">
        <v>413</v>
      </c>
      <c r="K18" s="99" t="s">
        <v>234</v>
      </c>
      <c r="L18" s="99" t="s">
        <v>263</v>
      </c>
      <c r="M18" s="99" t="s">
        <v>220</v>
      </c>
      <c r="N18" s="99" t="s">
        <v>486</v>
      </c>
      <c r="O18" s="99" t="s">
        <v>777</v>
      </c>
      <c r="P18" s="99" t="s">
        <v>502</v>
      </c>
      <c r="Q18" s="99" t="s">
        <v>192</v>
      </c>
      <c r="R18" s="99" t="s">
        <v>413</v>
      </c>
      <c r="S18" s="99" t="s">
        <v>300</v>
      </c>
      <c r="T18" s="121" t="n">
        <v>7</v>
      </c>
    </row>
    <row r="19" customFormat="false" ht="11.25" hidden="false" customHeight="false" outlineLevel="0" collapsed="false">
      <c r="A19" s="120" t="n">
        <v>8</v>
      </c>
      <c r="B19" s="98" t="s">
        <v>225</v>
      </c>
      <c r="C19" s="99" t="s">
        <v>226</v>
      </c>
      <c r="D19" s="99" t="n">
        <v>77</v>
      </c>
      <c r="E19" s="99" t="s">
        <v>484</v>
      </c>
      <c r="F19" s="99" t="s">
        <v>262</v>
      </c>
      <c r="G19" s="99" t="s">
        <v>219</v>
      </c>
      <c r="H19" s="99" t="s">
        <v>233</v>
      </c>
      <c r="I19" s="99" t="s">
        <v>578</v>
      </c>
      <c r="J19" s="99" t="s">
        <v>240</v>
      </c>
      <c r="K19" s="99" t="s">
        <v>344</v>
      </c>
      <c r="L19" s="99" t="s">
        <v>229</v>
      </c>
      <c r="M19" s="99" t="s">
        <v>231</v>
      </c>
      <c r="N19" s="99" t="s">
        <v>343</v>
      </c>
      <c r="O19" s="99" t="s">
        <v>240</v>
      </c>
      <c r="P19" s="99" t="s">
        <v>231</v>
      </c>
      <c r="Q19" s="99" t="s">
        <v>232</v>
      </c>
      <c r="R19" s="99" t="s">
        <v>229</v>
      </c>
      <c r="S19" s="99" t="s">
        <v>647</v>
      </c>
      <c r="T19" s="121" t="n">
        <v>8</v>
      </c>
    </row>
    <row r="20" customFormat="false" ht="11.25" hidden="false" customHeight="false" outlineLevel="0" collapsed="false">
      <c r="A20" s="120" t="n">
        <v>9</v>
      </c>
      <c r="B20" s="98" t="s">
        <v>237</v>
      </c>
      <c r="C20" s="99" t="s">
        <v>238</v>
      </c>
      <c r="D20" s="99" t="n">
        <v>73</v>
      </c>
      <c r="E20" s="99" t="s">
        <v>372</v>
      </c>
      <c r="F20" s="99" t="s">
        <v>346</v>
      </c>
      <c r="G20" s="99" t="s">
        <v>216</v>
      </c>
      <c r="H20" s="99" t="s">
        <v>241</v>
      </c>
      <c r="I20" s="99" t="s">
        <v>218</v>
      </c>
      <c r="J20" s="99" t="s">
        <v>321</v>
      </c>
      <c r="K20" s="99" t="s">
        <v>222</v>
      </c>
      <c r="L20" s="99" t="s">
        <v>271</v>
      </c>
      <c r="M20" s="99" t="s">
        <v>339</v>
      </c>
      <c r="N20" s="99" t="s">
        <v>561</v>
      </c>
      <c r="O20" s="99" t="s">
        <v>413</v>
      </c>
      <c r="P20" s="99" t="s">
        <v>181</v>
      </c>
      <c r="Q20" s="99" t="s">
        <v>218</v>
      </c>
      <c r="R20" s="99" t="s">
        <v>181</v>
      </c>
      <c r="S20" s="99" t="s">
        <v>797</v>
      </c>
      <c r="T20" s="121" t="n">
        <v>9</v>
      </c>
    </row>
    <row r="21" customFormat="false" ht="11.25" hidden="false" customHeight="false" outlineLevel="0" collapsed="false">
      <c r="A21" s="120" t="n">
        <v>10</v>
      </c>
      <c r="B21" s="98" t="s">
        <v>246</v>
      </c>
      <c r="C21" s="99" t="n">
        <v>4363</v>
      </c>
      <c r="D21" s="99" t="n">
        <v>2255</v>
      </c>
      <c r="E21" s="99" t="n">
        <v>2108</v>
      </c>
      <c r="F21" s="99" t="s">
        <v>354</v>
      </c>
      <c r="G21" s="99" t="s">
        <v>861</v>
      </c>
      <c r="H21" s="99" t="s">
        <v>331</v>
      </c>
      <c r="I21" s="99" t="s">
        <v>315</v>
      </c>
      <c r="J21" s="99" t="s">
        <v>862</v>
      </c>
      <c r="K21" s="99" t="s">
        <v>863</v>
      </c>
      <c r="L21" s="99" t="s">
        <v>437</v>
      </c>
      <c r="M21" s="99" t="s">
        <v>864</v>
      </c>
      <c r="N21" s="99" t="s">
        <v>325</v>
      </c>
      <c r="O21" s="99" t="s">
        <v>419</v>
      </c>
      <c r="P21" s="99" t="s">
        <v>624</v>
      </c>
      <c r="Q21" s="99" t="s">
        <v>324</v>
      </c>
      <c r="R21" s="99" t="s">
        <v>532</v>
      </c>
      <c r="S21" s="99" t="s">
        <v>716</v>
      </c>
      <c r="T21" s="121" t="n">
        <v>10</v>
      </c>
    </row>
    <row r="22" customFormat="false" ht="11.25" hidden="false" customHeight="false" outlineLevel="0" collapsed="false">
      <c r="A22" s="120" t="n">
        <v>11</v>
      </c>
      <c r="B22" s="98" t="s">
        <v>225</v>
      </c>
      <c r="C22" s="99" t="n">
        <v>1243</v>
      </c>
      <c r="D22" s="99" t="n">
        <v>414</v>
      </c>
      <c r="E22" s="99" t="s">
        <v>865</v>
      </c>
      <c r="F22" s="99" t="s">
        <v>186</v>
      </c>
      <c r="G22" s="99" t="s">
        <v>433</v>
      </c>
      <c r="H22" s="99" t="s">
        <v>234</v>
      </c>
      <c r="I22" s="99" t="s">
        <v>642</v>
      </c>
      <c r="J22" s="99" t="s">
        <v>256</v>
      </c>
      <c r="K22" s="99" t="s">
        <v>500</v>
      </c>
      <c r="L22" s="99" t="s">
        <v>213</v>
      </c>
      <c r="M22" s="99" t="s">
        <v>170</v>
      </c>
      <c r="N22" s="99" t="s">
        <v>486</v>
      </c>
      <c r="O22" s="99" t="s">
        <v>321</v>
      </c>
      <c r="P22" s="99" t="s">
        <v>192</v>
      </c>
      <c r="Q22" s="99" t="s">
        <v>578</v>
      </c>
      <c r="R22" s="99" t="s">
        <v>243</v>
      </c>
      <c r="S22" s="99" t="s">
        <v>598</v>
      </c>
      <c r="T22" s="121" t="n">
        <v>11</v>
      </c>
    </row>
    <row r="23" customFormat="false" ht="11.25" hidden="false" customHeight="false" outlineLevel="0" collapsed="false">
      <c r="A23" s="120" t="n">
        <v>12</v>
      </c>
      <c r="B23" s="98" t="s">
        <v>237</v>
      </c>
      <c r="C23" s="99" t="n">
        <v>3120</v>
      </c>
      <c r="D23" s="99" t="n">
        <v>1841</v>
      </c>
      <c r="E23" s="99" t="n">
        <v>1279</v>
      </c>
      <c r="F23" s="99" t="s">
        <v>723</v>
      </c>
      <c r="G23" s="99" t="s">
        <v>481</v>
      </c>
      <c r="H23" s="99" t="s">
        <v>324</v>
      </c>
      <c r="I23" s="99" t="s">
        <v>359</v>
      </c>
      <c r="J23" s="99" t="s">
        <v>194</v>
      </c>
      <c r="K23" s="99" t="s">
        <v>481</v>
      </c>
      <c r="L23" s="99" t="s">
        <v>707</v>
      </c>
      <c r="M23" s="99" t="s">
        <v>184</v>
      </c>
      <c r="N23" s="99" t="s">
        <v>331</v>
      </c>
      <c r="O23" s="99" t="s">
        <v>866</v>
      </c>
      <c r="P23" s="99" t="s">
        <v>182</v>
      </c>
      <c r="Q23" s="99" t="s">
        <v>255</v>
      </c>
      <c r="R23" s="99" t="s">
        <v>486</v>
      </c>
      <c r="S23" s="99" t="s">
        <v>560</v>
      </c>
      <c r="T23" s="121" t="n">
        <v>12</v>
      </c>
    </row>
    <row r="24" customFormat="false" ht="11.25" hidden="false" customHeight="false" outlineLevel="0" collapsed="false">
      <c r="A24" s="120" t="n">
        <v>13</v>
      </c>
      <c r="B24" s="122" t="s">
        <v>145</v>
      </c>
      <c r="C24" s="99" t="n">
        <v>24465</v>
      </c>
      <c r="D24" s="99" t="n">
        <v>6559</v>
      </c>
      <c r="E24" s="99" t="n">
        <v>17906</v>
      </c>
      <c r="F24" s="99" t="n">
        <v>2609</v>
      </c>
      <c r="G24" s="99" t="n">
        <v>2224</v>
      </c>
      <c r="H24" s="99" t="n">
        <v>1266</v>
      </c>
      <c r="I24" s="99" t="n">
        <v>1627</v>
      </c>
      <c r="J24" s="99" t="n">
        <v>1355</v>
      </c>
      <c r="K24" s="99" t="n">
        <v>1068</v>
      </c>
      <c r="L24" s="99" t="n">
        <v>1032</v>
      </c>
      <c r="M24" s="99" t="n">
        <v>1090</v>
      </c>
      <c r="N24" s="99" t="n">
        <v>1200</v>
      </c>
      <c r="O24" s="99" t="n">
        <v>1171</v>
      </c>
      <c r="P24" s="99" t="n">
        <v>1037</v>
      </c>
      <c r="Q24" s="99" t="s">
        <v>276</v>
      </c>
      <c r="R24" s="99" t="n">
        <v>1387</v>
      </c>
      <c r="S24" s="99" t="s">
        <v>637</v>
      </c>
      <c r="T24" s="121" t="n">
        <v>13</v>
      </c>
    </row>
    <row r="25" customFormat="false" ht="11.25" hidden="false" customHeight="false" outlineLevel="0" collapsed="false">
      <c r="A25" s="120" t="n">
        <v>14</v>
      </c>
      <c r="B25" s="98" t="s">
        <v>161</v>
      </c>
      <c r="C25" s="99" t="n">
        <v>13433</v>
      </c>
      <c r="D25" s="99" t="n">
        <v>3196</v>
      </c>
      <c r="E25" s="99" t="n">
        <v>10237</v>
      </c>
      <c r="F25" s="99" t="n">
        <v>2324</v>
      </c>
      <c r="G25" s="99" t="n">
        <v>1791</v>
      </c>
      <c r="H25" s="99" t="s">
        <v>867</v>
      </c>
      <c r="I25" s="99" t="n">
        <v>1103</v>
      </c>
      <c r="J25" s="99" t="s">
        <v>868</v>
      </c>
      <c r="K25" s="99" t="s">
        <v>488</v>
      </c>
      <c r="L25" s="99" t="s">
        <v>166</v>
      </c>
      <c r="M25" s="99" t="s">
        <v>869</v>
      </c>
      <c r="N25" s="99" t="s">
        <v>870</v>
      </c>
      <c r="O25" s="99" t="s">
        <v>668</v>
      </c>
      <c r="P25" s="99" t="s">
        <v>270</v>
      </c>
      <c r="Q25" s="99" t="s">
        <v>871</v>
      </c>
      <c r="R25" s="99" t="s">
        <v>872</v>
      </c>
      <c r="S25" s="99" t="s">
        <v>209</v>
      </c>
      <c r="T25" s="121" t="n">
        <v>14</v>
      </c>
    </row>
    <row r="26" customFormat="false" ht="11.25" hidden="false" customHeight="false" outlineLevel="0" collapsed="false">
      <c r="A26" s="120" t="n">
        <v>15</v>
      </c>
      <c r="B26" s="98" t="s">
        <v>171</v>
      </c>
      <c r="C26" s="99" t="n">
        <v>11032</v>
      </c>
      <c r="D26" s="99" t="n">
        <v>3363</v>
      </c>
      <c r="E26" s="99" t="n">
        <v>7669</v>
      </c>
      <c r="F26" s="99" t="s">
        <v>838</v>
      </c>
      <c r="G26" s="99" t="s">
        <v>691</v>
      </c>
      <c r="H26" s="99" t="s">
        <v>238</v>
      </c>
      <c r="I26" s="99" t="s">
        <v>735</v>
      </c>
      <c r="J26" s="99" t="s">
        <v>469</v>
      </c>
      <c r="K26" s="99" t="s">
        <v>542</v>
      </c>
      <c r="L26" s="99" t="s">
        <v>873</v>
      </c>
      <c r="M26" s="99" t="s">
        <v>874</v>
      </c>
      <c r="N26" s="99" t="s">
        <v>875</v>
      </c>
      <c r="O26" s="99" t="s">
        <v>876</v>
      </c>
      <c r="P26" s="99" t="s">
        <v>379</v>
      </c>
      <c r="Q26" s="99" t="s">
        <v>477</v>
      </c>
      <c r="R26" s="99" t="s">
        <v>877</v>
      </c>
      <c r="S26" s="99" t="s">
        <v>547</v>
      </c>
      <c r="T26" s="121" t="n">
        <v>15</v>
      </c>
    </row>
    <row r="27" customFormat="false" ht="20.1" hidden="false" customHeight="true" outlineLevel="0" collapsed="false">
      <c r="A27" s="120"/>
      <c r="B27" s="0"/>
      <c r="H27" s="118" t="s">
        <v>292</v>
      </c>
      <c r="I27" s="123" t="s">
        <v>160</v>
      </c>
      <c r="T27" s="121"/>
    </row>
    <row r="28" customFormat="false" ht="11.25" hidden="false" customHeight="false" outlineLevel="0" collapsed="false">
      <c r="A28" s="120" t="n">
        <v>16</v>
      </c>
      <c r="B28" s="98" t="s">
        <v>133</v>
      </c>
      <c r="C28" s="99" t="n">
        <v>25930</v>
      </c>
      <c r="D28" s="99" t="n">
        <v>4661</v>
      </c>
      <c r="E28" s="99" t="n">
        <v>21269</v>
      </c>
      <c r="F28" s="99" t="n">
        <v>1745</v>
      </c>
      <c r="G28" s="99" t="n">
        <v>1871</v>
      </c>
      <c r="H28" s="99" t="n">
        <v>1301</v>
      </c>
      <c r="I28" s="99" t="n">
        <v>1654</v>
      </c>
      <c r="J28" s="99" t="n">
        <v>1498</v>
      </c>
      <c r="K28" s="99" t="n">
        <v>1448</v>
      </c>
      <c r="L28" s="99" t="n">
        <v>1419</v>
      </c>
      <c r="M28" s="99" t="n">
        <v>1467</v>
      </c>
      <c r="N28" s="99" t="n">
        <v>1534</v>
      </c>
      <c r="O28" s="99" t="n">
        <v>1748</v>
      </c>
      <c r="P28" s="99" t="n">
        <v>1688</v>
      </c>
      <c r="Q28" s="99" t="n">
        <v>1466</v>
      </c>
      <c r="R28" s="99" t="n">
        <v>2430</v>
      </c>
      <c r="S28" s="99" t="s">
        <v>278</v>
      </c>
      <c r="T28" s="121" t="n">
        <v>16</v>
      </c>
      <c r="U28" s="124"/>
      <c r="V28" s="124"/>
    </row>
    <row r="29" customFormat="false" ht="11.25" hidden="false" customHeight="false" outlineLevel="0" collapsed="false">
      <c r="A29" s="120" t="n">
        <v>17</v>
      </c>
      <c r="B29" s="98" t="s">
        <v>161</v>
      </c>
      <c r="C29" s="99" t="n">
        <v>9706</v>
      </c>
      <c r="D29" s="99" t="n">
        <v>2355</v>
      </c>
      <c r="E29" s="99" t="n">
        <v>7351</v>
      </c>
      <c r="F29" s="99" t="n">
        <v>1498</v>
      </c>
      <c r="G29" s="99" t="n">
        <v>1325</v>
      </c>
      <c r="H29" s="99" t="s">
        <v>793</v>
      </c>
      <c r="I29" s="99" t="s">
        <v>878</v>
      </c>
      <c r="J29" s="99" t="s">
        <v>735</v>
      </c>
      <c r="K29" s="99" t="s">
        <v>725</v>
      </c>
      <c r="L29" s="99" t="s">
        <v>175</v>
      </c>
      <c r="M29" s="99" t="s">
        <v>482</v>
      </c>
      <c r="N29" s="99" t="s">
        <v>857</v>
      </c>
      <c r="O29" s="99" t="s">
        <v>618</v>
      </c>
      <c r="P29" s="99" t="s">
        <v>210</v>
      </c>
      <c r="Q29" s="99" t="s">
        <v>470</v>
      </c>
      <c r="R29" s="99" t="s">
        <v>687</v>
      </c>
      <c r="S29" s="99" t="s">
        <v>656</v>
      </c>
      <c r="T29" s="121" t="n">
        <v>17</v>
      </c>
      <c r="U29" s="124"/>
      <c r="V29" s="124"/>
    </row>
    <row r="30" customFormat="false" ht="11.25" hidden="false" customHeight="false" outlineLevel="0" collapsed="false">
      <c r="A30" s="120" t="n">
        <v>18</v>
      </c>
      <c r="B30" s="98" t="s">
        <v>171</v>
      </c>
      <c r="C30" s="99" t="n">
        <v>16224</v>
      </c>
      <c r="D30" s="99" t="n">
        <v>2306</v>
      </c>
      <c r="E30" s="99" t="n">
        <v>13918</v>
      </c>
      <c r="F30" s="99" t="s">
        <v>426</v>
      </c>
      <c r="G30" s="99" t="s">
        <v>586</v>
      </c>
      <c r="H30" s="99" t="s">
        <v>879</v>
      </c>
      <c r="I30" s="99" t="s">
        <v>294</v>
      </c>
      <c r="J30" s="99" t="s">
        <v>880</v>
      </c>
      <c r="K30" s="99" t="n">
        <v>1124</v>
      </c>
      <c r="L30" s="99" t="n">
        <v>1131</v>
      </c>
      <c r="M30" s="99" t="n">
        <v>1204</v>
      </c>
      <c r="N30" s="99" t="n">
        <v>1245</v>
      </c>
      <c r="O30" s="99" t="n">
        <v>1425</v>
      </c>
      <c r="P30" s="99" t="n">
        <v>1382</v>
      </c>
      <c r="Q30" s="99" t="n">
        <v>1161</v>
      </c>
      <c r="R30" s="99" t="n">
        <v>1810</v>
      </c>
      <c r="S30" s="99" t="s">
        <v>881</v>
      </c>
      <c r="T30" s="121" t="n">
        <v>18</v>
      </c>
      <c r="U30" s="124"/>
      <c r="V30" s="124"/>
    </row>
    <row r="31" customFormat="false" ht="11.25" hidden="false" customHeight="false" outlineLevel="0" collapsed="false">
      <c r="A31" s="120" t="n">
        <v>19</v>
      </c>
      <c r="B31" s="98" t="s">
        <v>134</v>
      </c>
      <c r="C31" s="99" t="n">
        <v>6908</v>
      </c>
      <c r="D31" s="99" t="n">
        <v>3834</v>
      </c>
      <c r="E31" s="99" t="n">
        <v>3074</v>
      </c>
      <c r="F31" s="99" t="s">
        <v>774</v>
      </c>
      <c r="G31" s="99" t="s">
        <v>474</v>
      </c>
      <c r="H31" s="99" t="s">
        <v>435</v>
      </c>
      <c r="I31" s="99" t="s">
        <v>882</v>
      </c>
      <c r="J31" s="99" t="s">
        <v>662</v>
      </c>
      <c r="K31" s="99" t="s">
        <v>795</v>
      </c>
      <c r="L31" s="99" t="s">
        <v>299</v>
      </c>
      <c r="M31" s="99" t="s">
        <v>332</v>
      </c>
      <c r="N31" s="99" t="s">
        <v>788</v>
      </c>
      <c r="O31" s="99" t="s">
        <v>325</v>
      </c>
      <c r="P31" s="99" t="s">
        <v>863</v>
      </c>
      <c r="Q31" s="99" t="s">
        <v>723</v>
      </c>
      <c r="R31" s="99" t="s">
        <v>860</v>
      </c>
      <c r="S31" s="99" t="s">
        <v>534</v>
      </c>
      <c r="T31" s="121" t="n">
        <v>19</v>
      </c>
      <c r="U31" s="124"/>
      <c r="V31" s="124"/>
    </row>
    <row r="32" customFormat="false" ht="11.25" hidden="false" customHeight="false" outlineLevel="0" collapsed="false">
      <c r="A32" s="120" t="n">
        <v>20</v>
      </c>
      <c r="B32" s="98" t="s">
        <v>161</v>
      </c>
      <c r="C32" s="99" t="n">
        <v>1550</v>
      </c>
      <c r="D32" s="99" t="n">
        <v>592</v>
      </c>
      <c r="E32" s="99" t="s">
        <v>883</v>
      </c>
      <c r="F32" s="99" t="s">
        <v>582</v>
      </c>
      <c r="G32" s="99" t="s">
        <v>266</v>
      </c>
      <c r="H32" s="99" t="s">
        <v>255</v>
      </c>
      <c r="I32" s="99" t="s">
        <v>625</v>
      </c>
      <c r="J32" s="99" t="s">
        <v>221</v>
      </c>
      <c r="K32" s="99" t="s">
        <v>326</v>
      </c>
      <c r="L32" s="99" t="s">
        <v>259</v>
      </c>
      <c r="M32" s="99" t="s">
        <v>254</v>
      </c>
      <c r="N32" s="99" t="s">
        <v>198</v>
      </c>
      <c r="O32" s="99" t="s">
        <v>495</v>
      </c>
      <c r="P32" s="99" t="s">
        <v>413</v>
      </c>
      <c r="Q32" s="99" t="s">
        <v>236</v>
      </c>
      <c r="R32" s="99" t="s">
        <v>323</v>
      </c>
      <c r="S32" s="99" t="s">
        <v>394</v>
      </c>
      <c r="T32" s="121" t="n">
        <v>20</v>
      </c>
      <c r="U32" s="124"/>
      <c r="V32" s="124"/>
    </row>
    <row r="33" customFormat="false" ht="11.25" hidden="false" customHeight="false" outlineLevel="0" collapsed="false">
      <c r="A33" s="120" t="n">
        <v>21</v>
      </c>
      <c r="B33" s="98" t="s">
        <v>171</v>
      </c>
      <c r="C33" s="99" t="n">
        <v>5358</v>
      </c>
      <c r="D33" s="99" t="n">
        <v>3242</v>
      </c>
      <c r="E33" s="99" t="n">
        <v>2116</v>
      </c>
      <c r="F33" s="99" t="s">
        <v>223</v>
      </c>
      <c r="G33" s="99" t="s">
        <v>722</v>
      </c>
      <c r="H33" s="99" t="s">
        <v>401</v>
      </c>
      <c r="I33" s="99" t="s">
        <v>506</v>
      </c>
      <c r="J33" s="99" t="s">
        <v>334</v>
      </c>
      <c r="K33" s="99" t="s">
        <v>861</v>
      </c>
      <c r="L33" s="99" t="s">
        <v>644</v>
      </c>
      <c r="M33" s="99" t="s">
        <v>539</v>
      </c>
      <c r="N33" s="99" t="s">
        <v>200</v>
      </c>
      <c r="O33" s="99" t="s">
        <v>437</v>
      </c>
      <c r="P33" s="99" t="s">
        <v>340</v>
      </c>
      <c r="Q33" s="99" t="s">
        <v>777</v>
      </c>
      <c r="R33" s="99" t="s">
        <v>706</v>
      </c>
      <c r="S33" s="99" t="s">
        <v>534</v>
      </c>
      <c r="T33" s="121" t="n">
        <v>21</v>
      </c>
      <c r="U33" s="124"/>
      <c r="V33" s="124"/>
    </row>
    <row r="34" customFormat="false" ht="11.25" hidden="false" customHeight="false" outlineLevel="0" collapsed="false">
      <c r="A34" s="120"/>
      <c r="B34" s="98" t="s">
        <v>136</v>
      </c>
      <c r="C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121"/>
      <c r="U34" s="124"/>
      <c r="V34" s="124"/>
    </row>
    <row r="35" customFormat="false" ht="11.25" hidden="false" customHeight="false" outlineLevel="0" collapsed="false">
      <c r="A35" s="120" t="n">
        <v>22</v>
      </c>
      <c r="B35" s="98" t="s">
        <v>214</v>
      </c>
      <c r="C35" s="99" t="s">
        <v>336</v>
      </c>
      <c r="D35" s="99" t="n">
        <v>192</v>
      </c>
      <c r="E35" s="99" t="s">
        <v>884</v>
      </c>
      <c r="F35" s="99" t="s">
        <v>170</v>
      </c>
      <c r="G35" s="99" t="s">
        <v>471</v>
      </c>
      <c r="H35" s="99" t="s">
        <v>181</v>
      </c>
      <c r="I35" s="99" t="s">
        <v>495</v>
      </c>
      <c r="J35" s="99" t="s">
        <v>486</v>
      </c>
      <c r="K35" s="99" t="s">
        <v>358</v>
      </c>
      <c r="L35" s="99" t="s">
        <v>220</v>
      </c>
      <c r="M35" s="99" t="s">
        <v>207</v>
      </c>
      <c r="N35" s="99" t="s">
        <v>256</v>
      </c>
      <c r="O35" s="99" t="s">
        <v>357</v>
      </c>
      <c r="P35" s="99" t="s">
        <v>236</v>
      </c>
      <c r="Q35" s="99" t="s">
        <v>338</v>
      </c>
      <c r="R35" s="99" t="s">
        <v>255</v>
      </c>
      <c r="S35" s="99" t="s">
        <v>885</v>
      </c>
      <c r="T35" s="121" t="n">
        <v>22</v>
      </c>
      <c r="U35" s="124"/>
      <c r="V35" s="124"/>
    </row>
    <row r="36" customFormat="false" ht="11.25" hidden="false" customHeight="false" outlineLevel="0" collapsed="false">
      <c r="A36" s="120" t="n">
        <v>23</v>
      </c>
      <c r="B36" s="98" t="s">
        <v>225</v>
      </c>
      <c r="C36" s="99" t="s">
        <v>175</v>
      </c>
      <c r="D36" s="99" t="n">
        <v>80</v>
      </c>
      <c r="E36" s="99" t="s">
        <v>252</v>
      </c>
      <c r="F36" s="99" t="s">
        <v>344</v>
      </c>
      <c r="G36" s="99" t="s">
        <v>229</v>
      </c>
      <c r="H36" s="99" t="s">
        <v>231</v>
      </c>
      <c r="I36" s="99" t="s">
        <v>244</v>
      </c>
      <c r="J36" s="99" t="s">
        <v>231</v>
      </c>
      <c r="K36" s="99" t="s">
        <v>420</v>
      </c>
      <c r="L36" s="99" t="s">
        <v>343</v>
      </c>
      <c r="M36" s="99" t="s">
        <v>343</v>
      </c>
      <c r="N36" s="99" t="s">
        <v>216</v>
      </c>
      <c r="O36" s="99" t="s">
        <v>232</v>
      </c>
      <c r="P36" s="99" t="s">
        <v>232</v>
      </c>
      <c r="Q36" s="99" t="s">
        <v>346</v>
      </c>
      <c r="R36" s="99" t="s">
        <v>344</v>
      </c>
      <c r="S36" s="99" t="s">
        <v>780</v>
      </c>
      <c r="T36" s="121" t="n">
        <v>23</v>
      </c>
      <c r="U36" s="124"/>
      <c r="V36" s="124"/>
    </row>
    <row r="37" customFormat="false" ht="11.25" hidden="false" customHeight="false" outlineLevel="0" collapsed="false">
      <c r="A37" s="120" t="n">
        <v>24</v>
      </c>
      <c r="B37" s="98" t="s">
        <v>237</v>
      </c>
      <c r="C37" s="99" t="s">
        <v>345</v>
      </c>
      <c r="D37" s="99" t="n">
        <v>112</v>
      </c>
      <c r="E37" s="99" t="s">
        <v>514</v>
      </c>
      <c r="F37" s="99" t="s">
        <v>242</v>
      </c>
      <c r="G37" s="99" t="s">
        <v>578</v>
      </c>
      <c r="H37" s="99" t="s">
        <v>217</v>
      </c>
      <c r="I37" s="99" t="s">
        <v>321</v>
      </c>
      <c r="J37" s="99" t="s">
        <v>205</v>
      </c>
      <c r="K37" s="99" t="s">
        <v>471</v>
      </c>
      <c r="L37" s="99" t="s">
        <v>205</v>
      </c>
      <c r="M37" s="99" t="s">
        <v>413</v>
      </c>
      <c r="N37" s="99" t="s">
        <v>502</v>
      </c>
      <c r="O37" s="99" t="s">
        <v>243</v>
      </c>
      <c r="P37" s="99" t="s">
        <v>578</v>
      </c>
      <c r="Q37" s="99" t="s">
        <v>230</v>
      </c>
      <c r="R37" s="99" t="s">
        <v>170</v>
      </c>
      <c r="S37" s="99" t="s">
        <v>503</v>
      </c>
      <c r="T37" s="121" t="n">
        <v>24</v>
      </c>
      <c r="U37" s="124"/>
      <c r="V37" s="124"/>
    </row>
    <row r="38" customFormat="false" ht="11.25" hidden="false" customHeight="false" outlineLevel="0" collapsed="false">
      <c r="A38" s="120" t="n">
        <v>25</v>
      </c>
      <c r="B38" s="98" t="s">
        <v>246</v>
      </c>
      <c r="C38" s="99" t="n">
        <v>6058</v>
      </c>
      <c r="D38" s="99" t="n">
        <v>3642</v>
      </c>
      <c r="E38" s="99" t="n">
        <v>2416</v>
      </c>
      <c r="F38" s="99" t="s">
        <v>315</v>
      </c>
      <c r="G38" s="99" t="s">
        <v>438</v>
      </c>
      <c r="H38" s="99" t="s">
        <v>366</v>
      </c>
      <c r="I38" s="99" t="s">
        <v>365</v>
      </c>
      <c r="J38" s="99" t="s">
        <v>644</v>
      </c>
      <c r="K38" s="99" t="s">
        <v>886</v>
      </c>
      <c r="L38" s="99" t="s">
        <v>656</v>
      </c>
      <c r="M38" s="99" t="s">
        <v>435</v>
      </c>
      <c r="N38" s="99" t="s">
        <v>408</v>
      </c>
      <c r="O38" s="99" t="s">
        <v>348</v>
      </c>
      <c r="P38" s="99" t="s">
        <v>766</v>
      </c>
      <c r="Q38" s="99" t="s">
        <v>195</v>
      </c>
      <c r="R38" s="99" t="s">
        <v>643</v>
      </c>
      <c r="S38" s="99" t="s">
        <v>810</v>
      </c>
      <c r="T38" s="121" t="n">
        <v>25</v>
      </c>
      <c r="U38" s="124"/>
      <c r="V38" s="124"/>
    </row>
    <row r="39" customFormat="false" ht="11.25" hidden="false" customHeight="false" outlineLevel="0" collapsed="false">
      <c r="A39" s="120" t="n">
        <v>26</v>
      </c>
      <c r="B39" s="98" t="s">
        <v>225</v>
      </c>
      <c r="C39" s="99" t="n">
        <v>1262</v>
      </c>
      <c r="D39" s="99" t="n">
        <v>512</v>
      </c>
      <c r="E39" s="99" t="s">
        <v>535</v>
      </c>
      <c r="F39" s="99" t="s">
        <v>221</v>
      </c>
      <c r="G39" s="99" t="s">
        <v>495</v>
      </c>
      <c r="H39" s="99" t="s">
        <v>356</v>
      </c>
      <c r="I39" s="99" t="s">
        <v>723</v>
      </c>
      <c r="J39" s="99" t="s">
        <v>220</v>
      </c>
      <c r="K39" s="99" t="s">
        <v>197</v>
      </c>
      <c r="L39" s="99" t="s">
        <v>263</v>
      </c>
      <c r="M39" s="99" t="s">
        <v>414</v>
      </c>
      <c r="N39" s="99" t="s">
        <v>413</v>
      </c>
      <c r="O39" s="99" t="s">
        <v>413</v>
      </c>
      <c r="P39" s="99" t="s">
        <v>356</v>
      </c>
      <c r="Q39" s="99" t="s">
        <v>337</v>
      </c>
      <c r="R39" s="99" t="s">
        <v>197</v>
      </c>
      <c r="S39" s="99" t="s">
        <v>534</v>
      </c>
      <c r="T39" s="121" t="n">
        <v>26</v>
      </c>
      <c r="U39" s="124"/>
      <c r="V39" s="124"/>
    </row>
    <row r="40" customFormat="false" ht="11.25" hidden="false" customHeight="false" outlineLevel="0" collapsed="false">
      <c r="A40" s="120" t="n">
        <v>27</v>
      </c>
      <c r="B40" s="98" t="s">
        <v>237</v>
      </c>
      <c r="C40" s="99" t="n">
        <v>4796</v>
      </c>
      <c r="D40" s="99" t="n">
        <v>3130</v>
      </c>
      <c r="E40" s="99" t="n">
        <v>1666</v>
      </c>
      <c r="F40" s="99" t="s">
        <v>199</v>
      </c>
      <c r="G40" s="99" t="s">
        <v>862</v>
      </c>
      <c r="H40" s="99" t="s">
        <v>331</v>
      </c>
      <c r="I40" s="99" t="s">
        <v>348</v>
      </c>
      <c r="J40" s="99" t="s">
        <v>562</v>
      </c>
      <c r="K40" s="99" t="s">
        <v>187</v>
      </c>
      <c r="L40" s="99" t="s">
        <v>757</v>
      </c>
      <c r="M40" s="99" t="s">
        <v>631</v>
      </c>
      <c r="N40" s="99" t="s">
        <v>546</v>
      </c>
      <c r="O40" s="99" t="s">
        <v>723</v>
      </c>
      <c r="P40" s="99" t="s">
        <v>254</v>
      </c>
      <c r="Q40" s="99" t="s">
        <v>499</v>
      </c>
      <c r="R40" s="99" t="s">
        <v>198</v>
      </c>
      <c r="S40" s="99" t="s">
        <v>175</v>
      </c>
      <c r="T40" s="121" t="n">
        <v>27</v>
      </c>
      <c r="U40" s="124"/>
      <c r="V40" s="124"/>
    </row>
    <row r="41" customFormat="false" ht="11.25" hidden="false" customHeight="false" outlineLevel="0" collapsed="false">
      <c r="A41" s="120" t="n">
        <v>28</v>
      </c>
      <c r="B41" s="122" t="s">
        <v>145</v>
      </c>
      <c r="C41" s="99" t="n">
        <v>32838</v>
      </c>
      <c r="D41" s="99" t="n">
        <v>8495</v>
      </c>
      <c r="E41" s="99" t="n">
        <v>24343</v>
      </c>
      <c r="F41" s="99" t="n">
        <v>1979</v>
      </c>
      <c r="G41" s="99" t="n">
        <v>2116</v>
      </c>
      <c r="H41" s="99" t="n">
        <v>1520</v>
      </c>
      <c r="I41" s="99" t="n">
        <v>1964</v>
      </c>
      <c r="J41" s="99" t="n">
        <v>1788</v>
      </c>
      <c r="K41" s="99" t="n">
        <v>1743</v>
      </c>
      <c r="L41" s="99" t="n">
        <v>1723</v>
      </c>
      <c r="M41" s="99" t="n">
        <v>1754</v>
      </c>
      <c r="N41" s="99" t="n">
        <v>1789</v>
      </c>
      <c r="O41" s="99" t="n">
        <v>1948</v>
      </c>
      <c r="P41" s="99" t="n">
        <v>1834</v>
      </c>
      <c r="Q41" s="99" t="n">
        <v>1565</v>
      </c>
      <c r="R41" s="99" t="n">
        <v>2620</v>
      </c>
      <c r="S41" s="99" t="s">
        <v>224</v>
      </c>
      <c r="T41" s="121" t="n">
        <v>28</v>
      </c>
      <c r="U41" s="124"/>
      <c r="V41" s="124"/>
    </row>
    <row r="42" customFormat="false" ht="11.25" hidden="false" customHeight="false" outlineLevel="0" collapsed="false">
      <c r="A42" s="120" t="n">
        <v>29</v>
      </c>
      <c r="B42" s="98" t="s">
        <v>161</v>
      </c>
      <c r="C42" s="99" t="n">
        <v>11256</v>
      </c>
      <c r="D42" s="99" t="n">
        <v>2947</v>
      </c>
      <c r="E42" s="99" t="n">
        <v>8309</v>
      </c>
      <c r="F42" s="99" t="n">
        <v>1594</v>
      </c>
      <c r="G42" s="99" t="n">
        <v>1403</v>
      </c>
      <c r="H42" s="99" t="s">
        <v>887</v>
      </c>
      <c r="I42" s="99" t="s">
        <v>888</v>
      </c>
      <c r="J42" s="99" t="s">
        <v>272</v>
      </c>
      <c r="K42" s="99" t="s">
        <v>375</v>
      </c>
      <c r="L42" s="99" t="s">
        <v>710</v>
      </c>
      <c r="M42" s="99" t="s">
        <v>889</v>
      </c>
      <c r="N42" s="99" t="s">
        <v>710</v>
      </c>
      <c r="O42" s="99" t="s">
        <v>405</v>
      </c>
      <c r="P42" s="99" t="s">
        <v>890</v>
      </c>
      <c r="Q42" s="99" t="s">
        <v>891</v>
      </c>
      <c r="R42" s="99" t="s">
        <v>702</v>
      </c>
      <c r="S42" s="99" t="s">
        <v>190</v>
      </c>
      <c r="T42" s="121" t="n">
        <v>29</v>
      </c>
      <c r="U42" s="124"/>
      <c r="V42" s="124"/>
    </row>
    <row r="43" customFormat="false" ht="11.25" hidden="false" customHeight="false" outlineLevel="0" collapsed="false">
      <c r="A43" s="120" t="n">
        <v>30</v>
      </c>
      <c r="B43" s="98" t="s">
        <v>171</v>
      </c>
      <c r="C43" s="99" t="n">
        <v>21582</v>
      </c>
      <c r="D43" s="99" t="n">
        <v>5548</v>
      </c>
      <c r="E43" s="99" t="n">
        <v>16034</v>
      </c>
      <c r="F43" s="99" t="s">
        <v>397</v>
      </c>
      <c r="G43" s="99" t="s">
        <v>892</v>
      </c>
      <c r="H43" s="99" t="s">
        <v>761</v>
      </c>
      <c r="I43" s="99" t="n">
        <v>1093</v>
      </c>
      <c r="J43" s="99" t="n">
        <v>1189</v>
      </c>
      <c r="K43" s="99" t="n">
        <v>1330</v>
      </c>
      <c r="L43" s="99" t="n">
        <v>1362</v>
      </c>
      <c r="M43" s="99" t="n">
        <v>1421</v>
      </c>
      <c r="N43" s="99" t="n">
        <v>1428</v>
      </c>
      <c r="O43" s="99" t="n">
        <v>1565</v>
      </c>
      <c r="P43" s="99" t="n">
        <v>1476</v>
      </c>
      <c r="Q43" s="99" t="n">
        <v>1228</v>
      </c>
      <c r="R43" s="99" t="n">
        <v>1917</v>
      </c>
      <c r="S43" s="99" t="s">
        <v>301</v>
      </c>
      <c r="T43" s="121" t="n">
        <v>30</v>
      </c>
      <c r="U43" s="124"/>
      <c r="V43" s="124"/>
      <c r="W43" s="124"/>
    </row>
    <row r="44" customFormat="false" ht="20.1" hidden="false" customHeight="true" outlineLevel="0" collapsed="false">
      <c r="A44" s="120"/>
      <c r="B44" s="0"/>
      <c r="H44" s="118" t="s">
        <v>381</v>
      </c>
      <c r="I44" s="119" t="s">
        <v>382</v>
      </c>
      <c r="T44" s="121"/>
    </row>
    <row r="45" customFormat="false" ht="11.25" hidden="false" customHeight="false" outlineLevel="0" collapsed="false">
      <c r="A45" s="120" t="n">
        <v>31</v>
      </c>
      <c r="B45" s="98" t="s">
        <v>133</v>
      </c>
      <c r="C45" s="99" t="n">
        <v>45225</v>
      </c>
      <c r="D45" s="99" t="n">
        <v>8815</v>
      </c>
      <c r="E45" s="99" t="n">
        <v>36410</v>
      </c>
      <c r="F45" s="99" t="n">
        <v>4065</v>
      </c>
      <c r="G45" s="99" t="n">
        <v>3840</v>
      </c>
      <c r="H45" s="99" t="n">
        <v>2399</v>
      </c>
      <c r="I45" s="99" t="n">
        <v>3030</v>
      </c>
      <c r="J45" s="99" t="n">
        <v>2658</v>
      </c>
      <c r="K45" s="99" t="n">
        <v>2309</v>
      </c>
      <c r="L45" s="99" t="n">
        <v>2254</v>
      </c>
      <c r="M45" s="99" t="n">
        <v>2320</v>
      </c>
      <c r="N45" s="99" t="n">
        <v>2475</v>
      </c>
      <c r="O45" s="99" t="n">
        <v>2659</v>
      </c>
      <c r="P45" s="99" t="n">
        <v>2546</v>
      </c>
      <c r="Q45" s="99" t="n">
        <v>2190</v>
      </c>
      <c r="R45" s="99" t="n">
        <v>3665</v>
      </c>
      <c r="S45" s="99" t="s">
        <v>732</v>
      </c>
      <c r="T45" s="121" t="n">
        <v>31</v>
      </c>
      <c r="U45" s="124"/>
      <c r="V45" s="124"/>
      <c r="W45" s="124"/>
    </row>
    <row r="46" customFormat="false" ht="11.25" hidden="false" customHeight="false" outlineLevel="0" collapsed="false">
      <c r="A46" s="120" t="n">
        <v>32</v>
      </c>
      <c r="B46" s="98" t="s">
        <v>161</v>
      </c>
      <c r="C46" s="99" t="n">
        <v>21584</v>
      </c>
      <c r="D46" s="99" t="n">
        <v>5060</v>
      </c>
      <c r="E46" s="99" t="n">
        <v>16524</v>
      </c>
      <c r="F46" s="99" t="n">
        <v>3638</v>
      </c>
      <c r="G46" s="99" t="n">
        <v>2982</v>
      </c>
      <c r="H46" s="99" t="n">
        <v>1230</v>
      </c>
      <c r="I46" s="99" t="n">
        <v>1700</v>
      </c>
      <c r="J46" s="99" t="n">
        <v>1247</v>
      </c>
      <c r="K46" s="99" t="s">
        <v>530</v>
      </c>
      <c r="L46" s="99" t="s">
        <v>543</v>
      </c>
      <c r="M46" s="99" t="s">
        <v>893</v>
      </c>
      <c r="N46" s="99" t="s">
        <v>279</v>
      </c>
      <c r="O46" s="99" t="s">
        <v>894</v>
      </c>
      <c r="P46" s="99" t="s">
        <v>895</v>
      </c>
      <c r="Q46" s="99" t="s">
        <v>896</v>
      </c>
      <c r="R46" s="99" t="n">
        <v>1281</v>
      </c>
      <c r="S46" s="99" t="s">
        <v>811</v>
      </c>
      <c r="T46" s="121" t="n">
        <v>32</v>
      </c>
      <c r="U46" s="124"/>
      <c r="V46" s="124"/>
      <c r="W46" s="124"/>
    </row>
    <row r="47" customFormat="false" ht="11.25" hidden="false" customHeight="false" outlineLevel="0" collapsed="false">
      <c r="A47" s="120" t="n">
        <v>33</v>
      </c>
      <c r="B47" s="98" t="s">
        <v>171</v>
      </c>
      <c r="C47" s="99" t="n">
        <v>23641</v>
      </c>
      <c r="D47" s="99" t="n">
        <v>3755</v>
      </c>
      <c r="E47" s="99" t="n">
        <v>19886</v>
      </c>
      <c r="F47" s="99" t="s">
        <v>548</v>
      </c>
      <c r="G47" s="99" t="s">
        <v>897</v>
      </c>
      <c r="H47" s="99" t="n">
        <v>1169</v>
      </c>
      <c r="I47" s="99" t="n">
        <v>1330</v>
      </c>
      <c r="J47" s="99" t="n">
        <v>1411</v>
      </c>
      <c r="K47" s="99" t="n">
        <v>1585</v>
      </c>
      <c r="L47" s="99" t="n">
        <v>1624</v>
      </c>
      <c r="M47" s="99" t="n">
        <v>1749</v>
      </c>
      <c r="N47" s="99" t="n">
        <v>1872</v>
      </c>
      <c r="O47" s="99" t="n">
        <v>2012</v>
      </c>
      <c r="P47" s="99" t="n">
        <v>1908</v>
      </c>
      <c r="Q47" s="99" t="n">
        <v>1557</v>
      </c>
      <c r="R47" s="99" t="n">
        <v>2384</v>
      </c>
      <c r="S47" s="99" t="s">
        <v>333</v>
      </c>
      <c r="T47" s="121" t="n">
        <v>33</v>
      </c>
      <c r="U47" s="124"/>
      <c r="V47" s="124"/>
      <c r="W47" s="124"/>
    </row>
    <row r="48" customFormat="false" ht="11.25" hidden="false" customHeight="false" outlineLevel="0" collapsed="false">
      <c r="A48" s="120" t="n">
        <v>34</v>
      </c>
      <c r="B48" s="98" t="s">
        <v>134</v>
      </c>
      <c r="C48" s="99" t="n">
        <v>12078</v>
      </c>
      <c r="D48" s="99" t="n">
        <v>6239</v>
      </c>
      <c r="E48" s="99" t="n">
        <v>5839</v>
      </c>
      <c r="F48" s="99" t="s">
        <v>538</v>
      </c>
      <c r="G48" s="99" t="s">
        <v>374</v>
      </c>
      <c r="H48" s="99" t="s">
        <v>333</v>
      </c>
      <c r="I48" s="99" t="s">
        <v>898</v>
      </c>
      <c r="J48" s="99" t="s">
        <v>899</v>
      </c>
      <c r="K48" s="99" t="s">
        <v>282</v>
      </c>
      <c r="L48" s="99" t="s">
        <v>784</v>
      </c>
      <c r="M48" s="99" t="s">
        <v>735</v>
      </c>
      <c r="N48" s="99" t="s">
        <v>900</v>
      </c>
      <c r="O48" s="99" t="s">
        <v>281</v>
      </c>
      <c r="P48" s="99" t="s">
        <v>758</v>
      </c>
      <c r="Q48" s="99" t="s">
        <v>334</v>
      </c>
      <c r="R48" s="99" t="s">
        <v>727</v>
      </c>
      <c r="S48" s="99" t="s">
        <v>901</v>
      </c>
      <c r="T48" s="121" t="n">
        <v>34</v>
      </c>
      <c r="U48" s="124"/>
      <c r="V48" s="124"/>
      <c r="W48" s="124"/>
    </row>
    <row r="49" customFormat="false" ht="11.25" hidden="false" customHeight="false" outlineLevel="0" collapsed="false">
      <c r="A49" s="120" t="n">
        <v>35</v>
      </c>
      <c r="B49" s="98" t="s">
        <v>161</v>
      </c>
      <c r="C49" s="99" t="n">
        <v>3105</v>
      </c>
      <c r="D49" s="99" t="n">
        <v>1083</v>
      </c>
      <c r="E49" s="99" t="n">
        <v>2022</v>
      </c>
      <c r="F49" s="99" t="s">
        <v>775</v>
      </c>
      <c r="G49" s="99" t="s">
        <v>316</v>
      </c>
      <c r="H49" s="99" t="s">
        <v>643</v>
      </c>
      <c r="I49" s="99" t="s">
        <v>765</v>
      </c>
      <c r="J49" s="99" t="s">
        <v>866</v>
      </c>
      <c r="K49" s="99" t="s">
        <v>491</v>
      </c>
      <c r="L49" s="99" t="s">
        <v>330</v>
      </c>
      <c r="M49" s="99" t="s">
        <v>634</v>
      </c>
      <c r="N49" s="99" t="s">
        <v>630</v>
      </c>
      <c r="O49" s="99" t="s">
        <v>485</v>
      </c>
      <c r="P49" s="99" t="s">
        <v>532</v>
      </c>
      <c r="Q49" s="99" t="s">
        <v>257</v>
      </c>
      <c r="R49" s="99" t="s">
        <v>250</v>
      </c>
      <c r="S49" s="99" t="s">
        <v>174</v>
      </c>
      <c r="T49" s="121" t="n">
        <v>35</v>
      </c>
      <c r="U49" s="124"/>
      <c r="V49" s="124"/>
      <c r="W49" s="124"/>
    </row>
    <row r="50" customFormat="false" ht="11.25" hidden="false" customHeight="false" outlineLevel="0" collapsed="false">
      <c r="A50" s="120" t="n">
        <v>36</v>
      </c>
      <c r="B50" s="98" t="s">
        <v>171</v>
      </c>
      <c r="C50" s="99" t="n">
        <v>8973</v>
      </c>
      <c r="D50" s="99" t="n">
        <v>5156</v>
      </c>
      <c r="E50" s="99" t="n">
        <v>3817</v>
      </c>
      <c r="F50" s="99" t="s">
        <v>657</v>
      </c>
      <c r="G50" s="99" t="s">
        <v>175</v>
      </c>
      <c r="H50" s="99" t="s">
        <v>354</v>
      </c>
      <c r="I50" s="99" t="s">
        <v>332</v>
      </c>
      <c r="J50" s="99" t="s">
        <v>560</v>
      </c>
      <c r="K50" s="99" t="s">
        <v>902</v>
      </c>
      <c r="L50" s="99" t="s">
        <v>626</v>
      </c>
      <c r="M50" s="99" t="s">
        <v>746</v>
      </c>
      <c r="N50" s="99" t="s">
        <v>361</v>
      </c>
      <c r="O50" s="99" t="s">
        <v>903</v>
      </c>
      <c r="P50" s="99" t="s">
        <v>209</v>
      </c>
      <c r="Q50" s="99" t="s">
        <v>348</v>
      </c>
      <c r="R50" s="99" t="s">
        <v>325</v>
      </c>
      <c r="S50" s="99" t="s">
        <v>614</v>
      </c>
      <c r="T50" s="121" t="n">
        <v>36</v>
      </c>
      <c r="U50" s="124"/>
      <c r="V50" s="124"/>
      <c r="W50" s="124"/>
    </row>
    <row r="51" customFormat="false" ht="11.25" hidden="false" customHeight="false" outlineLevel="0" collapsed="false">
      <c r="A51" s="120"/>
      <c r="B51" s="98" t="s">
        <v>136</v>
      </c>
      <c r="C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121"/>
      <c r="U51" s="124"/>
      <c r="V51" s="124"/>
      <c r="W51" s="124"/>
    </row>
    <row r="52" customFormat="false" ht="11.25" hidden="false" customHeight="false" outlineLevel="0" collapsed="false">
      <c r="A52" s="120" t="n">
        <v>37</v>
      </c>
      <c r="B52" s="98" t="s">
        <v>214</v>
      </c>
      <c r="C52" s="99" t="n">
        <v>1657</v>
      </c>
      <c r="D52" s="99" t="n">
        <v>342</v>
      </c>
      <c r="E52" s="99" t="n">
        <v>1315</v>
      </c>
      <c r="F52" s="99" t="s">
        <v>359</v>
      </c>
      <c r="G52" s="99" t="s">
        <v>415</v>
      </c>
      <c r="H52" s="99" t="s">
        <v>234</v>
      </c>
      <c r="I52" s="99" t="s">
        <v>485</v>
      </c>
      <c r="J52" s="99" t="s">
        <v>248</v>
      </c>
      <c r="K52" s="99" t="s">
        <v>559</v>
      </c>
      <c r="L52" s="99" t="s">
        <v>249</v>
      </c>
      <c r="M52" s="99" t="s">
        <v>511</v>
      </c>
      <c r="N52" s="99" t="s">
        <v>364</v>
      </c>
      <c r="O52" s="99" t="s">
        <v>513</v>
      </c>
      <c r="P52" s="99" t="s">
        <v>266</v>
      </c>
      <c r="Q52" s="99" t="s">
        <v>234</v>
      </c>
      <c r="R52" s="99" t="s">
        <v>636</v>
      </c>
      <c r="S52" s="99" t="s">
        <v>429</v>
      </c>
      <c r="T52" s="121" t="n">
        <v>37</v>
      </c>
      <c r="U52" s="124"/>
      <c r="V52" s="124"/>
      <c r="W52" s="124"/>
    </row>
    <row r="53" customFormat="false" ht="11.25" hidden="false" customHeight="false" outlineLevel="0" collapsed="false">
      <c r="A53" s="120" t="n">
        <v>38</v>
      </c>
      <c r="B53" s="98" t="s">
        <v>225</v>
      </c>
      <c r="C53" s="99" t="s">
        <v>418</v>
      </c>
      <c r="D53" s="99" t="n">
        <v>157</v>
      </c>
      <c r="E53" s="99" t="s">
        <v>740</v>
      </c>
      <c r="F53" s="99" t="s">
        <v>339</v>
      </c>
      <c r="G53" s="99" t="s">
        <v>205</v>
      </c>
      <c r="H53" s="99" t="s">
        <v>219</v>
      </c>
      <c r="I53" s="99" t="s">
        <v>205</v>
      </c>
      <c r="J53" s="99" t="s">
        <v>420</v>
      </c>
      <c r="K53" s="99" t="s">
        <v>499</v>
      </c>
      <c r="L53" s="99" t="s">
        <v>181</v>
      </c>
      <c r="M53" s="99" t="s">
        <v>218</v>
      </c>
      <c r="N53" s="99" t="s">
        <v>192</v>
      </c>
      <c r="O53" s="99" t="s">
        <v>244</v>
      </c>
      <c r="P53" s="99" t="s">
        <v>216</v>
      </c>
      <c r="Q53" s="99" t="s">
        <v>242</v>
      </c>
      <c r="R53" s="99" t="s">
        <v>271</v>
      </c>
      <c r="S53" s="99" t="s">
        <v>716</v>
      </c>
      <c r="T53" s="121" t="n">
        <v>38</v>
      </c>
      <c r="U53" s="124"/>
      <c r="V53" s="124"/>
      <c r="W53" s="124"/>
    </row>
    <row r="54" customFormat="false" ht="11.25" hidden="false" customHeight="false" outlineLevel="0" collapsed="false">
      <c r="A54" s="120" t="n">
        <v>39</v>
      </c>
      <c r="B54" s="98" t="s">
        <v>237</v>
      </c>
      <c r="C54" s="99" t="n">
        <v>1057</v>
      </c>
      <c r="D54" s="99" t="n">
        <v>185</v>
      </c>
      <c r="E54" s="99" t="s">
        <v>824</v>
      </c>
      <c r="F54" s="99" t="s">
        <v>216</v>
      </c>
      <c r="G54" s="99" t="s">
        <v>356</v>
      </c>
      <c r="H54" s="99" t="s">
        <v>236</v>
      </c>
      <c r="I54" s="99" t="s">
        <v>206</v>
      </c>
      <c r="J54" s="99" t="s">
        <v>322</v>
      </c>
      <c r="K54" s="99" t="s">
        <v>497</v>
      </c>
      <c r="L54" s="99" t="s">
        <v>540</v>
      </c>
      <c r="M54" s="99" t="s">
        <v>568</v>
      </c>
      <c r="N54" s="99" t="s">
        <v>326</v>
      </c>
      <c r="O54" s="99" t="s">
        <v>635</v>
      </c>
      <c r="P54" s="99" t="s">
        <v>265</v>
      </c>
      <c r="Q54" s="99" t="s">
        <v>205</v>
      </c>
      <c r="R54" s="99" t="s">
        <v>358</v>
      </c>
      <c r="S54" s="99" t="s">
        <v>871</v>
      </c>
      <c r="T54" s="121" t="n">
        <v>39</v>
      </c>
      <c r="U54" s="124"/>
      <c r="V54" s="124"/>
      <c r="W54" s="124"/>
    </row>
    <row r="55" customFormat="false" ht="11.25" hidden="false" customHeight="false" outlineLevel="0" collapsed="false">
      <c r="A55" s="120" t="n">
        <v>40</v>
      </c>
      <c r="B55" s="98" t="s">
        <v>246</v>
      </c>
      <c r="C55" s="99" t="n">
        <v>10421</v>
      </c>
      <c r="D55" s="99" t="n">
        <v>5897</v>
      </c>
      <c r="E55" s="99" t="n">
        <v>4524</v>
      </c>
      <c r="F55" s="99" t="s">
        <v>494</v>
      </c>
      <c r="G55" s="99" t="s">
        <v>814</v>
      </c>
      <c r="H55" s="99" t="s">
        <v>778</v>
      </c>
      <c r="I55" s="99" t="s">
        <v>406</v>
      </c>
      <c r="J55" s="99" t="s">
        <v>287</v>
      </c>
      <c r="K55" s="99" t="s">
        <v>626</v>
      </c>
      <c r="L55" s="99" t="s">
        <v>286</v>
      </c>
      <c r="M55" s="99" t="s">
        <v>904</v>
      </c>
      <c r="N55" s="99" t="s">
        <v>870</v>
      </c>
      <c r="O55" s="99" t="s">
        <v>300</v>
      </c>
      <c r="P55" s="99" t="s">
        <v>426</v>
      </c>
      <c r="Q55" s="99" t="s">
        <v>186</v>
      </c>
      <c r="R55" s="99" t="s">
        <v>774</v>
      </c>
      <c r="S55" s="99" t="s">
        <v>716</v>
      </c>
      <c r="T55" s="121" t="n">
        <v>40</v>
      </c>
      <c r="U55" s="124"/>
      <c r="V55" s="124"/>
      <c r="W55" s="124"/>
    </row>
    <row r="56" customFormat="false" ht="11.25" hidden="false" customHeight="false" outlineLevel="0" collapsed="false">
      <c r="A56" s="120" t="n">
        <v>41</v>
      </c>
      <c r="B56" s="98" t="s">
        <v>225</v>
      </c>
      <c r="C56" s="99" t="n">
        <v>2505</v>
      </c>
      <c r="D56" s="99" t="n">
        <v>926</v>
      </c>
      <c r="E56" s="99" t="n">
        <v>1579</v>
      </c>
      <c r="F56" s="99" t="s">
        <v>905</v>
      </c>
      <c r="G56" s="99" t="s">
        <v>631</v>
      </c>
      <c r="H56" s="99" t="s">
        <v>433</v>
      </c>
      <c r="I56" s="99" t="s">
        <v>906</v>
      </c>
      <c r="J56" s="99" t="s">
        <v>330</v>
      </c>
      <c r="K56" s="99" t="s">
        <v>706</v>
      </c>
      <c r="L56" s="99" t="s">
        <v>258</v>
      </c>
      <c r="M56" s="99" t="s">
        <v>326</v>
      </c>
      <c r="N56" s="99" t="s">
        <v>248</v>
      </c>
      <c r="O56" s="99" t="s">
        <v>326</v>
      </c>
      <c r="P56" s="99" t="s">
        <v>324</v>
      </c>
      <c r="Q56" s="99" t="s">
        <v>193</v>
      </c>
      <c r="R56" s="99" t="s">
        <v>568</v>
      </c>
      <c r="S56" s="99" t="s">
        <v>737</v>
      </c>
      <c r="T56" s="121" t="n">
        <v>41</v>
      </c>
      <c r="U56" s="124"/>
      <c r="V56" s="124"/>
      <c r="W56" s="124"/>
    </row>
    <row r="57" customFormat="false" ht="11.25" hidden="false" customHeight="false" outlineLevel="0" collapsed="false">
      <c r="A57" s="120" t="n">
        <v>42</v>
      </c>
      <c r="B57" s="98" t="s">
        <v>237</v>
      </c>
      <c r="C57" s="99" t="n">
        <v>7916</v>
      </c>
      <c r="D57" s="99" t="n">
        <v>4971</v>
      </c>
      <c r="E57" s="99" t="n">
        <v>2945</v>
      </c>
      <c r="F57" s="99" t="s">
        <v>476</v>
      </c>
      <c r="G57" s="99" t="s">
        <v>682</v>
      </c>
      <c r="H57" s="99" t="s">
        <v>317</v>
      </c>
      <c r="I57" s="99" t="s">
        <v>590</v>
      </c>
      <c r="J57" s="99" t="s">
        <v>474</v>
      </c>
      <c r="K57" s="99" t="s">
        <v>268</v>
      </c>
      <c r="L57" s="99" t="s">
        <v>251</v>
      </c>
      <c r="M57" s="99" t="s">
        <v>299</v>
      </c>
      <c r="N57" s="99" t="s">
        <v>425</v>
      </c>
      <c r="O57" s="99" t="s">
        <v>788</v>
      </c>
      <c r="P57" s="99" t="s">
        <v>722</v>
      </c>
      <c r="Q57" s="99" t="s">
        <v>312</v>
      </c>
      <c r="R57" s="99" t="s">
        <v>511</v>
      </c>
      <c r="S57" s="99" t="s">
        <v>210</v>
      </c>
      <c r="T57" s="121" t="n">
        <v>42</v>
      </c>
      <c r="U57" s="124"/>
      <c r="V57" s="124"/>
      <c r="W57" s="124"/>
    </row>
    <row r="58" customFormat="false" ht="11.25" hidden="false" customHeight="false" outlineLevel="0" collapsed="false">
      <c r="A58" s="120" t="n">
        <v>43</v>
      </c>
      <c r="B58" s="122" t="s">
        <v>146</v>
      </c>
      <c r="C58" s="99" t="n">
        <v>57303</v>
      </c>
      <c r="D58" s="99" t="n">
        <v>15054</v>
      </c>
      <c r="E58" s="99" t="n">
        <v>42249</v>
      </c>
      <c r="F58" s="99" t="n">
        <v>4588</v>
      </c>
      <c r="G58" s="99" t="n">
        <v>4340</v>
      </c>
      <c r="H58" s="99" t="n">
        <v>2786</v>
      </c>
      <c r="I58" s="99" t="n">
        <v>3591</v>
      </c>
      <c r="J58" s="99" t="n">
        <v>3143</v>
      </c>
      <c r="K58" s="99" t="n">
        <v>2811</v>
      </c>
      <c r="L58" s="99" t="n">
        <v>2755</v>
      </c>
      <c r="M58" s="99" t="n">
        <v>2844</v>
      </c>
      <c r="N58" s="99" t="n">
        <v>2989</v>
      </c>
      <c r="O58" s="99" t="n">
        <v>3119</v>
      </c>
      <c r="P58" s="99" t="n">
        <v>2871</v>
      </c>
      <c r="Q58" s="99" t="n">
        <v>2405</v>
      </c>
      <c r="R58" s="99" t="n">
        <v>4007</v>
      </c>
      <c r="S58" s="99" t="s">
        <v>755</v>
      </c>
      <c r="T58" s="121" t="n">
        <v>43</v>
      </c>
      <c r="U58" s="124"/>
      <c r="V58" s="124"/>
      <c r="W58" s="124"/>
    </row>
    <row r="59" customFormat="false" ht="11.25" hidden="false" customHeight="false" outlineLevel="0" collapsed="false">
      <c r="A59" s="120" t="n">
        <v>44</v>
      </c>
      <c r="B59" s="98" t="s">
        <v>161</v>
      </c>
      <c r="C59" s="99" t="n">
        <v>24689</v>
      </c>
      <c r="D59" s="99" t="n">
        <v>6143</v>
      </c>
      <c r="E59" s="99" t="n">
        <v>18546</v>
      </c>
      <c r="F59" s="99" t="n">
        <v>3918</v>
      </c>
      <c r="G59" s="99" t="n">
        <v>3194</v>
      </c>
      <c r="H59" s="99" t="n">
        <v>1364</v>
      </c>
      <c r="I59" s="99" t="n">
        <v>1974</v>
      </c>
      <c r="J59" s="99" t="n">
        <v>1403</v>
      </c>
      <c r="K59" s="99" t="s">
        <v>443</v>
      </c>
      <c r="L59" s="99" t="s">
        <v>907</v>
      </c>
      <c r="M59" s="99" t="s">
        <v>908</v>
      </c>
      <c r="N59" s="99" t="s">
        <v>535</v>
      </c>
      <c r="O59" s="99" t="s">
        <v>907</v>
      </c>
      <c r="P59" s="99" t="s">
        <v>909</v>
      </c>
      <c r="Q59" s="99" t="s">
        <v>191</v>
      </c>
      <c r="R59" s="99" t="n">
        <v>1423</v>
      </c>
      <c r="S59" s="99" t="s">
        <v>484</v>
      </c>
      <c r="T59" s="121" t="n">
        <v>44</v>
      </c>
      <c r="U59" s="124"/>
      <c r="V59" s="124"/>
      <c r="W59" s="124"/>
    </row>
    <row r="60" customFormat="false" ht="11.25" hidden="false" customHeight="false" outlineLevel="0" collapsed="false">
      <c r="A60" s="120" t="n">
        <v>45</v>
      </c>
      <c r="B60" s="98" t="s">
        <v>171</v>
      </c>
      <c r="C60" s="99" t="n">
        <v>32614</v>
      </c>
      <c r="D60" s="99" t="n">
        <v>8911</v>
      </c>
      <c r="E60" s="99" t="n">
        <v>23703</v>
      </c>
      <c r="F60" s="99" t="s">
        <v>910</v>
      </c>
      <c r="G60" s="99" t="n">
        <v>1146</v>
      </c>
      <c r="H60" s="99" t="n">
        <v>1422</v>
      </c>
      <c r="I60" s="99" t="n">
        <v>1617</v>
      </c>
      <c r="J60" s="99" t="n">
        <v>1740</v>
      </c>
      <c r="K60" s="99" t="n">
        <v>1932</v>
      </c>
      <c r="L60" s="99" t="n">
        <v>1996</v>
      </c>
      <c r="M60" s="99" t="n">
        <v>2156</v>
      </c>
      <c r="N60" s="99" t="n">
        <v>2239</v>
      </c>
      <c r="O60" s="99" t="n">
        <v>2360</v>
      </c>
      <c r="P60" s="99" t="n">
        <v>2133</v>
      </c>
      <c r="Q60" s="99" t="n">
        <v>1708</v>
      </c>
      <c r="R60" s="99" t="n">
        <v>2584</v>
      </c>
      <c r="S60" s="99" t="s">
        <v>668</v>
      </c>
      <c r="T60" s="121" t="n">
        <v>45</v>
      </c>
    </row>
  </sheetData>
  <sheetProtection sheet="true" password="cf7a" objects="true" scenarios="true"/>
  <mergeCells count="39">
    <mergeCell ref="A2:H2"/>
    <mergeCell ref="I2:T2"/>
    <mergeCell ref="A3:A9"/>
    <mergeCell ref="B3:B9"/>
    <mergeCell ref="C3:C9"/>
    <mergeCell ref="D3:H3"/>
    <mergeCell ref="I3:R3"/>
    <mergeCell ref="S3:S9"/>
    <mergeCell ref="T3:T9"/>
    <mergeCell ref="D4:D9"/>
    <mergeCell ref="E4:H4"/>
    <mergeCell ref="I4:Q4"/>
    <mergeCell ref="E5:E9"/>
    <mergeCell ref="F5:F9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9"/>
    <mergeCell ref="G7:J7"/>
    <mergeCell ref="K7:Q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hyperlinks>
    <hyperlink ref="A1" location="Inhalt!I26" display="zurück zum Inhalt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33.13"/>
    <col collapsed="false" customWidth="true" hidden="false" outlineLevel="0" max="3" min="3" style="101" width="7.7"/>
    <col collapsed="false" customWidth="true" hidden="false" outlineLevel="0" max="4" min="4" style="101" width="9.42"/>
    <col collapsed="false" customWidth="true" hidden="false" outlineLevel="0" max="5" min="5" style="101" width="12.56"/>
    <col collapsed="false" customWidth="true" hidden="false" outlineLevel="0" max="6" min="6" style="101" width="10.42"/>
    <col collapsed="false" customWidth="true" hidden="false" outlineLevel="0" max="7" min="7" style="101" width="7.42"/>
    <col collapsed="false" customWidth="true" hidden="false" outlineLevel="0" max="8" min="8" style="101" width="7.99"/>
    <col collapsed="false" customWidth="true" hidden="false" outlineLevel="0" max="9" min="9" style="101" width="10.56"/>
    <col collapsed="false" customWidth="true" hidden="false" outlineLevel="0" max="10" min="10" style="101" width="11.13"/>
    <col collapsed="false" customWidth="true" hidden="false" outlineLevel="0" max="11" min="11" style="101" width="12.13"/>
    <col collapsed="false" customWidth="true" hidden="false" outlineLevel="0" max="12" min="12" style="101" width="9.13"/>
    <col collapsed="false" customWidth="true" hidden="false" outlineLevel="0" max="13" min="13" style="101" width="7.42"/>
    <col collapsed="false" customWidth="true" hidden="false" outlineLevel="0" max="14" min="14" style="101" width="10.7"/>
    <col collapsed="false" customWidth="true" hidden="false" outlineLevel="0" max="15" min="15" style="101" width="11.56"/>
    <col collapsed="false" customWidth="true" hidden="false" outlineLevel="0" max="16" min="16" style="101" width="12.56"/>
    <col collapsed="false" customWidth="true" hidden="false" outlineLevel="0" max="17" min="17" style="101" width="4.28"/>
    <col collapsed="false" customWidth="true" hidden="false" outlineLevel="0" max="18" min="18" style="101" width="3.7"/>
    <col collapsed="false" customWidth="false" hidden="false" outlineLevel="0" max="257" min="19" style="101" width="11.42"/>
  </cols>
  <sheetData>
    <row r="1" s="71" customFormat="true" ht="15" hidden="false" customHeight="true" outlineLevel="0" collapsed="false">
      <c r="A1" s="57" t="s">
        <v>126</v>
      </c>
    </row>
    <row r="2" s="105" customFormat="true" ht="18" hidden="false" customHeight="true" outlineLevel="0" collapsed="false">
      <c r="A2" s="104" t="s">
        <v>911</v>
      </c>
      <c r="B2" s="104"/>
      <c r="C2" s="104"/>
      <c r="D2" s="104"/>
      <c r="E2" s="104"/>
      <c r="F2" s="104"/>
      <c r="G2" s="104"/>
      <c r="H2" s="104"/>
      <c r="I2" s="134" t="s">
        <v>104</v>
      </c>
      <c r="J2" s="134"/>
      <c r="K2" s="134"/>
      <c r="L2" s="134"/>
      <c r="M2" s="134"/>
      <c r="N2" s="134"/>
      <c r="O2" s="134"/>
      <c r="P2" s="134"/>
      <c r="Q2" s="134"/>
    </row>
    <row r="3" customFormat="false" ht="17.1" hidden="false" customHeight="true" outlineLevel="0" collapsed="false">
      <c r="A3" s="106" t="s">
        <v>150</v>
      </c>
      <c r="B3" s="108" t="s">
        <v>151</v>
      </c>
      <c r="C3" s="108" t="s">
        <v>152</v>
      </c>
      <c r="D3" s="109" t="s">
        <v>912</v>
      </c>
      <c r="E3" s="109"/>
      <c r="F3" s="109"/>
      <c r="G3" s="109"/>
      <c r="H3" s="109"/>
      <c r="I3" s="110" t="s">
        <v>913</v>
      </c>
      <c r="J3" s="110"/>
      <c r="K3" s="110"/>
      <c r="L3" s="110"/>
      <c r="M3" s="110"/>
      <c r="N3" s="110"/>
      <c r="O3" s="110"/>
      <c r="P3" s="110"/>
      <c r="Q3" s="111" t="s">
        <v>150</v>
      </c>
    </row>
    <row r="4" customFormat="false" ht="15" hidden="false" customHeight="true" outlineLevel="0" collapsed="false">
      <c r="A4" s="106"/>
      <c r="B4" s="108"/>
      <c r="C4" s="108"/>
      <c r="D4" s="108" t="s">
        <v>914</v>
      </c>
      <c r="E4" s="135" t="s">
        <v>915</v>
      </c>
      <c r="F4" s="136" t="s">
        <v>916</v>
      </c>
      <c r="G4" s="108" t="s">
        <v>917</v>
      </c>
      <c r="H4" s="111" t="s">
        <v>918</v>
      </c>
      <c r="I4" s="137" t="s">
        <v>919</v>
      </c>
      <c r="J4" s="108" t="s">
        <v>920</v>
      </c>
      <c r="K4" s="108" t="s">
        <v>921</v>
      </c>
      <c r="L4" s="108" t="s">
        <v>922</v>
      </c>
      <c r="M4" s="108" t="s">
        <v>923</v>
      </c>
      <c r="N4" s="108" t="s">
        <v>924</v>
      </c>
      <c r="O4" s="108" t="s">
        <v>925</v>
      </c>
      <c r="P4" s="111" t="s">
        <v>926</v>
      </c>
      <c r="Q4" s="111"/>
    </row>
    <row r="5" customFormat="false" ht="15" hidden="false" customHeight="true" outlineLevel="0" collapsed="false">
      <c r="A5" s="106"/>
      <c r="B5" s="108"/>
      <c r="C5" s="108"/>
      <c r="D5" s="108"/>
      <c r="E5" s="135"/>
      <c r="F5" s="136"/>
      <c r="G5" s="108"/>
      <c r="H5" s="111"/>
      <c r="I5" s="137"/>
      <c r="J5" s="108"/>
      <c r="K5" s="108"/>
      <c r="L5" s="108"/>
      <c r="M5" s="108"/>
      <c r="N5" s="108"/>
      <c r="O5" s="108"/>
      <c r="P5" s="111"/>
      <c r="Q5" s="111"/>
    </row>
    <row r="6" customFormat="false" ht="15" hidden="false" customHeight="true" outlineLevel="0" collapsed="false">
      <c r="A6" s="106"/>
      <c r="B6" s="108"/>
      <c r="C6" s="108"/>
      <c r="D6" s="108"/>
      <c r="E6" s="135"/>
      <c r="F6" s="136"/>
      <c r="G6" s="108"/>
      <c r="H6" s="111"/>
      <c r="I6" s="137"/>
      <c r="J6" s="108"/>
      <c r="K6" s="108"/>
      <c r="L6" s="108"/>
      <c r="M6" s="108"/>
      <c r="N6" s="108"/>
      <c r="O6" s="108"/>
      <c r="P6" s="111"/>
      <c r="Q6" s="111"/>
    </row>
    <row r="7" customFormat="false" ht="15" hidden="false" customHeight="true" outlineLevel="0" collapsed="false">
      <c r="A7" s="106"/>
      <c r="B7" s="108"/>
      <c r="C7" s="108"/>
      <c r="D7" s="108"/>
      <c r="E7" s="135"/>
      <c r="F7" s="136"/>
      <c r="G7" s="108"/>
      <c r="H7" s="111"/>
      <c r="I7" s="137"/>
      <c r="J7" s="108"/>
      <c r="K7" s="108"/>
      <c r="L7" s="108"/>
      <c r="M7" s="108"/>
      <c r="N7" s="108"/>
      <c r="O7" s="108"/>
      <c r="P7" s="111"/>
      <c r="Q7" s="111"/>
    </row>
    <row r="8" customFormat="false" ht="20.1" hidden="false" customHeight="true" outlineLevel="0" collapsed="false">
      <c r="H8" s="118" t="s">
        <v>159</v>
      </c>
      <c r="I8" s="123" t="s">
        <v>160</v>
      </c>
    </row>
    <row r="9" customFormat="false" ht="10.5" hidden="false" customHeight="true" outlineLevel="0" collapsed="false">
      <c r="A9" s="120" t="n">
        <v>1</v>
      </c>
      <c r="B9" s="98" t="s">
        <v>133</v>
      </c>
      <c r="C9" s="99" t="n">
        <v>19295</v>
      </c>
      <c r="D9" s="99" t="n">
        <v>4162</v>
      </c>
      <c r="E9" s="99" t="n">
        <v>3805</v>
      </c>
      <c r="F9" s="99" t="n">
        <v>2703</v>
      </c>
      <c r="G9" s="99" t="n">
        <v>5556</v>
      </c>
      <c r="H9" s="99" t="n">
        <v>441</v>
      </c>
      <c r="I9" s="99" t="n">
        <v>63</v>
      </c>
      <c r="J9" s="99" t="n">
        <v>86</v>
      </c>
      <c r="K9" s="99" t="n">
        <v>144</v>
      </c>
      <c r="L9" s="99" t="n">
        <v>31</v>
      </c>
      <c r="M9" s="99" t="n">
        <v>1102</v>
      </c>
      <c r="N9" s="99" t="n">
        <v>147</v>
      </c>
      <c r="O9" s="99" t="n">
        <v>273</v>
      </c>
      <c r="P9" s="99" t="n">
        <v>3395</v>
      </c>
      <c r="Q9" s="121" t="n">
        <v>1</v>
      </c>
    </row>
    <row r="10" customFormat="false" ht="10.5" hidden="false" customHeight="true" outlineLevel="0" collapsed="false">
      <c r="A10" s="120" t="n">
        <v>2</v>
      </c>
      <c r="B10" s="98" t="s">
        <v>161</v>
      </c>
      <c r="C10" s="99" t="n">
        <v>11878</v>
      </c>
      <c r="D10" s="99" t="n">
        <v>2711</v>
      </c>
      <c r="E10" s="99" t="n">
        <v>3627</v>
      </c>
      <c r="F10" s="99" t="n">
        <v>2703</v>
      </c>
      <c r="G10" s="99" t="s">
        <v>235</v>
      </c>
      <c r="H10" s="99" t="s">
        <v>473</v>
      </c>
      <c r="I10" s="99" t="s">
        <v>227</v>
      </c>
      <c r="J10" s="99" t="s">
        <v>257</v>
      </c>
      <c r="K10" s="99" t="s">
        <v>181</v>
      </c>
      <c r="L10" s="99" t="s">
        <v>244</v>
      </c>
      <c r="M10" s="99" t="n">
        <v>1064</v>
      </c>
      <c r="N10" s="99" t="s">
        <v>707</v>
      </c>
      <c r="O10" s="99" t="s">
        <v>357</v>
      </c>
      <c r="P10" s="99" t="n">
        <v>2839</v>
      </c>
      <c r="Q10" s="121" t="n">
        <v>2</v>
      </c>
    </row>
    <row r="11" customFormat="false" ht="10.5" hidden="false" customHeight="true" outlineLevel="0" collapsed="false">
      <c r="A11" s="120" t="n">
        <v>3</v>
      </c>
      <c r="B11" s="98" t="s">
        <v>171</v>
      </c>
      <c r="C11" s="99" t="n">
        <v>7417</v>
      </c>
      <c r="D11" s="99" t="n">
        <v>1451</v>
      </c>
      <c r="E11" s="99" t="s">
        <v>927</v>
      </c>
      <c r="F11" s="99" t="n">
        <v>0</v>
      </c>
      <c r="G11" s="99" t="n">
        <v>5458</v>
      </c>
      <c r="H11" s="99" t="s">
        <v>460</v>
      </c>
      <c r="I11" s="99" t="s">
        <v>414</v>
      </c>
      <c r="J11" s="99" t="s">
        <v>217</v>
      </c>
      <c r="K11" s="99" t="s">
        <v>592</v>
      </c>
      <c r="L11" s="99" t="s">
        <v>232</v>
      </c>
      <c r="M11" s="99" t="s">
        <v>213</v>
      </c>
      <c r="N11" s="99" t="s">
        <v>500</v>
      </c>
      <c r="O11" s="99" t="s">
        <v>665</v>
      </c>
      <c r="P11" s="99" t="s">
        <v>928</v>
      </c>
      <c r="Q11" s="121" t="n">
        <v>3</v>
      </c>
    </row>
    <row r="12" customFormat="false" ht="10.5" hidden="false" customHeight="true" outlineLevel="0" collapsed="false">
      <c r="A12" s="120" t="n">
        <v>4</v>
      </c>
      <c r="B12" s="98" t="s">
        <v>134</v>
      </c>
      <c r="C12" s="99" t="n">
        <v>5170</v>
      </c>
      <c r="D12" s="99" t="n">
        <v>2405</v>
      </c>
      <c r="E12" s="99" t="s">
        <v>843</v>
      </c>
      <c r="F12" s="99" t="s">
        <v>929</v>
      </c>
      <c r="G12" s="99" t="n">
        <v>1567</v>
      </c>
      <c r="H12" s="99" t="s">
        <v>263</v>
      </c>
      <c r="I12" s="99" t="s">
        <v>359</v>
      </c>
      <c r="J12" s="99" t="s">
        <v>487</v>
      </c>
      <c r="K12" s="99" t="s">
        <v>248</v>
      </c>
      <c r="L12" s="99" t="s">
        <v>342</v>
      </c>
      <c r="M12" s="99" t="s">
        <v>211</v>
      </c>
      <c r="N12" s="99" t="s">
        <v>244</v>
      </c>
      <c r="O12" s="99" t="s">
        <v>220</v>
      </c>
      <c r="P12" s="99" t="s">
        <v>523</v>
      </c>
      <c r="Q12" s="121" t="n">
        <v>4</v>
      </c>
    </row>
    <row r="13" customFormat="false" ht="10.5" hidden="false" customHeight="true" outlineLevel="0" collapsed="false">
      <c r="A13" s="120" t="n">
        <v>5</v>
      </c>
      <c r="B13" s="98" t="s">
        <v>161</v>
      </c>
      <c r="C13" s="99" t="n">
        <v>1555</v>
      </c>
      <c r="D13" s="99" t="s">
        <v>844</v>
      </c>
      <c r="E13" s="99" t="s">
        <v>574</v>
      </c>
      <c r="F13" s="99" t="s">
        <v>929</v>
      </c>
      <c r="G13" s="99" t="s">
        <v>236</v>
      </c>
      <c r="H13" s="99" t="s">
        <v>343</v>
      </c>
      <c r="I13" s="99" t="s">
        <v>239</v>
      </c>
      <c r="J13" s="99" t="s">
        <v>822</v>
      </c>
      <c r="K13" s="99" t="s">
        <v>242</v>
      </c>
      <c r="L13" s="99" t="s">
        <v>342</v>
      </c>
      <c r="M13" s="99" t="s">
        <v>437</v>
      </c>
      <c r="N13" s="99" t="s">
        <v>487</v>
      </c>
      <c r="O13" s="99" t="s">
        <v>239</v>
      </c>
      <c r="P13" s="99" t="s">
        <v>435</v>
      </c>
      <c r="Q13" s="121" t="n">
        <v>5</v>
      </c>
    </row>
    <row r="14" customFormat="false" ht="10.5" hidden="false" customHeight="true" outlineLevel="0" collapsed="false">
      <c r="A14" s="120" t="n">
        <v>6</v>
      </c>
      <c r="B14" s="98" t="s">
        <v>171</v>
      </c>
      <c r="C14" s="99" t="n">
        <v>3615</v>
      </c>
      <c r="D14" s="99" t="n">
        <v>1914</v>
      </c>
      <c r="E14" s="99" t="s">
        <v>263</v>
      </c>
      <c r="F14" s="99" t="n">
        <v>0</v>
      </c>
      <c r="G14" s="99" t="n">
        <v>1535</v>
      </c>
      <c r="H14" s="99" t="s">
        <v>243</v>
      </c>
      <c r="I14" s="99" t="s">
        <v>495</v>
      </c>
      <c r="J14" s="99" t="s">
        <v>227</v>
      </c>
      <c r="K14" s="99" t="s">
        <v>182</v>
      </c>
      <c r="L14" s="99" t="n">
        <v>0</v>
      </c>
      <c r="M14" s="99" t="s">
        <v>229</v>
      </c>
      <c r="N14" s="99" t="s">
        <v>241</v>
      </c>
      <c r="O14" s="99" t="s">
        <v>413</v>
      </c>
      <c r="P14" s="99" t="s">
        <v>435</v>
      </c>
      <c r="Q14" s="121" t="n">
        <v>6</v>
      </c>
    </row>
    <row r="15" customFormat="false" ht="10.5" hidden="false" customHeight="true" outlineLevel="0" collapsed="false">
      <c r="A15" s="120"/>
      <c r="B15" s="98" t="s">
        <v>136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121"/>
    </row>
    <row r="16" customFormat="false" ht="10.5" hidden="false" customHeight="true" outlineLevel="0" collapsed="false">
      <c r="A16" s="120" t="n">
        <v>7</v>
      </c>
      <c r="B16" s="98" t="s">
        <v>214</v>
      </c>
      <c r="C16" s="99" t="s">
        <v>215</v>
      </c>
      <c r="D16" s="99" t="s">
        <v>697</v>
      </c>
      <c r="E16" s="99" t="s">
        <v>259</v>
      </c>
      <c r="F16" s="99" t="s">
        <v>434</v>
      </c>
      <c r="G16" s="99" t="s">
        <v>373</v>
      </c>
      <c r="H16" s="99" t="s">
        <v>578</v>
      </c>
      <c r="I16" s="99" t="s">
        <v>204</v>
      </c>
      <c r="J16" s="99" t="s">
        <v>501</v>
      </c>
      <c r="K16" s="99" t="s">
        <v>204</v>
      </c>
      <c r="L16" s="99" t="n">
        <v>0</v>
      </c>
      <c r="M16" s="99" t="s">
        <v>244</v>
      </c>
      <c r="N16" s="99" t="s">
        <v>501</v>
      </c>
      <c r="O16" s="99" t="s">
        <v>228</v>
      </c>
      <c r="P16" s="99" t="s">
        <v>559</v>
      </c>
      <c r="Q16" s="121" t="n">
        <v>7</v>
      </c>
    </row>
    <row r="17" customFormat="false" ht="10.5" hidden="false" customHeight="true" outlineLevel="0" collapsed="false">
      <c r="A17" s="120" t="n">
        <v>8</v>
      </c>
      <c r="B17" s="98" t="s">
        <v>225</v>
      </c>
      <c r="C17" s="99" t="s">
        <v>226</v>
      </c>
      <c r="D17" s="99" t="s">
        <v>194</v>
      </c>
      <c r="E17" s="99" t="s">
        <v>234</v>
      </c>
      <c r="F17" s="99" t="s">
        <v>434</v>
      </c>
      <c r="G17" s="99" t="s">
        <v>346</v>
      </c>
      <c r="H17" s="99" t="s">
        <v>822</v>
      </c>
      <c r="I17" s="99" t="s">
        <v>346</v>
      </c>
      <c r="J17" s="99" t="s">
        <v>580</v>
      </c>
      <c r="K17" s="99" t="s">
        <v>342</v>
      </c>
      <c r="L17" s="99" t="n">
        <v>0</v>
      </c>
      <c r="M17" s="99" t="s">
        <v>344</v>
      </c>
      <c r="N17" s="99" t="s">
        <v>822</v>
      </c>
      <c r="O17" s="99" t="s">
        <v>822</v>
      </c>
      <c r="P17" s="99" t="s">
        <v>414</v>
      </c>
      <c r="Q17" s="121" t="n">
        <v>8</v>
      </c>
    </row>
    <row r="18" customFormat="false" ht="10.5" hidden="false" customHeight="true" outlineLevel="0" collapsed="false">
      <c r="A18" s="120" t="n">
        <v>9</v>
      </c>
      <c r="B18" s="98" t="s">
        <v>237</v>
      </c>
      <c r="C18" s="99" t="s">
        <v>238</v>
      </c>
      <c r="D18" s="99" t="s">
        <v>259</v>
      </c>
      <c r="E18" s="99" t="s">
        <v>231</v>
      </c>
      <c r="F18" s="99" t="n">
        <v>0</v>
      </c>
      <c r="G18" s="99" t="s">
        <v>375</v>
      </c>
      <c r="H18" s="99" t="s">
        <v>216</v>
      </c>
      <c r="I18" s="99" t="s">
        <v>338</v>
      </c>
      <c r="J18" s="99" t="s">
        <v>342</v>
      </c>
      <c r="K18" s="99" t="s">
        <v>218</v>
      </c>
      <c r="L18" s="99" t="n">
        <v>0</v>
      </c>
      <c r="M18" s="99" t="s">
        <v>580</v>
      </c>
      <c r="N18" s="99" t="s">
        <v>715</v>
      </c>
      <c r="O18" s="99" t="s">
        <v>342</v>
      </c>
      <c r="P18" s="99" t="s">
        <v>705</v>
      </c>
      <c r="Q18" s="121" t="n">
        <v>9</v>
      </c>
    </row>
    <row r="19" customFormat="false" ht="10.5" hidden="false" customHeight="true" outlineLevel="0" collapsed="false">
      <c r="A19" s="120" t="n">
        <v>10</v>
      </c>
      <c r="B19" s="98" t="s">
        <v>246</v>
      </c>
      <c r="C19" s="99" t="n">
        <v>4363</v>
      </c>
      <c r="D19" s="99" t="n">
        <v>2255</v>
      </c>
      <c r="E19" s="99" t="s">
        <v>660</v>
      </c>
      <c r="F19" s="99" t="s">
        <v>412</v>
      </c>
      <c r="G19" s="99" t="n">
        <v>1148</v>
      </c>
      <c r="H19" s="99" t="s">
        <v>498</v>
      </c>
      <c r="I19" s="99" t="s">
        <v>222</v>
      </c>
      <c r="J19" s="99" t="s">
        <v>232</v>
      </c>
      <c r="K19" s="99" t="s">
        <v>324</v>
      </c>
      <c r="L19" s="99" t="s">
        <v>342</v>
      </c>
      <c r="M19" s="99" t="s">
        <v>269</v>
      </c>
      <c r="N19" s="99" t="s">
        <v>229</v>
      </c>
      <c r="O19" s="99" t="s">
        <v>255</v>
      </c>
      <c r="P19" s="99" t="s">
        <v>820</v>
      </c>
      <c r="Q19" s="121" t="n">
        <v>10</v>
      </c>
    </row>
    <row r="20" customFormat="false" ht="10.5" hidden="false" customHeight="true" outlineLevel="0" collapsed="false">
      <c r="A20" s="120" t="n">
        <v>11</v>
      </c>
      <c r="B20" s="98" t="s">
        <v>225</v>
      </c>
      <c r="C20" s="99" t="n">
        <v>1243</v>
      </c>
      <c r="D20" s="99" t="s">
        <v>164</v>
      </c>
      <c r="E20" s="99" t="s">
        <v>573</v>
      </c>
      <c r="F20" s="99" t="s">
        <v>412</v>
      </c>
      <c r="G20" s="99" t="s">
        <v>337</v>
      </c>
      <c r="H20" s="99" t="s">
        <v>231</v>
      </c>
      <c r="I20" s="99" t="s">
        <v>501</v>
      </c>
      <c r="J20" s="99" t="s">
        <v>580</v>
      </c>
      <c r="K20" s="99" t="s">
        <v>239</v>
      </c>
      <c r="L20" s="99" t="s">
        <v>342</v>
      </c>
      <c r="M20" s="99" t="s">
        <v>434</v>
      </c>
      <c r="N20" s="99" t="s">
        <v>227</v>
      </c>
      <c r="O20" s="99" t="s">
        <v>228</v>
      </c>
      <c r="P20" s="99" t="s">
        <v>631</v>
      </c>
      <c r="Q20" s="121" t="n">
        <v>11</v>
      </c>
    </row>
    <row r="21" customFormat="false" ht="10.5" hidden="false" customHeight="true" outlineLevel="0" collapsed="false">
      <c r="A21" s="120" t="n">
        <v>12</v>
      </c>
      <c r="B21" s="98" t="s">
        <v>237</v>
      </c>
      <c r="C21" s="99" t="n">
        <v>3120</v>
      </c>
      <c r="D21" s="99" t="n">
        <v>1841</v>
      </c>
      <c r="E21" s="99" t="s">
        <v>500</v>
      </c>
      <c r="F21" s="99" t="n">
        <v>0</v>
      </c>
      <c r="G21" s="99" t="n">
        <v>1122</v>
      </c>
      <c r="H21" s="99" t="s">
        <v>344</v>
      </c>
      <c r="I21" s="99" t="s">
        <v>170</v>
      </c>
      <c r="J21" s="99" t="s">
        <v>346</v>
      </c>
      <c r="K21" s="99" t="s">
        <v>358</v>
      </c>
      <c r="L21" s="99" t="n">
        <v>0</v>
      </c>
      <c r="M21" s="99" t="s">
        <v>343</v>
      </c>
      <c r="N21" s="99" t="s">
        <v>227</v>
      </c>
      <c r="O21" s="99" t="s">
        <v>357</v>
      </c>
      <c r="P21" s="99" t="s">
        <v>862</v>
      </c>
      <c r="Q21" s="121" t="n">
        <v>12</v>
      </c>
    </row>
    <row r="22" customFormat="false" ht="10.5" hidden="false" customHeight="true" outlineLevel="0" collapsed="false">
      <c r="A22" s="120" t="n">
        <v>13</v>
      </c>
      <c r="B22" s="122" t="s">
        <v>145</v>
      </c>
      <c r="C22" s="99" t="n">
        <v>24465</v>
      </c>
      <c r="D22" s="99" t="n">
        <v>6567</v>
      </c>
      <c r="E22" s="99" t="n">
        <v>4137</v>
      </c>
      <c r="F22" s="99" t="n">
        <v>3195</v>
      </c>
      <c r="G22" s="99" t="n">
        <v>7123</v>
      </c>
      <c r="H22" s="99" t="s">
        <v>203</v>
      </c>
      <c r="I22" s="99" t="s">
        <v>643</v>
      </c>
      <c r="J22" s="99" t="s">
        <v>723</v>
      </c>
      <c r="K22" s="99" t="s">
        <v>788</v>
      </c>
      <c r="L22" s="99" t="s">
        <v>181</v>
      </c>
      <c r="M22" s="99" t="n">
        <v>1260</v>
      </c>
      <c r="N22" s="99" t="s">
        <v>505</v>
      </c>
      <c r="O22" s="99" t="s">
        <v>224</v>
      </c>
      <c r="P22" s="99" t="n">
        <v>3833</v>
      </c>
      <c r="Q22" s="121" t="n">
        <v>13</v>
      </c>
    </row>
    <row r="23" customFormat="false" ht="10.5" hidden="false" customHeight="true" outlineLevel="0" collapsed="false">
      <c r="A23" s="120" t="n">
        <v>14</v>
      </c>
      <c r="B23" s="98" t="s">
        <v>161</v>
      </c>
      <c r="C23" s="99" t="n">
        <v>13433</v>
      </c>
      <c r="D23" s="99" t="n">
        <v>3202</v>
      </c>
      <c r="E23" s="99" t="n">
        <v>3902</v>
      </c>
      <c r="F23" s="99" t="n">
        <v>3195</v>
      </c>
      <c r="G23" s="99" t="s">
        <v>559</v>
      </c>
      <c r="H23" s="99" t="s">
        <v>589</v>
      </c>
      <c r="I23" s="99" t="s">
        <v>216</v>
      </c>
      <c r="J23" s="99" t="s">
        <v>207</v>
      </c>
      <c r="K23" s="99" t="s">
        <v>499</v>
      </c>
      <c r="L23" s="99" t="s">
        <v>337</v>
      </c>
      <c r="M23" s="99" t="n">
        <v>1204</v>
      </c>
      <c r="N23" s="99" t="s">
        <v>609</v>
      </c>
      <c r="O23" s="99" t="s">
        <v>495</v>
      </c>
      <c r="P23" s="99" t="n">
        <v>3058</v>
      </c>
      <c r="Q23" s="121" t="n">
        <v>14</v>
      </c>
    </row>
    <row r="24" customFormat="false" ht="10.5" hidden="false" customHeight="true" outlineLevel="0" collapsed="false">
      <c r="A24" s="120" t="n">
        <v>15</v>
      </c>
      <c r="B24" s="98" t="s">
        <v>171</v>
      </c>
      <c r="C24" s="99" t="n">
        <v>11032</v>
      </c>
      <c r="D24" s="99" t="n">
        <v>3365</v>
      </c>
      <c r="E24" s="99" t="s">
        <v>484</v>
      </c>
      <c r="F24" s="99" t="n">
        <v>0</v>
      </c>
      <c r="G24" s="99" t="n">
        <v>6993</v>
      </c>
      <c r="H24" s="99" t="s">
        <v>425</v>
      </c>
      <c r="I24" s="99" t="s">
        <v>766</v>
      </c>
      <c r="J24" s="99" t="s">
        <v>204</v>
      </c>
      <c r="K24" s="99" t="s">
        <v>517</v>
      </c>
      <c r="L24" s="99" t="s">
        <v>232</v>
      </c>
      <c r="M24" s="99" t="s">
        <v>255</v>
      </c>
      <c r="N24" s="99" t="s">
        <v>264</v>
      </c>
      <c r="O24" s="99" t="s">
        <v>768</v>
      </c>
      <c r="P24" s="99" t="s">
        <v>930</v>
      </c>
      <c r="Q24" s="121" t="n">
        <v>15</v>
      </c>
    </row>
    <row r="25" customFormat="false" ht="15.95" hidden="false" customHeight="true" outlineLevel="0" collapsed="false">
      <c r="A25" s="120"/>
      <c r="B25" s="0"/>
      <c r="H25" s="118" t="s">
        <v>292</v>
      </c>
      <c r="I25" s="119" t="s">
        <v>160</v>
      </c>
      <c r="Q25" s="121"/>
    </row>
    <row r="26" customFormat="false" ht="10.5" hidden="false" customHeight="true" outlineLevel="0" collapsed="false">
      <c r="A26" s="120" t="n">
        <v>16</v>
      </c>
      <c r="B26" s="98" t="s">
        <v>133</v>
      </c>
      <c r="C26" s="99" t="n">
        <v>25930</v>
      </c>
      <c r="D26" s="99" t="n">
        <v>4673</v>
      </c>
      <c r="E26" s="99" t="n">
        <v>2957</v>
      </c>
      <c r="F26" s="99" t="n">
        <v>2145</v>
      </c>
      <c r="G26" s="99" t="n">
        <v>11881</v>
      </c>
      <c r="H26" s="99" t="n">
        <v>4281</v>
      </c>
      <c r="I26" s="99" t="s">
        <v>831</v>
      </c>
      <c r="J26" s="99" t="s">
        <v>437</v>
      </c>
      <c r="K26" s="99" t="s">
        <v>931</v>
      </c>
      <c r="L26" s="99" t="s">
        <v>243</v>
      </c>
      <c r="M26" s="99" t="s">
        <v>888</v>
      </c>
      <c r="N26" s="99" t="s">
        <v>518</v>
      </c>
      <c r="O26" s="99" t="s">
        <v>319</v>
      </c>
      <c r="P26" s="99" t="n">
        <v>3518</v>
      </c>
      <c r="Q26" s="121" t="n">
        <v>16</v>
      </c>
    </row>
    <row r="27" customFormat="false" ht="10.5" hidden="false" customHeight="true" outlineLevel="0" collapsed="false">
      <c r="A27" s="120" t="n">
        <v>17</v>
      </c>
      <c r="B27" s="98" t="s">
        <v>161</v>
      </c>
      <c r="C27" s="99" t="n">
        <v>9706</v>
      </c>
      <c r="D27" s="99" t="n">
        <v>2364</v>
      </c>
      <c r="E27" s="99" t="n">
        <v>2708</v>
      </c>
      <c r="F27" s="99" t="n">
        <v>2145</v>
      </c>
      <c r="G27" s="99" t="s">
        <v>756</v>
      </c>
      <c r="H27" s="99" t="s">
        <v>870</v>
      </c>
      <c r="I27" s="99" t="s">
        <v>229</v>
      </c>
      <c r="J27" s="99" t="s">
        <v>486</v>
      </c>
      <c r="K27" s="99" t="s">
        <v>495</v>
      </c>
      <c r="L27" s="99" t="s">
        <v>343</v>
      </c>
      <c r="M27" s="99" t="s">
        <v>932</v>
      </c>
      <c r="N27" s="99" t="s">
        <v>267</v>
      </c>
      <c r="O27" s="99" t="s">
        <v>568</v>
      </c>
      <c r="P27" s="99" t="n">
        <v>2104</v>
      </c>
      <c r="Q27" s="121" t="n">
        <v>17</v>
      </c>
    </row>
    <row r="28" customFormat="false" ht="10.5" hidden="false" customHeight="true" outlineLevel="0" collapsed="false">
      <c r="A28" s="120" t="n">
        <v>18</v>
      </c>
      <c r="B28" s="98" t="s">
        <v>171</v>
      </c>
      <c r="C28" s="99" t="n">
        <v>16224</v>
      </c>
      <c r="D28" s="99" t="n">
        <v>2309</v>
      </c>
      <c r="E28" s="99" t="s">
        <v>522</v>
      </c>
      <c r="F28" s="99" t="n">
        <v>0</v>
      </c>
      <c r="G28" s="99" t="n">
        <v>11689</v>
      </c>
      <c r="H28" s="99" t="n">
        <v>3892</v>
      </c>
      <c r="I28" s="99" t="s">
        <v>260</v>
      </c>
      <c r="J28" s="99" t="s">
        <v>724</v>
      </c>
      <c r="K28" s="99" t="s">
        <v>328</v>
      </c>
      <c r="L28" s="99" t="s">
        <v>338</v>
      </c>
      <c r="M28" s="99" t="s">
        <v>414</v>
      </c>
      <c r="N28" s="99" t="s">
        <v>741</v>
      </c>
      <c r="O28" s="99" t="s">
        <v>933</v>
      </c>
      <c r="P28" s="99" t="n">
        <v>1414</v>
      </c>
      <c r="Q28" s="121" t="n">
        <v>18</v>
      </c>
    </row>
    <row r="29" customFormat="false" ht="10.5" hidden="false" customHeight="true" outlineLevel="0" collapsed="false">
      <c r="A29" s="120" t="n">
        <v>19</v>
      </c>
      <c r="B29" s="98" t="s">
        <v>134</v>
      </c>
      <c r="C29" s="99" t="n">
        <v>6908</v>
      </c>
      <c r="D29" s="99" t="n">
        <v>3835</v>
      </c>
      <c r="E29" s="99" t="s">
        <v>392</v>
      </c>
      <c r="F29" s="99" t="s">
        <v>934</v>
      </c>
      <c r="G29" s="99" t="n">
        <v>1553</v>
      </c>
      <c r="H29" s="99" t="s">
        <v>935</v>
      </c>
      <c r="I29" s="99" t="s">
        <v>362</v>
      </c>
      <c r="J29" s="99" t="s">
        <v>343</v>
      </c>
      <c r="K29" s="99" t="s">
        <v>408</v>
      </c>
      <c r="L29" s="99" t="s">
        <v>232</v>
      </c>
      <c r="M29" s="99" t="s">
        <v>546</v>
      </c>
      <c r="N29" s="99" t="s">
        <v>193</v>
      </c>
      <c r="O29" s="99" t="s">
        <v>791</v>
      </c>
      <c r="P29" s="99" t="s">
        <v>828</v>
      </c>
      <c r="Q29" s="121" t="n">
        <v>19</v>
      </c>
    </row>
    <row r="30" customFormat="false" ht="10.5" hidden="false" customHeight="true" outlineLevel="0" collapsed="false">
      <c r="A30" s="120" t="n">
        <v>20</v>
      </c>
      <c r="B30" s="98" t="s">
        <v>161</v>
      </c>
      <c r="C30" s="99" t="n">
        <v>1550</v>
      </c>
      <c r="D30" s="99" t="s">
        <v>887</v>
      </c>
      <c r="E30" s="99" t="s">
        <v>697</v>
      </c>
      <c r="F30" s="99" t="s">
        <v>934</v>
      </c>
      <c r="G30" s="99" t="s">
        <v>339</v>
      </c>
      <c r="H30" s="99" t="s">
        <v>582</v>
      </c>
      <c r="I30" s="99" t="s">
        <v>242</v>
      </c>
      <c r="J30" s="99" t="s">
        <v>822</v>
      </c>
      <c r="K30" s="99" t="s">
        <v>213</v>
      </c>
      <c r="L30" s="99" t="s">
        <v>822</v>
      </c>
      <c r="M30" s="99" t="s">
        <v>247</v>
      </c>
      <c r="N30" s="99" t="s">
        <v>343</v>
      </c>
      <c r="O30" s="99" t="s">
        <v>193</v>
      </c>
      <c r="P30" s="99" t="s">
        <v>250</v>
      </c>
      <c r="Q30" s="121" t="n">
        <v>20</v>
      </c>
    </row>
    <row r="31" customFormat="false" ht="10.5" hidden="false" customHeight="true" outlineLevel="0" collapsed="false">
      <c r="A31" s="120" t="n">
        <v>21</v>
      </c>
      <c r="B31" s="98" t="s">
        <v>171</v>
      </c>
      <c r="C31" s="99" t="n">
        <v>5358</v>
      </c>
      <c r="D31" s="99" t="n">
        <v>3242</v>
      </c>
      <c r="E31" s="99" t="s">
        <v>339</v>
      </c>
      <c r="F31" s="99" t="n">
        <v>0</v>
      </c>
      <c r="G31" s="99" t="n">
        <v>1502</v>
      </c>
      <c r="H31" s="99" t="s">
        <v>769</v>
      </c>
      <c r="I31" s="99" t="s">
        <v>259</v>
      </c>
      <c r="J31" s="99" t="s">
        <v>231</v>
      </c>
      <c r="K31" s="99" t="s">
        <v>348</v>
      </c>
      <c r="L31" s="99" t="s">
        <v>822</v>
      </c>
      <c r="M31" s="99" t="s">
        <v>241</v>
      </c>
      <c r="N31" s="99" t="s">
        <v>181</v>
      </c>
      <c r="O31" s="99" t="s">
        <v>539</v>
      </c>
      <c r="P31" s="99" t="s">
        <v>484</v>
      </c>
      <c r="Q31" s="121" t="n">
        <v>21</v>
      </c>
    </row>
    <row r="32" customFormat="false" ht="10.5" hidden="false" customHeight="true" outlineLevel="0" collapsed="false">
      <c r="A32" s="120"/>
      <c r="B32" s="98" t="s">
        <v>136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121"/>
    </row>
    <row r="33" customFormat="false" ht="10.5" hidden="false" customHeight="true" outlineLevel="0" collapsed="false">
      <c r="A33" s="120" t="n">
        <v>22</v>
      </c>
      <c r="B33" s="98" t="s">
        <v>214</v>
      </c>
      <c r="C33" s="99" t="s">
        <v>336</v>
      </c>
      <c r="D33" s="99" t="s">
        <v>756</v>
      </c>
      <c r="E33" s="99" t="s">
        <v>205</v>
      </c>
      <c r="F33" s="99" t="s">
        <v>634</v>
      </c>
      <c r="G33" s="99" t="s">
        <v>881</v>
      </c>
      <c r="H33" s="99" t="s">
        <v>250</v>
      </c>
      <c r="I33" s="99" t="s">
        <v>502</v>
      </c>
      <c r="J33" s="99" t="s">
        <v>346</v>
      </c>
      <c r="K33" s="99" t="s">
        <v>271</v>
      </c>
      <c r="L33" s="99" t="s">
        <v>715</v>
      </c>
      <c r="M33" s="99" t="s">
        <v>338</v>
      </c>
      <c r="N33" s="99" t="s">
        <v>240</v>
      </c>
      <c r="O33" s="99" t="s">
        <v>338</v>
      </c>
      <c r="P33" s="99" t="s">
        <v>766</v>
      </c>
      <c r="Q33" s="121" t="n">
        <v>22</v>
      </c>
    </row>
    <row r="34" customFormat="false" ht="10.5" hidden="false" customHeight="true" outlineLevel="0" collapsed="false">
      <c r="A34" s="120" t="n">
        <v>23</v>
      </c>
      <c r="B34" s="98" t="s">
        <v>225</v>
      </c>
      <c r="C34" s="99" t="s">
        <v>175</v>
      </c>
      <c r="D34" s="99" t="s">
        <v>324</v>
      </c>
      <c r="E34" s="99" t="s">
        <v>321</v>
      </c>
      <c r="F34" s="99" t="s">
        <v>634</v>
      </c>
      <c r="G34" s="99" t="s">
        <v>240</v>
      </c>
      <c r="H34" s="99" t="s">
        <v>216</v>
      </c>
      <c r="I34" s="99" t="s">
        <v>228</v>
      </c>
      <c r="J34" s="99" t="s">
        <v>715</v>
      </c>
      <c r="K34" s="99" t="s">
        <v>822</v>
      </c>
      <c r="L34" s="99" t="s">
        <v>715</v>
      </c>
      <c r="M34" s="99" t="s">
        <v>338</v>
      </c>
      <c r="N34" s="99" t="s">
        <v>501</v>
      </c>
      <c r="O34" s="99" t="s">
        <v>822</v>
      </c>
      <c r="P34" s="99" t="s">
        <v>222</v>
      </c>
      <c r="Q34" s="121" t="n">
        <v>23</v>
      </c>
    </row>
    <row r="35" customFormat="false" ht="10.5" hidden="false" customHeight="true" outlineLevel="0" collapsed="false">
      <c r="A35" s="120" t="n">
        <v>24</v>
      </c>
      <c r="B35" s="98" t="s">
        <v>237</v>
      </c>
      <c r="C35" s="99" t="s">
        <v>345</v>
      </c>
      <c r="D35" s="99" t="s">
        <v>485</v>
      </c>
      <c r="E35" s="99" t="s">
        <v>241</v>
      </c>
      <c r="F35" s="99" t="n">
        <v>0</v>
      </c>
      <c r="G35" s="99" t="s">
        <v>270</v>
      </c>
      <c r="H35" s="99" t="s">
        <v>625</v>
      </c>
      <c r="I35" s="99" t="s">
        <v>271</v>
      </c>
      <c r="J35" s="99" t="s">
        <v>501</v>
      </c>
      <c r="K35" s="99" t="s">
        <v>170</v>
      </c>
      <c r="L35" s="99" t="n">
        <v>0</v>
      </c>
      <c r="M35" s="99" t="n">
        <v>0</v>
      </c>
      <c r="N35" s="99" t="s">
        <v>241</v>
      </c>
      <c r="O35" s="99" t="s">
        <v>344</v>
      </c>
      <c r="P35" s="99" t="s">
        <v>195</v>
      </c>
      <c r="Q35" s="121" t="n">
        <v>24</v>
      </c>
    </row>
    <row r="36" customFormat="false" ht="10.5" hidden="false" customHeight="true" outlineLevel="0" collapsed="false">
      <c r="A36" s="120" t="n">
        <v>25</v>
      </c>
      <c r="B36" s="98" t="s">
        <v>246</v>
      </c>
      <c r="C36" s="99" t="n">
        <v>6058</v>
      </c>
      <c r="D36" s="99" t="n">
        <v>3643</v>
      </c>
      <c r="E36" s="99" t="s">
        <v>186</v>
      </c>
      <c r="F36" s="99" t="s">
        <v>936</v>
      </c>
      <c r="G36" s="99" t="n">
        <v>1158</v>
      </c>
      <c r="H36" s="99" t="s">
        <v>744</v>
      </c>
      <c r="I36" s="99" t="s">
        <v>243</v>
      </c>
      <c r="J36" s="99" t="s">
        <v>241</v>
      </c>
      <c r="K36" s="99" t="s">
        <v>697</v>
      </c>
      <c r="L36" s="99" t="s">
        <v>228</v>
      </c>
      <c r="M36" s="99" t="s">
        <v>485</v>
      </c>
      <c r="N36" s="99" t="s">
        <v>170</v>
      </c>
      <c r="O36" s="99" t="s">
        <v>475</v>
      </c>
      <c r="P36" s="99" t="s">
        <v>482</v>
      </c>
      <c r="Q36" s="121" t="n">
        <v>25</v>
      </c>
    </row>
    <row r="37" customFormat="false" ht="10.5" hidden="false" customHeight="true" outlineLevel="0" collapsed="false">
      <c r="A37" s="120" t="n">
        <v>26</v>
      </c>
      <c r="B37" s="98" t="s">
        <v>225</v>
      </c>
      <c r="C37" s="99" t="n">
        <v>1262</v>
      </c>
      <c r="D37" s="99" t="s">
        <v>937</v>
      </c>
      <c r="E37" s="99" t="s">
        <v>363</v>
      </c>
      <c r="F37" s="99" t="s">
        <v>936</v>
      </c>
      <c r="G37" s="99" t="s">
        <v>192</v>
      </c>
      <c r="H37" s="99" t="s">
        <v>705</v>
      </c>
      <c r="I37" s="99" t="s">
        <v>228</v>
      </c>
      <c r="J37" s="99" t="s">
        <v>342</v>
      </c>
      <c r="K37" s="99" t="s">
        <v>181</v>
      </c>
      <c r="L37" s="99" t="s">
        <v>342</v>
      </c>
      <c r="M37" s="99" t="s">
        <v>707</v>
      </c>
      <c r="N37" s="99" t="s">
        <v>239</v>
      </c>
      <c r="O37" s="99" t="s">
        <v>502</v>
      </c>
      <c r="P37" s="99" t="s">
        <v>707</v>
      </c>
      <c r="Q37" s="121" t="n">
        <v>26</v>
      </c>
    </row>
    <row r="38" customFormat="false" ht="10.5" hidden="false" customHeight="true" outlineLevel="0" collapsed="false">
      <c r="A38" s="120" t="n">
        <v>27</v>
      </c>
      <c r="B38" s="98" t="s">
        <v>237</v>
      </c>
      <c r="C38" s="99" t="n">
        <v>4796</v>
      </c>
      <c r="D38" s="99" t="n">
        <v>3130</v>
      </c>
      <c r="E38" s="99" t="s">
        <v>243</v>
      </c>
      <c r="F38" s="99" t="n">
        <v>0</v>
      </c>
      <c r="G38" s="99" t="n">
        <v>1122</v>
      </c>
      <c r="H38" s="99" t="s">
        <v>771</v>
      </c>
      <c r="I38" s="99" t="s">
        <v>181</v>
      </c>
      <c r="J38" s="99" t="s">
        <v>228</v>
      </c>
      <c r="K38" s="99" t="s">
        <v>513</v>
      </c>
      <c r="L38" s="99" t="s">
        <v>822</v>
      </c>
      <c r="M38" s="99" t="s">
        <v>241</v>
      </c>
      <c r="N38" s="99" t="s">
        <v>578</v>
      </c>
      <c r="O38" s="99" t="s">
        <v>352</v>
      </c>
      <c r="P38" s="99" t="s">
        <v>400</v>
      </c>
      <c r="Q38" s="121" t="n">
        <v>27</v>
      </c>
    </row>
    <row r="39" customFormat="false" ht="10.5" hidden="false" customHeight="true" outlineLevel="0" collapsed="false">
      <c r="A39" s="120" t="n">
        <v>28</v>
      </c>
      <c r="B39" s="122" t="s">
        <v>145</v>
      </c>
      <c r="C39" s="99" t="n">
        <v>32838</v>
      </c>
      <c r="D39" s="99" t="n">
        <v>8508</v>
      </c>
      <c r="E39" s="99" t="n">
        <v>3158</v>
      </c>
      <c r="F39" s="99" t="n">
        <v>2670</v>
      </c>
      <c r="G39" s="99" t="n">
        <v>13434</v>
      </c>
      <c r="H39" s="99" t="n">
        <v>4953</v>
      </c>
      <c r="I39" s="99" t="s">
        <v>637</v>
      </c>
      <c r="J39" s="99" t="s">
        <v>866</v>
      </c>
      <c r="K39" s="99" t="s">
        <v>938</v>
      </c>
      <c r="L39" s="99" t="s">
        <v>357</v>
      </c>
      <c r="M39" s="99" t="n">
        <v>1008</v>
      </c>
      <c r="N39" s="99" t="s">
        <v>309</v>
      </c>
      <c r="O39" s="99" t="s">
        <v>939</v>
      </c>
      <c r="P39" s="99" t="n">
        <v>3895</v>
      </c>
      <c r="Q39" s="121" t="n">
        <v>28</v>
      </c>
    </row>
    <row r="40" customFormat="false" ht="10.5" hidden="false" customHeight="true" outlineLevel="0" collapsed="false">
      <c r="A40" s="120" t="n">
        <v>29</v>
      </c>
      <c r="B40" s="98" t="s">
        <v>161</v>
      </c>
      <c r="C40" s="99" t="n">
        <v>11256</v>
      </c>
      <c r="D40" s="99" t="n">
        <v>2957</v>
      </c>
      <c r="E40" s="99" t="n">
        <v>2858</v>
      </c>
      <c r="F40" s="99" t="n">
        <v>2670</v>
      </c>
      <c r="G40" s="99" t="s">
        <v>657</v>
      </c>
      <c r="H40" s="99" t="s">
        <v>899</v>
      </c>
      <c r="I40" s="99" t="s">
        <v>236</v>
      </c>
      <c r="J40" s="99" t="s">
        <v>220</v>
      </c>
      <c r="K40" s="99" t="s">
        <v>235</v>
      </c>
      <c r="L40" s="99" t="s">
        <v>216</v>
      </c>
      <c r="M40" s="99" t="s">
        <v>940</v>
      </c>
      <c r="N40" s="99" t="s">
        <v>517</v>
      </c>
      <c r="O40" s="99" t="s">
        <v>185</v>
      </c>
      <c r="P40" s="99" t="n">
        <v>2246</v>
      </c>
      <c r="Q40" s="121" t="n">
        <v>29</v>
      </c>
    </row>
    <row r="41" customFormat="false" ht="10.5" hidden="false" customHeight="true" outlineLevel="0" collapsed="false">
      <c r="A41" s="120" t="n">
        <v>30</v>
      </c>
      <c r="B41" s="98" t="s">
        <v>171</v>
      </c>
      <c r="C41" s="99" t="n">
        <v>21582</v>
      </c>
      <c r="D41" s="99" t="n">
        <v>5551</v>
      </c>
      <c r="E41" s="99" t="s">
        <v>534</v>
      </c>
      <c r="F41" s="99" t="n">
        <v>0</v>
      </c>
      <c r="G41" s="99" t="n">
        <v>13191</v>
      </c>
      <c r="H41" s="99" t="n">
        <v>4468</v>
      </c>
      <c r="I41" s="99" t="s">
        <v>461</v>
      </c>
      <c r="J41" s="99" t="s">
        <v>635</v>
      </c>
      <c r="K41" s="99" t="s">
        <v>440</v>
      </c>
      <c r="L41" s="99" t="s">
        <v>219</v>
      </c>
      <c r="M41" s="99" t="s">
        <v>257</v>
      </c>
      <c r="N41" s="99" t="s">
        <v>638</v>
      </c>
      <c r="O41" s="99" t="s">
        <v>941</v>
      </c>
      <c r="P41" s="99" t="n">
        <v>1649</v>
      </c>
      <c r="Q41" s="121" t="n">
        <v>30</v>
      </c>
    </row>
    <row r="42" customFormat="false" ht="15.95" hidden="false" customHeight="true" outlineLevel="0" collapsed="false">
      <c r="A42" s="120"/>
      <c r="B42" s="0"/>
      <c r="H42" s="118" t="s">
        <v>381</v>
      </c>
      <c r="I42" s="119" t="s">
        <v>382</v>
      </c>
      <c r="Q42" s="121"/>
    </row>
    <row r="43" customFormat="false" ht="10.5" hidden="false" customHeight="true" outlineLevel="0" collapsed="false">
      <c r="A43" s="120" t="n">
        <v>31</v>
      </c>
      <c r="B43" s="98" t="s">
        <v>133</v>
      </c>
      <c r="C43" s="99" t="n">
        <v>45225</v>
      </c>
      <c r="D43" s="99" t="n">
        <v>8835</v>
      </c>
      <c r="E43" s="99" t="n">
        <v>6762</v>
      </c>
      <c r="F43" s="99" t="n">
        <v>4848</v>
      </c>
      <c r="G43" s="99" t="n">
        <v>17437</v>
      </c>
      <c r="H43" s="99" t="n">
        <v>4722</v>
      </c>
      <c r="I43" s="99" t="s">
        <v>763</v>
      </c>
      <c r="J43" s="99" t="s">
        <v>886</v>
      </c>
      <c r="K43" s="99" t="s">
        <v>942</v>
      </c>
      <c r="L43" s="99" t="s">
        <v>198</v>
      </c>
      <c r="M43" s="99" t="n">
        <v>1973</v>
      </c>
      <c r="N43" s="99" t="s">
        <v>943</v>
      </c>
      <c r="O43" s="99" t="s">
        <v>944</v>
      </c>
      <c r="P43" s="99" t="n">
        <v>6913</v>
      </c>
      <c r="Q43" s="121" t="n">
        <v>31</v>
      </c>
    </row>
    <row r="44" customFormat="false" ht="10.5" hidden="false" customHeight="true" outlineLevel="0" collapsed="false">
      <c r="A44" s="120" t="n">
        <v>32</v>
      </c>
      <c r="B44" s="98" t="s">
        <v>161</v>
      </c>
      <c r="C44" s="99" t="n">
        <v>21584</v>
      </c>
      <c r="D44" s="99" t="n">
        <v>5075</v>
      </c>
      <c r="E44" s="99" t="n">
        <v>6335</v>
      </c>
      <c r="F44" s="99" t="n">
        <v>4848</v>
      </c>
      <c r="G44" s="99" t="s">
        <v>662</v>
      </c>
      <c r="H44" s="99" t="s">
        <v>887</v>
      </c>
      <c r="I44" s="99" t="s">
        <v>420</v>
      </c>
      <c r="J44" s="99" t="s">
        <v>708</v>
      </c>
      <c r="K44" s="99" t="s">
        <v>340</v>
      </c>
      <c r="L44" s="99" t="s">
        <v>271</v>
      </c>
      <c r="M44" s="99" t="n">
        <v>1881</v>
      </c>
      <c r="N44" s="99" t="s">
        <v>716</v>
      </c>
      <c r="O44" s="99" t="s">
        <v>403</v>
      </c>
      <c r="P44" s="99" t="n">
        <v>4943</v>
      </c>
      <c r="Q44" s="121" t="n">
        <v>32</v>
      </c>
    </row>
    <row r="45" customFormat="false" ht="10.5" hidden="false" customHeight="true" outlineLevel="0" collapsed="false">
      <c r="A45" s="120" t="n">
        <v>33</v>
      </c>
      <c r="B45" s="98" t="s">
        <v>171</v>
      </c>
      <c r="C45" s="99" t="n">
        <v>23641</v>
      </c>
      <c r="D45" s="99" t="n">
        <v>3760</v>
      </c>
      <c r="E45" s="99" t="s">
        <v>548</v>
      </c>
      <c r="F45" s="99" t="n">
        <v>0</v>
      </c>
      <c r="G45" s="99" t="n">
        <v>17147</v>
      </c>
      <c r="H45" s="99" t="n">
        <v>4129</v>
      </c>
      <c r="I45" s="99" t="s">
        <v>409</v>
      </c>
      <c r="J45" s="99" t="s">
        <v>568</v>
      </c>
      <c r="K45" s="99" t="s">
        <v>284</v>
      </c>
      <c r="L45" s="99" t="s">
        <v>498</v>
      </c>
      <c r="M45" s="99" t="s">
        <v>208</v>
      </c>
      <c r="N45" s="99" t="s">
        <v>725</v>
      </c>
      <c r="O45" s="99" t="s">
        <v>945</v>
      </c>
      <c r="P45" s="99" t="n">
        <v>1970</v>
      </c>
      <c r="Q45" s="121" t="n">
        <v>33</v>
      </c>
    </row>
    <row r="46" customFormat="false" ht="10.5" hidden="false" customHeight="true" outlineLevel="0" collapsed="false">
      <c r="A46" s="120" t="n">
        <v>34</v>
      </c>
      <c r="B46" s="98" t="s">
        <v>134</v>
      </c>
      <c r="C46" s="99" t="n">
        <v>12078</v>
      </c>
      <c r="D46" s="99" t="n">
        <v>6240</v>
      </c>
      <c r="E46" s="99" t="s">
        <v>464</v>
      </c>
      <c r="F46" s="99" t="n">
        <v>1017</v>
      </c>
      <c r="G46" s="99" t="n">
        <v>3120</v>
      </c>
      <c r="H46" s="99" t="s">
        <v>946</v>
      </c>
      <c r="I46" s="99" t="s">
        <v>211</v>
      </c>
      <c r="J46" s="99" t="s">
        <v>219</v>
      </c>
      <c r="K46" s="99" t="s">
        <v>534</v>
      </c>
      <c r="L46" s="99" t="s">
        <v>239</v>
      </c>
      <c r="M46" s="99" t="s">
        <v>795</v>
      </c>
      <c r="N46" s="99" t="s">
        <v>259</v>
      </c>
      <c r="O46" s="99" t="s">
        <v>393</v>
      </c>
      <c r="P46" s="99" t="s">
        <v>551</v>
      </c>
      <c r="Q46" s="121" t="n">
        <v>34</v>
      </c>
    </row>
    <row r="47" customFormat="false" ht="10.5" hidden="false" customHeight="true" outlineLevel="0" collapsed="false">
      <c r="A47" s="120" t="n">
        <v>35</v>
      </c>
      <c r="B47" s="98" t="s">
        <v>161</v>
      </c>
      <c r="C47" s="99" t="n">
        <v>3105</v>
      </c>
      <c r="D47" s="99" t="n">
        <v>1084</v>
      </c>
      <c r="E47" s="99" t="s">
        <v>855</v>
      </c>
      <c r="F47" s="99" t="n">
        <v>1017</v>
      </c>
      <c r="G47" s="99" t="s">
        <v>323</v>
      </c>
      <c r="H47" s="99" t="s">
        <v>485</v>
      </c>
      <c r="I47" s="99" t="s">
        <v>338</v>
      </c>
      <c r="J47" s="99" t="s">
        <v>232</v>
      </c>
      <c r="K47" s="99" t="s">
        <v>413</v>
      </c>
      <c r="L47" s="99" t="s">
        <v>228</v>
      </c>
      <c r="M47" s="99" t="s">
        <v>791</v>
      </c>
      <c r="N47" s="99" t="s">
        <v>219</v>
      </c>
      <c r="O47" s="99" t="s">
        <v>234</v>
      </c>
      <c r="P47" s="99" t="s">
        <v>710</v>
      </c>
      <c r="Q47" s="121" t="n">
        <v>35</v>
      </c>
    </row>
    <row r="48" customFormat="false" ht="10.5" hidden="false" customHeight="true" outlineLevel="0" collapsed="false">
      <c r="A48" s="120" t="n">
        <v>36</v>
      </c>
      <c r="B48" s="98" t="s">
        <v>171</v>
      </c>
      <c r="C48" s="99" t="n">
        <v>8973</v>
      </c>
      <c r="D48" s="99" t="n">
        <v>5156</v>
      </c>
      <c r="E48" s="99" t="s">
        <v>636</v>
      </c>
      <c r="F48" s="99" t="n">
        <v>0</v>
      </c>
      <c r="G48" s="99" t="n">
        <v>3037</v>
      </c>
      <c r="H48" s="99" t="s">
        <v>943</v>
      </c>
      <c r="I48" s="99" t="s">
        <v>624</v>
      </c>
      <c r="J48" s="99" t="s">
        <v>344</v>
      </c>
      <c r="K48" s="99" t="s">
        <v>190</v>
      </c>
      <c r="L48" s="99" t="s">
        <v>822</v>
      </c>
      <c r="M48" s="99" t="s">
        <v>218</v>
      </c>
      <c r="N48" s="99" t="s">
        <v>356</v>
      </c>
      <c r="O48" s="99" t="s">
        <v>689</v>
      </c>
      <c r="P48" s="99" t="s">
        <v>771</v>
      </c>
      <c r="Q48" s="121" t="n">
        <v>36</v>
      </c>
    </row>
    <row r="49" customFormat="false" ht="10.5" hidden="false" customHeight="true" outlineLevel="0" collapsed="false">
      <c r="A49" s="120"/>
      <c r="B49" s="98" t="s">
        <v>136</v>
      </c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121"/>
    </row>
    <row r="50" customFormat="false" ht="10.5" hidden="false" customHeight="true" outlineLevel="0" collapsed="false">
      <c r="A50" s="120" t="n">
        <v>37</v>
      </c>
      <c r="B50" s="98" t="s">
        <v>214</v>
      </c>
      <c r="C50" s="99" t="n">
        <v>1657</v>
      </c>
      <c r="D50" s="99" t="s">
        <v>727</v>
      </c>
      <c r="E50" s="99" t="s">
        <v>249</v>
      </c>
      <c r="F50" s="99" t="s">
        <v>688</v>
      </c>
      <c r="G50" s="99" t="s">
        <v>785</v>
      </c>
      <c r="H50" s="99" t="s">
        <v>489</v>
      </c>
      <c r="I50" s="99" t="s">
        <v>194</v>
      </c>
      <c r="J50" s="99" t="s">
        <v>239</v>
      </c>
      <c r="K50" s="99" t="s">
        <v>254</v>
      </c>
      <c r="L50" s="99" t="s">
        <v>715</v>
      </c>
      <c r="M50" s="99" t="s">
        <v>499</v>
      </c>
      <c r="N50" s="99" t="s">
        <v>216</v>
      </c>
      <c r="O50" s="99" t="s">
        <v>236</v>
      </c>
      <c r="P50" s="99" t="s">
        <v>682</v>
      </c>
      <c r="Q50" s="121" t="n">
        <v>37</v>
      </c>
    </row>
    <row r="51" customFormat="false" ht="10.5" hidden="false" customHeight="true" outlineLevel="0" collapsed="false">
      <c r="A51" s="120" t="n">
        <v>38</v>
      </c>
      <c r="B51" s="98" t="s">
        <v>225</v>
      </c>
      <c r="C51" s="99" t="s">
        <v>418</v>
      </c>
      <c r="D51" s="99" t="s">
        <v>588</v>
      </c>
      <c r="E51" s="99" t="s">
        <v>235</v>
      </c>
      <c r="F51" s="99" t="s">
        <v>688</v>
      </c>
      <c r="G51" s="99" t="s">
        <v>344</v>
      </c>
      <c r="H51" s="99" t="s">
        <v>578</v>
      </c>
      <c r="I51" s="99" t="s">
        <v>487</v>
      </c>
      <c r="J51" s="99" t="s">
        <v>342</v>
      </c>
      <c r="K51" s="99" t="s">
        <v>228</v>
      </c>
      <c r="L51" s="99" t="s">
        <v>715</v>
      </c>
      <c r="M51" s="99" t="s">
        <v>502</v>
      </c>
      <c r="N51" s="99" t="s">
        <v>227</v>
      </c>
      <c r="O51" s="99" t="s">
        <v>232</v>
      </c>
      <c r="P51" s="99" t="s">
        <v>340</v>
      </c>
      <c r="Q51" s="121" t="n">
        <v>38</v>
      </c>
    </row>
    <row r="52" customFormat="false" ht="10.5" hidden="false" customHeight="true" outlineLevel="0" collapsed="false">
      <c r="A52" s="120" t="n">
        <v>39</v>
      </c>
      <c r="B52" s="98" t="s">
        <v>237</v>
      </c>
      <c r="C52" s="99" t="n">
        <v>1057</v>
      </c>
      <c r="D52" s="99" t="s">
        <v>366</v>
      </c>
      <c r="E52" s="99" t="s">
        <v>217</v>
      </c>
      <c r="F52" s="99" t="n">
        <v>0</v>
      </c>
      <c r="G52" s="99" t="s">
        <v>947</v>
      </c>
      <c r="H52" s="99" t="s">
        <v>250</v>
      </c>
      <c r="I52" s="99" t="s">
        <v>257</v>
      </c>
      <c r="J52" s="99" t="s">
        <v>232</v>
      </c>
      <c r="K52" s="99" t="s">
        <v>220</v>
      </c>
      <c r="L52" s="99" t="n">
        <v>0</v>
      </c>
      <c r="M52" s="99" t="s">
        <v>580</v>
      </c>
      <c r="N52" s="99" t="s">
        <v>239</v>
      </c>
      <c r="O52" s="99" t="s">
        <v>578</v>
      </c>
      <c r="P52" s="99" t="s">
        <v>697</v>
      </c>
      <c r="Q52" s="121" t="n">
        <v>39</v>
      </c>
    </row>
    <row r="53" customFormat="false" ht="10.5" hidden="false" customHeight="true" outlineLevel="0" collapsed="false">
      <c r="A53" s="120" t="n">
        <v>40</v>
      </c>
      <c r="B53" s="98" t="s">
        <v>246</v>
      </c>
      <c r="C53" s="99" t="n">
        <v>10421</v>
      </c>
      <c r="D53" s="99" t="n">
        <v>5898</v>
      </c>
      <c r="E53" s="99" t="s">
        <v>375</v>
      </c>
      <c r="F53" s="99" t="s">
        <v>948</v>
      </c>
      <c r="G53" s="99" t="n">
        <v>2306</v>
      </c>
      <c r="H53" s="99" t="s">
        <v>454</v>
      </c>
      <c r="I53" s="99" t="s">
        <v>724</v>
      </c>
      <c r="J53" s="99" t="s">
        <v>229</v>
      </c>
      <c r="K53" s="99" t="s">
        <v>811</v>
      </c>
      <c r="L53" s="99" t="s">
        <v>241</v>
      </c>
      <c r="M53" s="99" t="s">
        <v>426</v>
      </c>
      <c r="N53" s="99" t="s">
        <v>422</v>
      </c>
      <c r="O53" s="99" t="s">
        <v>558</v>
      </c>
      <c r="P53" s="99" t="s">
        <v>893</v>
      </c>
      <c r="Q53" s="121" t="n">
        <v>40</v>
      </c>
    </row>
    <row r="54" customFormat="false" ht="10.5" hidden="false" customHeight="true" outlineLevel="0" collapsed="false">
      <c r="A54" s="120" t="n">
        <v>41</v>
      </c>
      <c r="B54" s="98" t="s">
        <v>225</v>
      </c>
      <c r="C54" s="99" t="n">
        <v>2505</v>
      </c>
      <c r="D54" s="99" t="s">
        <v>761</v>
      </c>
      <c r="E54" s="99" t="s">
        <v>764</v>
      </c>
      <c r="F54" s="99" t="s">
        <v>948</v>
      </c>
      <c r="G54" s="99" t="s">
        <v>197</v>
      </c>
      <c r="H54" s="99" t="s">
        <v>581</v>
      </c>
      <c r="I54" s="99" t="s">
        <v>231</v>
      </c>
      <c r="J54" s="99" t="s">
        <v>501</v>
      </c>
      <c r="K54" s="99" t="s">
        <v>500</v>
      </c>
      <c r="L54" s="99" t="s">
        <v>346</v>
      </c>
      <c r="M54" s="99" t="s">
        <v>317</v>
      </c>
      <c r="N54" s="99" t="s">
        <v>216</v>
      </c>
      <c r="O54" s="99" t="s">
        <v>422</v>
      </c>
      <c r="P54" s="99" t="s">
        <v>791</v>
      </c>
      <c r="Q54" s="121" t="n">
        <v>41</v>
      </c>
    </row>
    <row r="55" customFormat="false" ht="10.5" hidden="false" customHeight="true" outlineLevel="0" collapsed="false">
      <c r="A55" s="120" t="n">
        <v>42</v>
      </c>
      <c r="B55" s="98" t="s">
        <v>237</v>
      </c>
      <c r="C55" s="99" t="n">
        <v>7916</v>
      </c>
      <c r="D55" s="99" t="n">
        <v>4971</v>
      </c>
      <c r="E55" s="99" t="s">
        <v>540</v>
      </c>
      <c r="F55" s="99" t="n">
        <v>0</v>
      </c>
      <c r="G55" s="99" t="n">
        <v>2244</v>
      </c>
      <c r="H55" s="99" t="s">
        <v>949</v>
      </c>
      <c r="I55" s="99" t="s">
        <v>358</v>
      </c>
      <c r="J55" s="99" t="s">
        <v>487</v>
      </c>
      <c r="K55" s="99" t="s">
        <v>366</v>
      </c>
      <c r="L55" s="99" t="s">
        <v>822</v>
      </c>
      <c r="M55" s="99" t="s">
        <v>337</v>
      </c>
      <c r="N55" s="99" t="s">
        <v>498</v>
      </c>
      <c r="O55" s="99" t="s">
        <v>474</v>
      </c>
      <c r="P55" s="99" t="s">
        <v>299</v>
      </c>
      <c r="Q55" s="121" t="n">
        <v>42</v>
      </c>
    </row>
    <row r="56" customFormat="false" ht="10.5" hidden="false" customHeight="true" outlineLevel="0" collapsed="false">
      <c r="A56" s="120" t="n">
        <v>43</v>
      </c>
      <c r="B56" s="122" t="s">
        <v>146</v>
      </c>
      <c r="C56" s="99" t="n">
        <v>57303</v>
      </c>
      <c r="D56" s="99" t="n">
        <v>15075</v>
      </c>
      <c r="E56" s="99" t="n">
        <v>7295</v>
      </c>
      <c r="F56" s="99" t="n">
        <v>5865</v>
      </c>
      <c r="G56" s="99" t="n">
        <v>20557</v>
      </c>
      <c r="H56" s="99" t="n">
        <v>5451</v>
      </c>
      <c r="I56" s="99" t="s">
        <v>950</v>
      </c>
      <c r="J56" s="99" t="s">
        <v>788</v>
      </c>
      <c r="K56" s="99" t="s">
        <v>951</v>
      </c>
      <c r="L56" s="99" t="s">
        <v>323</v>
      </c>
      <c r="M56" s="99" t="n">
        <v>2268</v>
      </c>
      <c r="N56" s="99" t="s">
        <v>952</v>
      </c>
      <c r="O56" s="99" t="n">
        <v>1190</v>
      </c>
      <c r="P56" s="99" t="n">
        <v>7728</v>
      </c>
      <c r="Q56" s="121" t="n">
        <v>43</v>
      </c>
    </row>
    <row r="57" customFormat="false" ht="10.5" hidden="false" customHeight="true" outlineLevel="0" collapsed="false">
      <c r="A57" s="120" t="n">
        <v>44</v>
      </c>
      <c r="B57" s="98" t="s">
        <v>161</v>
      </c>
      <c r="C57" s="99" t="n">
        <v>24689</v>
      </c>
      <c r="D57" s="99" t="n">
        <v>6159</v>
      </c>
      <c r="E57" s="99" t="n">
        <v>6760</v>
      </c>
      <c r="F57" s="99" t="n">
        <v>5865</v>
      </c>
      <c r="G57" s="99" t="s">
        <v>412</v>
      </c>
      <c r="H57" s="99" t="s">
        <v>837</v>
      </c>
      <c r="I57" s="99" t="s">
        <v>413</v>
      </c>
      <c r="J57" s="99" t="s">
        <v>511</v>
      </c>
      <c r="K57" s="99" t="s">
        <v>863</v>
      </c>
      <c r="L57" s="99" t="s">
        <v>502</v>
      </c>
      <c r="M57" s="99" t="n">
        <v>2148</v>
      </c>
      <c r="N57" s="99" t="s">
        <v>754</v>
      </c>
      <c r="O57" s="99" t="s">
        <v>655</v>
      </c>
      <c r="P57" s="99" t="n">
        <v>5304</v>
      </c>
      <c r="Q57" s="121" t="n">
        <v>44</v>
      </c>
    </row>
    <row r="58" customFormat="false" ht="10.5" hidden="false" customHeight="true" outlineLevel="0" collapsed="false">
      <c r="A58" s="120" t="n">
        <v>45</v>
      </c>
      <c r="B58" s="98" t="s">
        <v>171</v>
      </c>
      <c r="C58" s="99" t="n">
        <v>32614</v>
      </c>
      <c r="D58" s="99" t="n">
        <v>8916</v>
      </c>
      <c r="E58" s="99" t="s">
        <v>721</v>
      </c>
      <c r="F58" s="99" t="n">
        <v>0</v>
      </c>
      <c r="G58" s="99" t="n">
        <v>20184</v>
      </c>
      <c r="H58" s="99" t="n">
        <v>4746</v>
      </c>
      <c r="I58" s="99" t="s">
        <v>396</v>
      </c>
      <c r="J58" s="99" t="s">
        <v>199</v>
      </c>
      <c r="K58" s="99" t="s">
        <v>953</v>
      </c>
      <c r="L58" s="99" t="s">
        <v>321</v>
      </c>
      <c r="M58" s="99" t="s">
        <v>249</v>
      </c>
      <c r="N58" s="99" t="s">
        <v>610</v>
      </c>
      <c r="O58" s="99" t="s">
        <v>954</v>
      </c>
      <c r="P58" s="99" t="n">
        <v>2424</v>
      </c>
      <c r="Q58" s="121" t="n">
        <v>45</v>
      </c>
    </row>
    <row r="59" customFormat="false" ht="12.75" hidden="false" customHeight="false" outlineLevel="0" collapsed="false">
      <c r="A59" s="71" t="s">
        <v>955</v>
      </c>
    </row>
    <row r="60" customFormat="false" ht="14.25" hidden="false" customHeight="true" outlineLevel="0" collapsed="false">
      <c r="A60" s="138" t="s">
        <v>956</v>
      </c>
      <c r="B60" s="138"/>
      <c r="C60" s="138"/>
      <c r="D60" s="138"/>
      <c r="E60" s="138"/>
      <c r="F60" s="138"/>
      <c r="G60" s="138"/>
      <c r="H60" s="138"/>
    </row>
  </sheetData>
  <sheetProtection sheet="true" password="cf7a" objects="true" scenarios="true"/>
  <mergeCells count="21">
    <mergeCell ref="A2:H2"/>
    <mergeCell ref="A3:A7"/>
    <mergeCell ref="B3:B7"/>
    <mergeCell ref="C3:C7"/>
    <mergeCell ref="D3:H3"/>
    <mergeCell ref="I3:P3"/>
    <mergeCell ref="Q3:Q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A60:H60"/>
  </mergeCells>
  <hyperlinks>
    <hyperlink ref="A1" location="Inhalt!I29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35.28"/>
    <col collapsed="false" customWidth="true" hidden="false" outlineLevel="0" max="7" min="3" style="101" width="10.7"/>
    <col collapsed="false" customWidth="true" hidden="false" outlineLevel="0" max="15" min="8" style="101" width="9.7"/>
    <col collapsed="false" customWidth="true" hidden="false" outlineLevel="0" max="16" min="16" style="101" width="11.56"/>
    <col collapsed="false" customWidth="true" hidden="false" outlineLevel="0" max="17" min="17" style="101" width="3.7"/>
    <col collapsed="false" customWidth="false" hidden="false" outlineLevel="0" max="257" min="18" style="101" width="11.42"/>
  </cols>
  <sheetData>
    <row r="1" customFormat="false" ht="15" hidden="false" customHeight="true" outlineLevel="0" collapsed="false">
      <c r="A1" s="57" t="s">
        <v>126</v>
      </c>
    </row>
    <row r="2" s="105" customFormat="true" ht="18" hidden="false" customHeight="true" outlineLevel="0" collapsed="false">
      <c r="B2" s="128" t="s">
        <v>957</v>
      </c>
      <c r="C2" s="128"/>
      <c r="D2" s="128"/>
      <c r="E2" s="128"/>
      <c r="F2" s="128"/>
      <c r="G2" s="128"/>
      <c r="H2" s="84" t="s">
        <v>107</v>
      </c>
      <c r="I2" s="84"/>
      <c r="J2" s="84"/>
      <c r="K2" s="84"/>
      <c r="L2" s="84"/>
      <c r="M2" s="84"/>
      <c r="N2" s="84"/>
      <c r="O2" s="84"/>
      <c r="P2" s="84"/>
      <c r="Q2" s="84"/>
    </row>
    <row r="3" customFormat="false" ht="15" hidden="false" customHeight="true" outlineLevel="0" collapsed="false">
      <c r="A3" s="106" t="s">
        <v>150</v>
      </c>
      <c r="B3" s="114" t="s">
        <v>151</v>
      </c>
      <c r="C3" s="108" t="s">
        <v>152</v>
      </c>
      <c r="D3" s="139" t="s">
        <v>958</v>
      </c>
      <c r="E3" s="139"/>
      <c r="F3" s="139"/>
      <c r="G3" s="139"/>
      <c r="H3" s="132" t="s">
        <v>959</v>
      </c>
      <c r="I3" s="132"/>
      <c r="J3" s="132"/>
      <c r="K3" s="132"/>
      <c r="L3" s="132"/>
      <c r="M3" s="132"/>
      <c r="N3" s="132"/>
      <c r="O3" s="110"/>
      <c r="P3" s="111" t="s">
        <v>960</v>
      </c>
      <c r="Q3" s="111" t="s">
        <v>150</v>
      </c>
    </row>
    <row r="4" customFormat="false" ht="9" hidden="false" customHeight="true" outlineLevel="0" collapsed="false">
      <c r="A4" s="106"/>
      <c r="B4" s="106"/>
      <c r="C4" s="108"/>
      <c r="D4" s="114" t="n">
        <v>200</v>
      </c>
      <c r="E4" s="115" t="n">
        <v>250</v>
      </c>
      <c r="F4" s="112" t="n">
        <v>300</v>
      </c>
      <c r="G4" s="131" t="n">
        <v>400</v>
      </c>
      <c r="H4" s="114" t="n">
        <v>500</v>
      </c>
      <c r="I4" s="115" t="n">
        <v>600</v>
      </c>
      <c r="J4" s="115" t="n">
        <v>700</v>
      </c>
      <c r="K4" s="115" t="n">
        <v>800</v>
      </c>
      <c r="L4" s="115" t="n">
        <v>900</v>
      </c>
      <c r="M4" s="127" t="n">
        <v>1000</v>
      </c>
      <c r="N4" s="127" t="n">
        <v>1250</v>
      </c>
      <c r="O4" s="130" t="s">
        <v>961</v>
      </c>
      <c r="P4" s="111"/>
      <c r="Q4" s="111"/>
    </row>
    <row r="5" customFormat="false" ht="9" hidden="false" customHeight="true" outlineLevel="0" collapsed="false">
      <c r="A5" s="106"/>
      <c r="B5" s="106"/>
      <c r="C5" s="108"/>
      <c r="D5" s="114"/>
      <c r="E5" s="115"/>
      <c r="F5" s="115"/>
      <c r="G5" s="131"/>
      <c r="H5" s="114"/>
      <c r="I5" s="115"/>
      <c r="J5" s="115"/>
      <c r="K5" s="115"/>
      <c r="L5" s="115"/>
      <c r="M5" s="127"/>
      <c r="N5" s="127"/>
      <c r="O5" s="130"/>
      <c r="P5" s="111"/>
      <c r="Q5" s="111"/>
    </row>
    <row r="6" customFormat="false" ht="15" hidden="false" customHeight="true" outlineLevel="0" collapsed="false">
      <c r="A6" s="106"/>
      <c r="B6" s="106"/>
      <c r="C6" s="108"/>
      <c r="D6" s="139" t="s">
        <v>157</v>
      </c>
      <c r="E6" s="139"/>
      <c r="F6" s="139"/>
      <c r="G6" s="139"/>
      <c r="H6" s="110" t="s">
        <v>452</v>
      </c>
      <c r="I6" s="110"/>
      <c r="J6" s="110"/>
      <c r="K6" s="110"/>
      <c r="L6" s="110"/>
      <c r="M6" s="110"/>
      <c r="N6" s="110"/>
      <c r="O6" s="130"/>
      <c r="P6" s="111"/>
      <c r="Q6" s="111"/>
    </row>
    <row r="7" customFormat="false" ht="9" hidden="false" customHeight="true" outlineLevel="0" collapsed="false">
      <c r="A7" s="106"/>
      <c r="B7" s="106"/>
      <c r="C7" s="108"/>
      <c r="D7" s="114" t="n">
        <v>250</v>
      </c>
      <c r="E7" s="115" t="n">
        <v>300</v>
      </c>
      <c r="F7" s="112" t="n">
        <v>400</v>
      </c>
      <c r="G7" s="133" t="n">
        <v>500</v>
      </c>
      <c r="H7" s="114" t="n">
        <v>600</v>
      </c>
      <c r="I7" s="115" t="n">
        <v>700</v>
      </c>
      <c r="J7" s="115" t="n">
        <v>800</v>
      </c>
      <c r="K7" s="115" t="n">
        <v>900</v>
      </c>
      <c r="L7" s="127" t="n">
        <v>1000</v>
      </c>
      <c r="M7" s="127" t="n">
        <v>1250</v>
      </c>
      <c r="N7" s="127" t="n">
        <v>1500</v>
      </c>
      <c r="O7" s="130"/>
      <c r="P7" s="111"/>
      <c r="Q7" s="111"/>
    </row>
    <row r="8" customFormat="false" ht="9" hidden="false" customHeight="true" outlineLevel="0" collapsed="false">
      <c r="A8" s="106"/>
      <c r="B8" s="106"/>
      <c r="C8" s="108"/>
      <c r="D8" s="114"/>
      <c r="E8" s="115"/>
      <c r="F8" s="115"/>
      <c r="G8" s="133"/>
      <c r="H8" s="114"/>
      <c r="I8" s="115"/>
      <c r="J8" s="115"/>
      <c r="K8" s="115"/>
      <c r="L8" s="127"/>
      <c r="M8" s="127"/>
      <c r="N8" s="127"/>
      <c r="O8" s="130"/>
      <c r="P8" s="111"/>
      <c r="Q8" s="111"/>
    </row>
    <row r="9" customFormat="false" ht="24.95" hidden="false" customHeight="true" outlineLevel="0" collapsed="false">
      <c r="G9" s="118" t="s">
        <v>159</v>
      </c>
      <c r="H9" s="119" t="s">
        <v>160</v>
      </c>
    </row>
    <row r="10" customFormat="false" ht="11.25" hidden="false" customHeight="false" outlineLevel="0" collapsed="false">
      <c r="A10" s="120" t="n">
        <v>1</v>
      </c>
      <c r="B10" s="98" t="s">
        <v>133</v>
      </c>
      <c r="C10" s="99" t="n">
        <v>19295</v>
      </c>
      <c r="D10" s="99" t="n">
        <v>0</v>
      </c>
      <c r="E10" s="99" t="n">
        <v>224</v>
      </c>
      <c r="F10" s="99" t="n">
        <v>1102</v>
      </c>
      <c r="G10" s="99" t="n">
        <v>1844</v>
      </c>
      <c r="H10" s="99" t="n">
        <v>3193</v>
      </c>
      <c r="I10" s="99" t="n">
        <v>7075</v>
      </c>
      <c r="J10" s="99" t="n">
        <v>2824</v>
      </c>
      <c r="K10" s="99" t="n">
        <v>2063</v>
      </c>
      <c r="L10" s="99" t="n">
        <v>587</v>
      </c>
      <c r="M10" s="99" t="n">
        <v>326</v>
      </c>
      <c r="N10" s="99" t="n">
        <v>35</v>
      </c>
      <c r="O10" s="99" t="n">
        <v>22</v>
      </c>
      <c r="P10" s="99" t="n">
        <v>652</v>
      </c>
      <c r="Q10" s="121" t="n">
        <v>1</v>
      </c>
    </row>
    <row r="11" customFormat="false" ht="11.25" hidden="false" customHeight="true" outlineLevel="0" collapsed="false">
      <c r="A11" s="120" t="n">
        <v>2</v>
      </c>
      <c r="B11" s="98" t="s">
        <v>161</v>
      </c>
      <c r="C11" s="99" t="n">
        <v>11878</v>
      </c>
      <c r="D11" s="99" t="n">
        <v>0</v>
      </c>
      <c r="E11" s="99" t="s">
        <v>506</v>
      </c>
      <c r="F11" s="99" t="s">
        <v>962</v>
      </c>
      <c r="G11" s="99" t="n">
        <v>1029</v>
      </c>
      <c r="H11" s="99" t="n">
        <v>1261</v>
      </c>
      <c r="I11" s="99" t="n">
        <v>5091</v>
      </c>
      <c r="J11" s="99" t="n">
        <v>1571</v>
      </c>
      <c r="K11" s="99" t="n">
        <v>1338</v>
      </c>
      <c r="L11" s="99" t="s">
        <v>901</v>
      </c>
      <c r="M11" s="99" t="s">
        <v>562</v>
      </c>
      <c r="N11" s="99" t="s">
        <v>231</v>
      </c>
      <c r="O11" s="99" t="s">
        <v>501</v>
      </c>
      <c r="P11" s="99" t="s">
        <v>963</v>
      </c>
      <c r="Q11" s="121" t="n">
        <v>2</v>
      </c>
    </row>
    <row r="12" customFormat="false" ht="11.25" hidden="false" customHeight="false" outlineLevel="0" collapsed="false">
      <c r="A12" s="120" t="n">
        <v>3</v>
      </c>
      <c r="B12" s="98" t="s">
        <v>171</v>
      </c>
      <c r="C12" s="99" t="n">
        <v>7417</v>
      </c>
      <c r="D12" s="99" t="n">
        <v>0</v>
      </c>
      <c r="E12" s="99" t="s">
        <v>192</v>
      </c>
      <c r="F12" s="99" t="s">
        <v>860</v>
      </c>
      <c r="G12" s="99" t="s">
        <v>551</v>
      </c>
      <c r="H12" s="99" t="n">
        <v>1932</v>
      </c>
      <c r="I12" s="99" t="n">
        <v>1984</v>
      </c>
      <c r="J12" s="99" t="n">
        <v>1253</v>
      </c>
      <c r="K12" s="99" t="s">
        <v>964</v>
      </c>
      <c r="L12" s="99" t="s">
        <v>637</v>
      </c>
      <c r="M12" s="99" t="s">
        <v>211</v>
      </c>
      <c r="N12" s="99" t="s">
        <v>244</v>
      </c>
      <c r="O12" s="99" t="s">
        <v>233</v>
      </c>
      <c r="P12" s="99" t="s">
        <v>699</v>
      </c>
      <c r="Q12" s="121" t="n">
        <v>3</v>
      </c>
    </row>
    <row r="13" customFormat="false" ht="11.25" hidden="false" customHeight="false" outlineLevel="0" collapsed="false">
      <c r="A13" s="120" t="n">
        <v>4</v>
      </c>
      <c r="B13" s="98" t="s">
        <v>134</v>
      </c>
      <c r="C13" s="99" t="n">
        <v>5170</v>
      </c>
      <c r="D13" s="99" t="n">
        <v>0</v>
      </c>
      <c r="E13" s="99" t="s">
        <v>561</v>
      </c>
      <c r="F13" s="99" t="s">
        <v>630</v>
      </c>
      <c r="G13" s="99" t="s">
        <v>872</v>
      </c>
      <c r="H13" s="99" t="n">
        <v>1708</v>
      </c>
      <c r="I13" s="99" t="n">
        <v>1292</v>
      </c>
      <c r="J13" s="99" t="s">
        <v>965</v>
      </c>
      <c r="K13" s="99" t="s">
        <v>792</v>
      </c>
      <c r="L13" s="99" t="s">
        <v>349</v>
      </c>
      <c r="M13" s="99" t="s">
        <v>198</v>
      </c>
      <c r="N13" s="99" t="s">
        <v>346</v>
      </c>
      <c r="O13" s="99" t="s">
        <v>342</v>
      </c>
      <c r="P13" s="99" t="s">
        <v>687</v>
      </c>
      <c r="Q13" s="121" t="n">
        <v>4</v>
      </c>
    </row>
    <row r="14" customFormat="false" ht="11.25" hidden="false" customHeight="false" outlineLevel="0" collapsed="false">
      <c r="A14" s="120" t="n">
        <v>5</v>
      </c>
      <c r="B14" s="98" t="s">
        <v>161</v>
      </c>
      <c r="C14" s="99" t="n">
        <v>1555</v>
      </c>
      <c r="D14" s="99" t="n">
        <v>0</v>
      </c>
      <c r="E14" s="99" t="s">
        <v>233</v>
      </c>
      <c r="F14" s="99" t="s">
        <v>581</v>
      </c>
      <c r="G14" s="99" t="s">
        <v>482</v>
      </c>
      <c r="H14" s="99" t="s">
        <v>696</v>
      </c>
      <c r="I14" s="99" t="s">
        <v>966</v>
      </c>
      <c r="J14" s="99" t="s">
        <v>202</v>
      </c>
      <c r="K14" s="99" t="s">
        <v>524</v>
      </c>
      <c r="L14" s="99" t="s">
        <v>255</v>
      </c>
      <c r="M14" s="99" t="s">
        <v>321</v>
      </c>
      <c r="N14" s="99" t="s">
        <v>715</v>
      </c>
      <c r="O14" s="99" t="s">
        <v>715</v>
      </c>
      <c r="P14" s="99" t="s">
        <v>967</v>
      </c>
      <c r="Q14" s="121" t="n">
        <v>5</v>
      </c>
    </row>
    <row r="15" customFormat="false" ht="11.25" hidden="false" customHeight="false" outlineLevel="0" collapsed="false">
      <c r="A15" s="120" t="n">
        <v>6</v>
      </c>
      <c r="B15" s="98" t="s">
        <v>171</v>
      </c>
      <c r="C15" s="99" t="n">
        <v>3615</v>
      </c>
      <c r="D15" s="99" t="n">
        <v>0</v>
      </c>
      <c r="E15" s="99" t="s">
        <v>337</v>
      </c>
      <c r="F15" s="99" t="s">
        <v>486</v>
      </c>
      <c r="G15" s="99" t="s">
        <v>212</v>
      </c>
      <c r="H15" s="99" t="n">
        <v>1425</v>
      </c>
      <c r="I15" s="99" t="s">
        <v>888</v>
      </c>
      <c r="J15" s="99" t="s">
        <v>370</v>
      </c>
      <c r="K15" s="99" t="s">
        <v>831</v>
      </c>
      <c r="L15" s="99" t="s">
        <v>324</v>
      </c>
      <c r="M15" s="99" t="s">
        <v>170</v>
      </c>
      <c r="N15" s="99" t="s">
        <v>501</v>
      </c>
      <c r="O15" s="99" t="s">
        <v>580</v>
      </c>
      <c r="P15" s="99" t="s">
        <v>440</v>
      </c>
      <c r="Q15" s="121" t="n">
        <v>6</v>
      </c>
    </row>
    <row r="16" customFormat="false" ht="11.25" hidden="false" customHeight="false" outlineLevel="0" collapsed="false">
      <c r="A16" s="120"/>
      <c r="B16" s="98" t="s">
        <v>136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121"/>
    </row>
    <row r="17" customFormat="false" ht="11.25" hidden="false" customHeight="false" outlineLevel="0" collapsed="false">
      <c r="A17" s="120" t="n">
        <v>7</v>
      </c>
      <c r="B17" s="98" t="s">
        <v>214</v>
      </c>
      <c r="C17" s="99" t="s">
        <v>215</v>
      </c>
      <c r="D17" s="99" t="n">
        <v>0</v>
      </c>
      <c r="E17" s="99" t="s">
        <v>232</v>
      </c>
      <c r="F17" s="99" t="s">
        <v>344</v>
      </c>
      <c r="G17" s="99" t="s">
        <v>324</v>
      </c>
      <c r="H17" s="99" t="s">
        <v>864</v>
      </c>
      <c r="I17" s="99" t="s">
        <v>476</v>
      </c>
      <c r="J17" s="99" t="s">
        <v>186</v>
      </c>
      <c r="K17" s="99" t="s">
        <v>323</v>
      </c>
      <c r="L17" s="99" t="s">
        <v>471</v>
      </c>
      <c r="M17" s="99" t="s">
        <v>229</v>
      </c>
      <c r="N17" s="99" t="s">
        <v>342</v>
      </c>
      <c r="O17" s="99" t="s">
        <v>715</v>
      </c>
      <c r="P17" s="99" t="s">
        <v>877</v>
      </c>
      <c r="Q17" s="121" t="n">
        <v>7</v>
      </c>
    </row>
    <row r="18" customFormat="false" ht="11.25" hidden="false" customHeight="false" outlineLevel="0" collapsed="false">
      <c r="A18" s="120" t="n">
        <v>8</v>
      </c>
      <c r="B18" s="98" t="s">
        <v>225</v>
      </c>
      <c r="C18" s="99" t="s">
        <v>226</v>
      </c>
      <c r="D18" s="99" t="n">
        <v>0</v>
      </c>
      <c r="E18" s="99" t="s">
        <v>342</v>
      </c>
      <c r="F18" s="99" t="s">
        <v>231</v>
      </c>
      <c r="G18" s="99" t="s">
        <v>357</v>
      </c>
      <c r="H18" s="99" t="s">
        <v>356</v>
      </c>
      <c r="I18" s="99" t="s">
        <v>421</v>
      </c>
      <c r="J18" s="99" t="s">
        <v>486</v>
      </c>
      <c r="K18" s="99" t="s">
        <v>170</v>
      </c>
      <c r="L18" s="99" t="s">
        <v>229</v>
      </c>
      <c r="M18" s="99" t="s">
        <v>231</v>
      </c>
      <c r="N18" s="99" t="s">
        <v>715</v>
      </c>
      <c r="O18" s="99" t="n">
        <v>0</v>
      </c>
      <c r="P18" s="99" t="s">
        <v>910</v>
      </c>
      <c r="Q18" s="121" t="n">
        <v>8</v>
      </c>
    </row>
    <row r="19" customFormat="false" ht="11.25" hidden="false" customHeight="false" outlineLevel="0" collapsed="false">
      <c r="A19" s="120" t="n">
        <v>9</v>
      </c>
      <c r="B19" s="98" t="s">
        <v>237</v>
      </c>
      <c r="C19" s="99" t="s">
        <v>238</v>
      </c>
      <c r="D19" s="99" t="n">
        <v>0</v>
      </c>
      <c r="E19" s="99" t="s">
        <v>501</v>
      </c>
      <c r="F19" s="99" t="s">
        <v>227</v>
      </c>
      <c r="G19" s="99" t="s">
        <v>204</v>
      </c>
      <c r="H19" s="99" t="s">
        <v>559</v>
      </c>
      <c r="I19" s="99" t="s">
        <v>767</v>
      </c>
      <c r="J19" s="99" t="s">
        <v>258</v>
      </c>
      <c r="K19" s="99" t="s">
        <v>499</v>
      </c>
      <c r="L19" s="99" t="s">
        <v>578</v>
      </c>
      <c r="M19" s="99" t="s">
        <v>346</v>
      </c>
      <c r="N19" s="99" t="s">
        <v>580</v>
      </c>
      <c r="O19" s="99" t="s">
        <v>715</v>
      </c>
      <c r="P19" s="99" t="s">
        <v>507</v>
      </c>
      <c r="Q19" s="121" t="n">
        <v>9</v>
      </c>
    </row>
    <row r="20" customFormat="false" ht="11.25" hidden="false" customHeight="false" outlineLevel="0" collapsed="false">
      <c r="A20" s="120" t="n">
        <v>10</v>
      </c>
      <c r="B20" s="98" t="s">
        <v>246</v>
      </c>
      <c r="C20" s="99" t="n">
        <v>4363</v>
      </c>
      <c r="D20" s="99" t="n">
        <v>0</v>
      </c>
      <c r="E20" s="99" t="s">
        <v>170</v>
      </c>
      <c r="F20" s="99" t="s">
        <v>653</v>
      </c>
      <c r="G20" s="99" t="s">
        <v>968</v>
      </c>
      <c r="H20" s="99" t="n">
        <v>1534</v>
      </c>
      <c r="I20" s="99" t="n">
        <v>1069</v>
      </c>
      <c r="J20" s="99" t="s">
        <v>734</v>
      </c>
      <c r="K20" s="99" t="s">
        <v>704</v>
      </c>
      <c r="L20" s="99" t="s">
        <v>340</v>
      </c>
      <c r="M20" s="99" t="s">
        <v>414</v>
      </c>
      <c r="N20" s="99" t="s">
        <v>342</v>
      </c>
      <c r="O20" s="99" t="s">
        <v>580</v>
      </c>
      <c r="P20" s="99" t="s">
        <v>969</v>
      </c>
      <c r="Q20" s="121" t="n">
        <v>10</v>
      </c>
    </row>
    <row r="21" customFormat="false" ht="11.25" hidden="false" customHeight="false" outlineLevel="0" collapsed="false">
      <c r="A21" s="120" t="n">
        <v>11</v>
      </c>
      <c r="B21" s="98" t="s">
        <v>225</v>
      </c>
      <c r="C21" s="99" t="n">
        <v>1243</v>
      </c>
      <c r="D21" s="99" t="n">
        <v>0</v>
      </c>
      <c r="E21" s="99" t="s">
        <v>242</v>
      </c>
      <c r="F21" s="99" t="s">
        <v>705</v>
      </c>
      <c r="G21" s="99" t="s">
        <v>573</v>
      </c>
      <c r="H21" s="99" t="s">
        <v>598</v>
      </c>
      <c r="I21" s="99" t="s">
        <v>727</v>
      </c>
      <c r="J21" s="99" t="s">
        <v>313</v>
      </c>
      <c r="K21" s="99" t="s">
        <v>363</v>
      </c>
      <c r="L21" s="99" t="s">
        <v>213</v>
      </c>
      <c r="M21" s="99" t="s">
        <v>338</v>
      </c>
      <c r="N21" s="99" t="n">
        <v>0</v>
      </c>
      <c r="O21" s="99" t="s">
        <v>715</v>
      </c>
      <c r="P21" s="99" t="s">
        <v>627</v>
      </c>
      <c r="Q21" s="121" t="n">
        <v>11</v>
      </c>
    </row>
    <row r="22" customFormat="false" ht="11.25" hidden="false" customHeight="false" outlineLevel="0" collapsed="false">
      <c r="A22" s="120" t="n">
        <v>12</v>
      </c>
      <c r="B22" s="98" t="s">
        <v>237</v>
      </c>
      <c r="C22" s="99" t="n">
        <v>3120</v>
      </c>
      <c r="D22" s="99" t="n">
        <v>0</v>
      </c>
      <c r="E22" s="99" t="s">
        <v>344</v>
      </c>
      <c r="F22" s="99" t="s">
        <v>193</v>
      </c>
      <c r="G22" s="99" t="s">
        <v>640</v>
      </c>
      <c r="H22" s="99" t="n">
        <v>1295</v>
      </c>
      <c r="I22" s="99" t="s">
        <v>970</v>
      </c>
      <c r="J22" s="99" t="s">
        <v>971</v>
      </c>
      <c r="K22" s="99" t="s">
        <v>183</v>
      </c>
      <c r="L22" s="99" t="s">
        <v>255</v>
      </c>
      <c r="M22" s="99" t="s">
        <v>219</v>
      </c>
      <c r="N22" s="99" t="s">
        <v>342</v>
      </c>
      <c r="O22" s="99" t="s">
        <v>715</v>
      </c>
      <c r="P22" s="99" t="s">
        <v>972</v>
      </c>
      <c r="Q22" s="121" t="n">
        <v>12</v>
      </c>
    </row>
    <row r="23" customFormat="false" ht="11.25" hidden="false" customHeight="false" outlineLevel="0" collapsed="false">
      <c r="A23" s="120" t="n">
        <v>13</v>
      </c>
      <c r="B23" s="122" t="s">
        <v>145</v>
      </c>
      <c r="C23" s="99" t="n">
        <v>24465</v>
      </c>
      <c r="D23" s="99" t="n">
        <v>0</v>
      </c>
      <c r="E23" s="99" t="s">
        <v>791</v>
      </c>
      <c r="F23" s="99" t="n">
        <v>1249</v>
      </c>
      <c r="G23" s="99" t="n">
        <v>2564</v>
      </c>
      <c r="H23" s="99" t="n">
        <v>4901</v>
      </c>
      <c r="I23" s="99" t="n">
        <v>8367</v>
      </c>
      <c r="J23" s="99" t="n">
        <v>3522</v>
      </c>
      <c r="K23" s="99" t="n">
        <v>2408</v>
      </c>
      <c r="L23" s="99" t="s">
        <v>521</v>
      </c>
      <c r="M23" s="99" t="s">
        <v>166</v>
      </c>
      <c r="N23" s="99" t="s">
        <v>243</v>
      </c>
      <c r="O23" s="99" t="s">
        <v>338</v>
      </c>
      <c r="P23" s="99" t="s">
        <v>597</v>
      </c>
      <c r="Q23" s="121" t="n">
        <v>13</v>
      </c>
    </row>
    <row r="24" customFormat="false" ht="11.25" hidden="false" customHeight="false" outlineLevel="0" collapsed="false">
      <c r="A24" s="120" t="n">
        <v>14</v>
      </c>
      <c r="B24" s="98" t="s">
        <v>161</v>
      </c>
      <c r="C24" s="99" t="n">
        <v>13433</v>
      </c>
      <c r="D24" s="99" t="n">
        <v>0</v>
      </c>
      <c r="E24" s="99" t="s">
        <v>787</v>
      </c>
      <c r="F24" s="99" t="n">
        <v>1000</v>
      </c>
      <c r="G24" s="99" t="n">
        <v>1292</v>
      </c>
      <c r="H24" s="99" t="n">
        <v>1544</v>
      </c>
      <c r="I24" s="99" t="n">
        <v>5512</v>
      </c>
      <c r="J24" s="99" t="n">
        <v>1811</v>
      </c>
      <c r="K24" s="99" t="n">
        <v>1486</v>
      </c>
      <c r="L24" s="99" t="s">
        <v>472</v>
      </c>
      <c r="M24" s="99" t="s">
        <v>787</v>
      </c>
      <c r="N24" s="99" t="s">
        <v>487</v>
      </c>
      <c r="O24" s="99" t="s">
        <v>346</v>
      </c>
      <c r="P24" s="99" t="s">
        <v>378</v>
      </c>
      <c r="Q24" s="121" t="n">
        <v>14</v>
      </c>
    </row>
    <row r="25" customFormat="false" ht="11.25" hidden="false" customHeight="false" outlineLevel="0" collapsed="false">
      <c r="A25" s="120" t="n">
        <v>15</v>
      </c>
      <c r="B25" s="98" t="s">
        <v>171</v>
      </c>
      <c r="C25" s="99" t="n">
        <v>11032</v>
      </c>
      <c r="D25" s="99" t="n">
        <v>0</v>
      </c>
      <c r="E25" s="99" t="s">
        <v>197</v>
      </c>
      <c r="F25" s="99" t="s">
        <v>522</v>
      </c>
      <c r="G25" s="99" t="n">
        <v>1272</v>
      </c>
      <c r="H25" s="99" t="n">
        <v>3357</v>
      </c>
      <c r="I25" s="99" t="n">
        <v>2855</v>
      </c>
      <c r="J25" s="99" t="n">
        <v>1711</v>
      </c>
      <c r="K25" s="99" t="s">
        <v>616</v>
      </c>
      <c r="L25" s="99" t="s">
        <v>973</v>
      </c>
      <c r="M25" s="99" t="s">
        <v>419</v>
      </c>
      <c r="N25" s="99" t="s">
        <v>218</v>
      </c>
      <c r="O25" s="99" t="s">
        <v>230</v>
      </c>
      <c r="P25" s="99" t="s">
        <v>974</v>
      </c>
      <c r="Q25" s="121" t="n">
        <v>15</v>
      </c>
    </row>
    <row r="26" customFormat="false" ht="20.1" hidden="false" customHeight="true" outlineLevel="0" collapsed="false">
      <c r="A26" s="120"/>
      <c r="B26" s="0"/>
      <c r="G26" s="118" t="s">
        <v>292</v>
      </c>
      <c r="H26" s="123" t="s">
        <v>160</v>
      </c>
      <c r="Q26" s="121"/>
    </row>
    <row r="27" customFormat="false" ht="11.25" hidden="false" customHeight="false" outlineLevel="0" collapsed="false">
      <c r="A27" s="120" t="n">
        <v>16</v>
      </c>
      <c r="B27" s="98" t="s">
        <v>133</v>
      </c>
      <c r="C27" s="99" t="n">
        <v>25930</v>
      </c>
      <c r="D27" s="99" t="n">
        <v>0</v>
      </c>
      <c r="E27" s="99" t="s">
        <v>475</v>
      </c>
      <c r="F27" s="99" t="n">
        <v>1217</v>
      </c>
      <c r="G27" s="99" t="n">
        <v>2609</v>
      </c>
      <c r="H27" s="99" t="n">
        <v>4098</v>
      </c>
      <c r="I27" s="99" t="n">
        <v>8230</v>
      </c>
      <c r="J27" s="99" t="n">
        <v>4744</v>
      </c>
      <c r="K27" s="99" t="n">
        <v>3073</v>
      </c>
      <c r="L27" s="99" t="n">
        <v>1071</v>
      </c>
      <c r="M27" s="99" t="s">
        <v>423</v>
      </c>
      <c r="N27" s="99" t="s">
        <v>502</v>
      </c>
      <c r="O27" s="99" t="s">
        <v>471</v>
      </c>
      <c r="P27" s="99" t="s">
        <v>942</v>
      </c>
      <c r="Q27" s="121" t="n">
        <v>16</v>
      </c>
      <c r="R27" s="124"/>
      <c r="S27" s="124"/>
    </row>
    <row r="28" customFormat="false" ht="11.25" hidden="false" customHeight="false" outlineLevel="0" collapsed="false">
      <c r="A28" s="120" t="n">
        <v>17</v>
      </c>
      <c r="B28" s="98" t="s">
        <v>161</v>
      </c>
      <c r="C28" s="99" t="n">
        <v>9706</v>
      </c>
      <c r="D28" s="99" t="n">
        <v>0</v>
      </c>
      <c r="E28" s="99" t="s">
        <v>636</v>
      </c>
      <c r="F28" s="99" t="s">
        <v>577</v>
      </c>
      <c r="G28" s="99" t="s">
        <v>730</v>
      </c>
      <c r="H28" s="99" t="s">
        <v>951</v>
      </c>
      <c r="I28" s="99" t="n">
        <v>3882</v>
      </c>
      <c r="J28" s="99" t="n">
        <v>1474</v>
      </c>
      <c r="K28" s="99" t="n">
        <v>1180</v>
      </c>
      <c r="L28" s="99" t="s">
        <v>472</v>
      </c>
      <c r="M28" s="99" t="s">
        <v>623</v>
      </c>
      <c r="N28" s="99" t="s">
        <v>239</v>
      </c>
      <c r="O28" s="99" t="s">
        <v>501</v>
      </c>
      <c r="P28" s="99" t="s">
        <v>661</v>
      </c>
      <c r="Q28" s="121" t="n">
        <v>17</v>
      </c>
      <c r="R28" s="124"/>
      <c r="S28" s="124"/>
    </row>
    <row r="29" customFormat="false" ht="11.25" hidden="false" customHeight="false" outlineLevel="0" collapsed="false">
      <c r="A29" s="120" t="n">
        <v>18</v>
      </c>
      <c r="B29" s="98" t="s">
        <v>171</v>
      </c>
      <c r="C29" s="99" t="n">
        <v>16224</v>
      </c>
      <c r="D29" s="99" t="n">
        <v>0</v>
      </c>
      <c r="E29" s="99" t="s">
        <v>643</v>
      </c>
      <c r="F29" s="99" t="s">
        <v>612</v>
      </c>
      <c r="G29" s="99" t="n">
        <v>1782</v>
      </c>
      <c r="H29" s="99" t="n">
        <v>3132</v>
      </c>
      <c r="I29" s="99" t="n">
        <v>4348</v>
      </c>
      <c r="J29" s="99" t="n">
        <v>3270</v>
      </c>
      <c r="K29" s="99" t="n">
        <v>1893</v>
      </c>
      <c r="L29" s="99" t="s">
        <v>975</v>
      </c>
      <c r="M29" s="99" t="s">
        <v>179</v>
      </c>
      <c r="N29" s="99" t="s">
        <v>170</v>
      </c>
      <c r="O29" s="99" t="s">
        <v>321</v>
      </c>
      <c r="P29" s="99" t="s">
        <v>877</v>
      </c>
      <c r="Q29" s="121" t="n">
        <v>18</v>
      </c>
      <c r="R29" s="124"/>
      <c r="S29" s="124"/>
    </row>
    <row r="30" customFormat="false" ht="11.25" hidden="false" customHeight="false" outlineLevel="0" collapsed="false">
      <c r="A30" s="120" t="n">
        <v>19</v>
      </c>
      <c r="B30" s="98" t="s">
        <v>134</v>
      </c>
      <c r="C30" s="99" t="n">
        <v>6908</v>
      </c>
      <c r="D30" s="99" t="n">
        <v>0</v>
      </c>
      <c r="E30" s="99" t="s">
        <v>582</v>
      </c>
      <c r="F30" s="99" t="s">
        <v>765</v>
      </c>
      <c r="G30" s="99" t="n">
        <v>1652</v>
      </c>
      <c r="H30" s="99" t="n">
        <v>1499</v>
      </c>
      <c r="I30" s="99" t="n">
        <v>1362</v>
      </c>
      <c r="J30" s="99" t="n">
        <v>1128</v>
      </c>
      <c r="K30" s="99" t="s">
        <v>976</v>
      </c>
      <c r="L30" s="99" t="s">
        <v>590</v>
      </c>
      <c r="M30" s="99" t="s">
        <v>322</v>
      </c>
      <c r="N30" s="99" t="s">
        <v>342</v>
      </c>
      <c r="O30" s="99" t="s">
        <v>342</v>
      </c>
      <c r="P30" s="99" t="s">
        <v>977</v>
      </c>
      <c r="Q30" s="121" t="n">
        <v>19</v>
      </c>
      <c r="R30" s="124"/>
      <c r="S30" s="124"/>
    </row>
    <row r="31" customFormat="false" ht="11.25" hidden="false" customHeight="false" outlineLevel="0" collapsed="false">
      <c r="A31" s="120" t="n">
        <v>20</v>
      </c>
      <c r="B31" s="98" t="s">
        <v>161</v>
      </c>
      <c r="C31" s="99" t="n">
        <v>1550</v>
      </c>
      <c r="D31" s="99" t="n">
        <v>0</v>
      </c>
      <c r="E31" s="99" t="s">
        <v>242</v>
      </c>
      <c r="F31" s="99" t="s">
        <v>777</v>
      </c>
      <c r="G31" s="99" t="s">
        <v>299</v>
      </c>
      <c r="H31" s="99" t="s">
        <v>778</v>
      </c>
      <c r="I31" s="99" t="s">
        <v>725</v>
      </c>
      <c r="J31" s="99" t="s">
        <v>426</v>
      </c>
      <c r="K31" s="99" t="s">
        <v>489</v>
      </c>
      <c r="L31" s="99" t="s">
        <v>254</v>
      </c>
      <c r="M31" s="99" t="s">
        <v>236</v>
      </c>
      <c r="N31" s="99" t="n">
        <v>0</v>
      </c>
      <c r="O31" s="99" t="n">
        <v>0</v>
      </c>
      <c r="P31" s="99" t="s">
        <v>873</v>
      </c>
      <c r="Q31" s="121" t="n">
        <v>20</v>
      </c>
      <c r="R31" s="124"/>
      <c r="S31" s="124"/>
    </row>
    <row r="32" customFormat="false" ht="11.25" hidden="false" customHeight="false" outlineLevel="0" collapsed="false">
      <c r="A32" s="120" t="n">
        <v>21</v>
      </c>
      <c r="B32" s="98" t="s">
        <v>171</v>
      </c>
      <c r="C32" s="99" t="n">
        <v>5358</v>
      </c>
      <c r="D32" s="99" t="n">
        <v>0</v>
      </c>
      <c r="E32" s="99" t="s">
        <v>497</v>
      </c>
      <c r="F32" s="99" t="s">
        <v>517</v>
      </c>
      <c r="G32" s="99" t="n">
        <v>1348</v>
      </c>
      <c r="H32" s="99" t="n">
        <v>1173</v>
      </c>
      <c r="I32" s="99" t="n">
        <v>1038</v>
      </c>
      <c r="J32" s="99" t="s">
        <v>978</v>
      </c>
      <c r="K32" s="99" t="s">
        <v>373</v>
      </c>
      <c r="L32" s="99" t="s">
        <v>403</v>
      </c>
      <c r="M32" s="99" t="s">
        <v>413</v>
      </c>
      <c r="N32" s="99" t="s">
        <v>342</v>
      </c>
      <c r="O32" s="99" t="s">
        <v>342</v>
      </c>
      <c r="P32" s="99" t="s">
        <v>979</v>
      </c>
      <c r="Q32" s="121" t="n">
        <v>21</v>
      </c>
      <c r="R32" s="124"/>
      <c r="S32" s="124"/>
    </row>
    <row r="33" customFormat="false" ht="11.25" hidden="false" customHeight="false" outlineLevel="0" collapsed="false">
      <c r="A33" s="120"/>
      <c r="B33" s="98" t="s">
        <v>136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121"/>
      <c r="R33" s="124"/>
      <c r="S33" s="124"/>
    </row>
    <row r="34" customFormat="false" ht="11.25" hidden="false" customHeight="false" outlineLevel="0" collapsed="false">
      <c r="A34" s="120" t="n">
        <v>22</v>
      </c>
      <c r="B34" s="98" t="s">
        <v>214</v>
      </c>
      <c r="C34" s="99" t="s">
        <v>336</v>
      </c>
      <c r="D34" s="99" t="n">
        <v>0</v>
      </c>
      <c r="E34" s="99" t="s">
        <v>232</v>
      </c>
      <c r="F34" s="99" t="s">
        <v>343</v>
      </c>
      <c r="G34" s="99" t="s">
        <v>766</v>
      </c>
      <c r="H34" s="99" t="s">
        <v>360</v>
      </c>
      <c r="I34" s="99" t="s">
        <v>756</v>
      </c>
      <c r="J34" s="99" t="s">
        <v>864</v>
      </c>
      <c r="K34" s="99" t="s">
        <v>706</v>
      </c>
      <c r="L34" s="99" t="s">
        <v>264</v>
      </c>
      <c r="M34" s="99" t="s">
        <v>244</v>
      </c>
      <c r="N34" s="99" t="n">
        <v>0</v>
      </c>
      <c r="O34" s="99" t="s">
        <v>715</v>
      </c>
      <c r="P34" s="99" t="s">
        <v>813</v>
      </c>
      <c r="Q34" s="121" t="n">
        <v>22</v>
      </c>
      <c r="R34" s="124"/>
      <c r="S34" s="124"/>
    </row>
    <row r="35" customFormat="false" ht="11.25" hidden="false" customHeight="false" outlineLevel="0" collapsed="false">
      <c r="A35" s="120" t="n">
        <v>23</v>
      </c>
      <c r="B35" s="98" t="s">
        <v>225</v>
      </c>
      <c r="C35" s="99" t="s">
        <v>175</v>
      </c>
      <c r="D35" s="99" t="n">
        <v>0</v>
      </c>
      <c r="E35" s="99" t="s">
        <v>580</v>
      </c>
      <c r="F35" s="99" t="s">
        <v>228</v>
      </c>
      <c r="G35" s="99" t="s">
        <v>236</v>
      </c>
      <c r="H35" s="99" t="s">
        <v>356</v>
      </c>
      <c r="I35" s="99" t="s">
        <v>421</v>
      </c>
      <c r="J35" s="99" t="s">
        <v>256</v>
      </c>
      <c r="K35" s="99" t="s">
        <v>170</v>
      </c>
      <c r="L35" s="99" t="s">
        <v>240</v>
      </c>
      <c r="M35" s="99" t="s">
        <v>232</v>
      </c>
      <c r="N35" s="99" t="n">
        <v>0</v>
      </c>
      <c r="O35" s="99" t="n">
        <v>0</v>
      </c>
      <c r="P35" s="99" t="s">
        <v>508</v>
      </c>
      <c r="Q35" s="121" t="n">
        <v>23</v>
      </c>
      <c r="R35" s="124"/>
      <c r="S35" s="124"/>
    </row>
    <row r="36" customFormat="false" ht="11.25" hidden="false" customHeight="false" outlineLevel="0" collapsed="false">
      <c r="A36" s="120" t="n">
        <v>24</v>
      </c>
      <c r="B36" s="98" t="s">
        <v>237</v>
      </c>
      <c r="C36" s="99" t="s">
        <v>345</v>
      </c>
      <c r="D36" s="99" t="n">
        <v>0</v>
      </c>
      <c r="E36" s="99" t="s">
        <v>346</v>
      </c>
      <c r="F36" s="99" t="s">
        <v>227</v>
      </c>
      <c r="G36" s="99" t="s">
        <v>497</v>
      </c>
      <c r="H36" s="99" t="s">
        <v>513</v>
      </c>
      <c r="I36" s="99" t="s">
        <v>363</v>
      </c>
      <c r="J36" s="99" t="s">
        <v>636</v>
      </c>
      <c r="K36" s="99" t="s">
        <v>198</v>
      </c>
      <c r="L36" s="99" t="s">
        <v>222</v>
      </c>
      <c r="M36" s="99" t="s">
        <v>240</v>
      </c>
      <c r="N36" s="99" t="n">
        <v>0</v>
      </c>
      <c r="O36" s="99" t="s">
        <v>715</v>
      </c>
      <c r="P36" s="99" t="s">
        <v>910</v>
      </c>
      <c r="Q36" s="121" t="n">
        <v>24</v>
      </c>
      <c r="R36" s="124"/>
      <c r="S36" s="124"/>
    </row>
    <row r="37" customFormat="false" ht="11.25" hidden="false" customHeight="false" outlineLevel="0" collapsed="false">
      <c r="A37" s="120" t="n">
        <v>25</v>
      </c>
      <c r="B37" s="98" t="s">
        <v>246</v>
      </c>
      <c r="C37" s="99" t="n">
        <v>6058</v>
      </c>
      <c r="D37" s="99" t="n">
        <v>0</v>
      </c>
      <c r="E37" s="99" t="s">
        <v>581</v>
      </c>
      <c r="F37" s="99" t="s">
        <v>285</v>
      </c>
      <c r="G37" s="99" t="n">
        <v>1538</v>
      </c>
      <c r="H37" s="99" t="n">
        <v>1339</v>
      </c>
      <c r="I37" s="99" t="n">
        <v>1170</v>
      </c>
      <c r="J37" s="99" t="s">
        <v>980</v>
      </c>
      <c r="K37" s="99" t="s">
        <v>804</v>
      </c>
      <c r="L37" s="99" t="s">
        <v>722</v>
      </c>
      <c r="M37" s="99" t="s">
        <v>234</v>
      </c>
      <c r="N37" s="99" t="s">
        <v>342</v>
      </c>
      <c r="O37" s="99" t="s">
        <v>580</v>
      </c>
      <c r="P37" s="99" t="s">
        <v>981</v>
      </c>
      <c r="Q37" s="121" t="n">
        <v>25</v>
      </c>
      <c r="R37" s="124"/>
      <c r="S37" s="124"/>
    </row>
    <row r="38" customFormat="false" ht="11.25" hidden="false" customHeight="false" outlineLevel="0" collapsed="false">
      <c r="A38" s="120" t="n">
        <v>26</v>
      </c>
      <c r="B38" s="98" t="s">
        <v>225</v>
      </c>
      <c r="C38" s="99" t="n">
        <v>1262</v>
      </c>
      <c r="D38" s="99" t="n">
        <v>0</v>
      </c>
      <c r="E38" s="99" t="s">
        <v>231</v>
      </c>
      <c r="F38" s="99" t="s">
        <v>495</v>
      </c>
      <c r="G38" s="99" t="s">
        <v>369</v>
      </c>
      <c r="H38" s="99" t="s">
        <v>647</v>
      </c>
      <c r="I38" s="99" t="s">
        <v>474</v>
      </c>
      <c r="J38" s="99" t="s">
        <v>313</v>
      </c>
      <c r="K38" s="99" t="s">
        <v>511</v>
      </c>
      <c r="L38" s="99" t="s">
        <v>264</v>
      </c>
      <c r="M38" s="99" t="s">
        <v>578</v>
      </c>
      <c r="N38" s="99" t="n">
        <v>0</v>
      </c>
      <c r="O38" s="99" t="n">
        <v>0</v>
      </c>
      <c r="P38" s="99" t="s">
        <v>177</v>
      </c>
      <c r="Q38" s="121" t="n">
        <v>26</v>
      </c>
      <c r="R38" s="124"/>
      <c r="S38" s="124"/>
    </row>
    <row r="39" customFormat="false" ht="11.25" hidden="false" customHeight="false" outlineLevel="0" collapsed="false">
      <c r="A39" s="120" t="n">
        <v>27</v>
      </c>
      <c r="B39" s="98" t="s">
        <v>237</v>
      </c>
      <c r="C39" s="99" t="n">
        <v>4796</v>
      </c>
      <c r="D39" s="99" t="n">
        <v>0</v>
      </c>
      <c r="E39" s="99" t="s">
        <v>705</v>
      </c>
      <c r="F39" s="99" t="s">
        <v>525</v>
      </c>
      <c r="G39" s="99" t="n">
        <v>1266</v>
      </c>
      <c r="H39" s="99" t="n">
        <v>1057</v>
      </c>
      <c r="I39" s="99" t="s">
        <v>982</v>
      </c>
      <c r="J39" s="99" t="s">
        <v>983</v>
      </c>
      <c r="K39" s="99" t="s">
        <v>902</v>
      </c>
      <c r="L39" s="99" t="s">
        <v>485</v>
      </c>
      <c r="M39" s="99" t="s">
        <v>321</v>
      </c>
      <c r="N39" s="99" t="s">
        <v>342</v>
      </c>
      <c r="O39" s="99" t="s">
        <v>580</v>
      </c>
      <c r="P39" s="99" t="s">
        <v>272</v>
      </c>
      <c r="Q39" s="121" t="n">
        <v>27</v>
      </c>
      <c r="R39" s="124"/>
      <c r="S39" s="124"/>
    </row>
    <row r="40" customFormat="false" ht="11.25" hidden="false" customHeight="false" outlineLevel="0" collapsed="false">
      <c r="A40" s="120" t="n">
        <v>28</v>
      </c>
      <c r="B40" s="122" t="s">
        <v>145</v>
      </c>
      <c r="C40" s="99" t="n">
        <v>32838</v>
      </c>
      <c r="D40" s="99" t="n">
        <v>0</v>
      </c>
      <c r="E40" s="99" t="s">
        <v>429</v>
      </c>
      <c r="F40" s="99" t="n">
        <v>1491</v>
      </c>
      <c r="G40" s="99" t="n">
        <v>4261</v>
      </c>
      <c r="H40" s="99" t="n">
        <v>5597</v>
      </c>
      <c r="I40" s="99" t="n">
        <v>9592</v>
      </c>
      <c r="J40" s="99" t="n">
        <v>5872</v>
      </c>
      <c r="K40" s="99" t="n">
        <v>3658</v>
      </c>
      <c r="L40" s="99" t="n">
        <v>1293</v>
      </c>
      <c r="M40" s="99" t="s">
        <v>984</v>
      </c>
      <c r="N40" s="99" t="s">
        <v>357</v>
      </c>
      <c r="O40" s="99" t="s">
        <v>500</v>
      </c>
      <c r="P40" s="99" t="s">
        <v>699</v>
      </c>
      <c r="Q40" s="121" t="n">
        <v>28</v>
      </c>
      <c r="R40" s="124"/>
      <c r="S40" s="124"/>
    </row>
    <row r="41" customFormat="false" ht="11.25" hidden="false" customHeight="false" outlineLevel="0" collapsed="false">
      <c r="A41" s="120" t="n">
        <v>29</v>
      </c>
      <c r="B41" s="98" t="s">
        <v>161</v>
      </c>
      <c r="C41" s="99" t="n">
        <v>11256</v>
      </c>
      <c r="D41" s="99" t="n">
        <v>0</v>
      </c>
      <c r="E41" s="99" t="s">
        <v>625</v>
      </c>
      <c r="F41" s="99" t="s">
        <v>180</v>
      </c>
      <c r="G41" s="99" t="n">
        <v>1131</v>
      </c>
      <c r="H41" s="99" t="n">
        <v>1292</v>
      </c>
      <c r="I41" s="99" t="n">
        <v>4206</v>
      </c>
      <c r="J41" s="99" t="n">
        <v>1721</v>
      </c>
      <c r="K41" s="99" t="n">
        <v>1346</v>
      </c>
      <c r="L41" s="99" t="s">
        <v>985</v>
      </c>
      <c r="M41" s="99" t="s">
        <v>435</v>
      </c>
      <c r="N41" s="99" t="s">
        <v>239</v>
      </c>
      <c r="O41" s="99" t="s">
        <v>501</v>
      </c>
      <c r="P41" s="99" t="s">
        <v>986</v>
      </c>
      <c r="Q41" s="121" t="n">
        <v>29</v>
      </c>
      <c r="R41" s="124"/>
      <c r="S41" s="124"/>
    </row>
    <row r="42" customFormat="false" ht="11.25" hidden="false" customHeight="false" outlineLevel="0" collapsed="false">
      <c r="A42" s="120" t="n">
        <v>30</v>
      </c>
      <c r="B42" s="98" t="s">
        <v>171</v>
      </c>
      <c r="C42" s="99" t="n">
        <v>21582</v>
      </c>
      <c r="D42" s="99" t="n">
        <v>0</v>
      </c>
      <c r="E42" s="99" t="s">
        <v>816</v>
      </c>
      <c r="F42" s="99" t="s">
        <v>987</v>
      </c>
      <c r="G42" s="99" t="n">
        <v>3130</v>
      </c>
      <c r="H42" s="99" t="n">
        <v>4305</v>
      </c>
      <c r="I42" s="99" t="n">
        <v>5386</v>
      </c>
      <c r="J42" s="99" t="n">
        <v>4151</v>
      </c>
      <c r="K42" s="99" t="n">
        <v>2312</v>
      </c>
      <c r="L42" s="99" t="s">
        <v>988</v>
      </c>
      <c r="M42" s="99" t="s">
        <v>633</v>
      </c>
      <c r="N42" s="99" t="s">
        <v>213</v>
      </c>
      <c r="O42" s="99" t="s">
        <v>222</v>
      </c>
      <c r="P42" s="99" t="s">
        <v>739</v>
      </c>
      <c r="Q42" s="121" t="n">
        <v>30</v>
      </c>
      <c r="R42" s="124"/>
      <c r="S42" s="124"/>
      <c r="T42" s="124"/>
    </row>
    <row r="43" customFormat="false" ht="20.1" hidden="false" customHeight="true" outlineLevel="0" collapsed="false">
      <c r="A43" s="120"/>
      <c r="B43" s="0"/>
      <c r="G43" s="118" t="s">
        <v>381</v>
      </c>
      <c r="H43" s="119" t="s">
        <v>382</v>
      </c>
      <c r="Q43" s="121"/>
    </row>
    <row r="44" customFormat="false" ht="11.25" hidden="false" customHeight="false" outlineLevel="0" collapsed="false">
      <c r="A44" s="120" t="n">
        <v>31</v>
      </c>
      <c r="B44" s="98" t="s">
        <v>133</v>
      </c>
      <c r="C44" s="99" t="n">
        <v>45225</v>
      </c>
      <c r="D44" s="99" t="n">
        <v>0</v>
      </c>
      <c r="E44" s="99" t="s">
        <v>488</v>
      </c>
      <c r="F44" s="99" t="n">
        <v>2319</v>
      </c>
      <c r="G44" s="99" t="n">
        <v>4453</v>
      </c>
      <c r="H44" s="99" t="n">
        <v>7291</v>
      </c>
      <c r="I44" s="99" t="n">
        <v>15305</v>
      </c>
      <c r="J44" s="99" t="n">
        <v>7568</v>
      </c>
      <c r="K44" s="99" t="n">
        <v>5136</v>
      </c>
      <c r="L44" s="99" t="n">
        <v>1658</v>
      </c>
      <c r="M44" s="99" t="s">
        <v>989</v>
      </c>
      <c r="N44" s="99" t="s">
        <v>724</v>
      </c>
      <c r="O44" s="99" t="s">
        <v>257</v>
      </c>
      <c r="P44" s="99" t="s">
        <v>430</v>
      </c>
      <c r="Q44" s="121" t="n">
        <v>31</v>
      </c>
      <c r="R44" s="124"/>
      <c r="S44" s="124"/>
      <c r="T44" s="124"/>
    </row>
    <row r="45" customFormat="false" ht="11.25" hidden="false" customHeight="false" outlineLevel="0" collapsed="false">
      <c r="A45" s="120" t="n">
        <v>32</v>
      </c>
      <c r="B45" s="98" t="s">
        <v>161</v>
      </c>
      <c r="C45" s="99" t="n">
        <v>21584</v>
      </c>
      <c r="D45" s="99" t="n">
        <v>0</v>
      </c>
      <c r="E45" s="99" t="s">
        <v>821</v>
      </c>
      <c r="F45" s="99" t="n">
        <v>1619</v>
      </c>
      <c r="G45" s="99" t="n">
        <v>1856</v>
      </c>
      <c r="H45" s="99" t="n">
        <v>2227</v>
      </c>
      <c r="I45" s="99" t="n">
        <v>8973</v>
      </c>
      <c r="J45" s="99" t="n">
        <v>3045</v>
      </c>
      <c r="K45" s="99" t="n">
        <v>2518</v>
      </c>
      <c r="L45" s="99" t="s">
        <v>990</v>
      </c>
      <c r="M45" s="99" t="s">
        <v>869</v>
      </c>
      <c r="N45" s="99" t="s">
        <v>244</v>
      </c>
      <c r="O45" s="99" t="s">
        <v>241</v>
      </c>
      <c r="P45" s="99" t="s">
        <v>698</v>
      </c>
      <c r="Q45" s="121" t="n">
        <v>32</v>
      </c>
      <c r="R45" s="124"/>
      <c r="S45" s="124"/>
      <c r="T45" s="124"/>
    </row>
    <row r="46" customFormat="false" ht="11.25" hidden="false" customHeight="false" outlineLevel="0" collapsed="false">
      <c r="A46" s="120" t="n">
        <v>33</v>
      </c>
      <c r="B46" s="98" t="s">
        <v>171</v>
      </c>
      <c r="C46" s="99" t="n">
        <v>23641</v>
      </c>
      <c r="D46" s="99" t="n">
        <v>0</v>
      </c>
      <c r="E46" s="99" t="s">
        <v>505</v>
      </c>
      <c r="F46" s="99" t="s">
        <v>692</v>
      </c>
      <c r="G46" s="99" t="n">
        <v>2597</v>
      </c>
      <c r="H46" s="99" t="n">
        <v>5064</v>
      </c>
      <c r="I46" s="99" t="n">
        <v>6332</v>
      </c>
      <c r="J46" s="99" t="n">
        <v>4523</v>
      </c>
      <c r="K46" s="99" t="n">
        <v>2618</v>
      </c>
      <c r="L46" s="99" t="s">
        <v>991</v>
      </c>
      <c r="M46" s="99" t="s">
        <v>291</v>
      </c>
      <c r="N46" s="99" t="s">
        <v>265</v>
      </c>
      <c r="O46" s="99" t="s">
        <v>414</v>
      </c>
      <c r="P46" s="99" t="s">
        <v>992</v>
      </c>
      <c r="Q46" s="121" t="n">
        <v>33</v>
      </c>
      <c r="R46" s="124"/>
      <c r="S46" s="124"/>
      <c r="T46" s="124"/>
    </row>
    <row r="47" customFormat="false" ht="11.25" hidden="false" customHeight="false" outlineLevel="0" collapsed="false">
      <c r="A47" s="120" t="n">
        <v>34</v>
      </c>
      <c r="B47" s="98" t="s">
        <v>134</v>
      </c>
      <c r="C47" s="99" t="n">
        <v>12078</v>
      </c>
      <c r="D47" s="99" t="n">
        <v>0</v>
      </c>
      <c r="E47" s="99" t="s">
        <v>184</v>
      </c>
      <c r="F47" s="99" t="s">
        <v>966</v>
      </c>
      <c r="G47" s="99" t="n">
        <v>2372</v>
      </c>
      <c r="H47" s="99" t="n">
        <v>3207</v>
      </c>
      <c r="I47" s="99" t="n">
        <v>2654</v>
      </c>
      <c r="J47" s="99" t="n">
        <v>1826</v>
      </c>
      <c r="K47" s="99" t="s">
        <v>993</v>
      </c>
      <c r="L47" s="99" t="s">
        <v>890</v>
      </c>
      <c r="M47" s="99" t="s">
        <v>866</v>
      </c>
      <c r="N47" s="99" t="s">
        <v>227</v>
      </c>
      <c r="O47" s="99" t="s">
        <v>346</v>
      </c>
      <c r="P47" s="99" t="s">
        <v>529</v>
      </c>
      <c r="Q47" s="121" t="n">
        <v>34</v>
      </c>
      <c r="R47" s="124"/>
      <c r="S47" s="124"/>
      <c r="T47" s="124"/>
    </row>
    <row r="48" customFormat="false" ht="11.25" hidden="false" customHeight="false" outlineLevel="0" collapsed="false">
      <c r="A48" s="120" t="n">
        <v>35</v>
      </c>
      <c r="B48" s="98" t="s">
        <v>161</v>
      </c>
      <c r="C48" s="99" t="n">
        <v>3105</v>
      </c>
      <c r="D48" s="99" t="n">
        <v>0</v>
      </c>
      <c r="E48" s="99" t="s">
        <v>204</v>
      </c>
      <c r="F48" s="99" t="s">
        <v>491</v>
      </c>
      <c r="G48" s="99" t="s">
        <v>388</v>
      </c>
      <c r="H48" s="99" t="s">
        <v>786</v>
      </c>
      <c r="I48" s="99" t="s">
        <v>620</v>
      </c>
      <c r="J48" s="99" t="s">
        <v>587</v>
      </c>
      <c r="K48" s="99" t="s">
        <v>755</v>
      </c>
      <c r="L48" s="99" t="s">
        <v>653</v>
      </c>
      <c r="M48" s="99" t="s">
        <v>358</v>
      </c>
      <c r="N48" s="99" t="s">
        <v>715</v>
      </c>
      <c r="O48" s="99" t="s">
        <v>715</v>
      </c>
      <c r="P48" s="99" t="s">
        <v>701</v>
      </c>
      <c r="Q48" s="121" t="n">
        <v>35</v>
      </c>
      <c r="R48" s="124"/>
      <c r="S48" s="124"/>
      <c r="T48" s="124"/>
    </row>
    <row r="49" customFormat="false" ht="11.25" hidden="false" customHeight="false" outlineLevel="0" collapsed="false">
      <c r="A49" s="120" t="n">
        <v>36</v>
      </c>
      <c r="B49" s="98" t="s">
        <v>171</v>
      </c>
      <c r="C49" s="99" t="n">
        <v>8973</v>
      </c>
      <c r="D49" s="99" t="n">
        <v>0</v>
      </c>
      <c r="E49" s="99" t="s">
        <v>636</v>
      </c>
      <c r="F49" s="99" t="s">
        <v>567</v>
      </c>
      <c r="G49" s="99" t="n">
        <v>1805</v>
      </c>
      <c r="H49" s="99" t="n">
        <v>2598</v>
      </c>
      <c r="I49" s="99" t="n">
        <v>1909</v>
      </c>
      <c r="J49" s="99" t="n">
        <v>1339</v>
      </c>
      <c r="K49" s="99" t="s">
        <v>529</v>
      </c>
      <c r="L49" s="99" t="s">
        <v>416</v>
      </c>
      <c r="M49" s="99" t="s">
        <v>362</v>
      </c>
      <c r="N49" s="99" t="s">
        <v>232</v>
      </c>
      <c r="O49" s="99" t="s">
        <v>501</v>
      </c>
      <c r="P49" s="99" t="s">
        <v>786</v>
      </c>
      <c r="Q49" s="121" t="n">
        <v>36</v>
      </c>
      <c r="R49" s="124"/>
      <c r="S49" s="124"/>
      <c r="T49" s="124"/>
    </row>
    <row r="50" customFormat="false" ht="11.25" hidden="false" customHeight="false" outlineLevel="0" collapsed="false">
      <c r="A50" s="120"/>
      <c r="B50" s="98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121"/>
      <c r="R50" s="124"/>
      <c r="S50" s="124"/>
      <c r="T50" s="124"/>
    </row>
    <row r="51" customFormat="false" ht="11.25" hidden="false" customHeight="false" outlineLevel="0" collapsed="false">
      <c r="A51" s="120" t="n">
        <v>37</v>
      </c>
      <c r="B51" s="98" t="s">
        <v>214</v>
      </c>
      <c r="C51" s="99" t="n">
        <v>1657</v>
      </c>
      <c r="D51" s="99" t="n">
        <v>0</v>
      </c>
      <c r="E51" s="99" t="s">
        <v>343</v>
      </c>
      <c r="F51" s="99" t="s">
        <v>321</v>
      </c>
      <c r="G51" s="99" t="s">
        <v>569</v>
      </c>
      <c r="H51" s="99" t="s">
        <v>812</v>
      </c>
      <c r="I51" s="99" t="s">
        <v>341</v>
      </c>
      <c r="J51" s="99" t="s">
        <v>854</v>
      </c>
      <c r="K51" s="99" t="s">
        <v>860</v>
      </c>
      <c r="L51" s="99" t="s">
        <v>182</v>
      </c>
      <c r="M51" s="99" t="s">
        <v>243</v>
      </c>
      <c r="N51" s="99" t="s">
        <v>342</v>
      </c>
      <c r="O51" s="99" t="s">
        <v>580</v>
      </c>
      <c r="P51" s="99" t="s">
        <v>910</v>
      </c>
      <c r="Q51" s="121" t="n">
        <v>37</v>
      </c>
      <c r="R51" s="124"/>
      <c r="S51" s="124"/>
      <c r="T51" s="124"/>
    </row>
    <row r="52" customFormat="false" ht="11.25" hidden="false" customHeight="false" outlineLevel="0" collapsed="false">
      <c r="A52" s="120" t="n">
        <v>38</v>
      </c>
      <c r="B52" s="98" t="s">
        <v>225</v>
      </c>
      <c r="C52" s="99" t="s">
        <v>418</v>
      </c>
      <c r="D52" s="99" t="n">
        <v>0</v>
      </c>
      <c r="E52" s="99" t="s">
        <v>501</v>
      </c>
      <c r="F52" s="99" t="s">
        <v>230</v>
      </c>
      <c r="G52" s="99" t="s">
        <v>724</v>
      </c>
      <c r="H52" s="99" t="s">
        <v>581</v>
      </c>
      <c r="I52" s="99" t="s">
        <v>211</v>
      </c>
      <c r="J52" s="99" t="s">
        <v>364</v>
      </c>
      <c r="K52" s="99" t="s">
        <v>254</v>
      </c>
      <c r="L52" s="99" t="s">
        <v>498</v>
      </c>
      <c r="M52" s="99" t="s">
        <v>216</v>
      </c>
      <c r="N52" s="99" t="s">
        <v>715</v>
      </c>
      <c r="O52" s="99" t="n">
        <v>0</v>
      </c>
      <c r="P52" s="99" t="s">
        <v>994</v>
      </c>
      <c r="Q52" s="121" t="n">
        <v>38</v>
      </c>
      <c r="R52" s="124"/>
      <c r="S52" s="124"/>
      <c r="T52" s="124"/>
    </row>
    <row r="53" customFormat="false" ht="11.25" hidden="false" customHeight="false" outlineLevel="0" collapsed="false">
      <c r="A53" s="120" t="n">
        <v>39</v>
      </c>
      <c r="B53" s="98" t="s">
        <v>237</v>
      </c>
      <c r="C53" s="99" t="n">
        <v>1057</v>
      </c>
      <c r="D53" s="99" t="n">
        <v>0</v>
      </c>
      <c r="E53" s="99" t="s">
        <v>239</v>
      </c>
      <c r="F53" s="99" t="s">
        <v>229</v>
      </c>
      <c r="G53" s="99" t="s">
        <v>363</v>
      </c>
      <c r="H53" s="99" t="s">
        <v>695</v>
      </c>
      <c r="I53" s="99" t="s">
        <v>717</v>
      </c>
      <c r="J53" s="99" t="s">
        <v>438</v>
      </c>
      <c r="K53" s="99" t="s">
        <v>249</v>
      </c>
      <c r="L53" s="99" t="s">
        <v>257</v>
      </c>
      <c r="M53" s="99" t="s">
        <v>344</v>
      </c>
      <c r="N53" s="99" t="s">
        <v>580</v>
      </c>
      <c r="O53" s="99" t="s">
        <v>580</v>
      </c>
      <c r="P53" s="99" t="s">
        <v>995</v>
      </c>
      <c r="Q53" s="121" t="n">
        <v>39</v>
      </c>
      <c r="R53" s="124"/>
      <c r="S53" s="124"/>
      <c r="T53" s="124"/>
    </row>
    <row r="54" customFormat="false" ht="11.25" hidden="false" customHeight="false" outlineLevel="0" collapsed="false">
      <c r="A54" s="120" t="n">
        <v>40</v>
      </c>
      <c r="B54" s="98" t="s">
        <v>246</v>
      </c>
      <c r="C54" s="99" t="n">
        <v>10421</v>
      </c>
      <c r="D54" s="99" t="n">
        <v>0</v>
      </c>
      <c r="E54" s="99" t="s">
        <v>708</v>
      </c>
      <c r="F54" s="99" t="s">
        <v>996</v>
      </c>
      <c r="G54" s="99" t="n">
        <v>2178</v>
      </c>
      <c r="H54" s="99" t="n">
        <v>2873</v>
      </c>
      <c r="I54" s="99" t="n">
        <v>2239</v>
      </c>
      <c r="J54" s="99" t="n">
        <v>1498</v>
      </c>
      <c r="K54" s="99" t="s">
        <v>997</v>
      </c>
      <c r="L54" s="99" t="s">
        <v>571</v>
      </c>
      <c r="M54" s="99" t="s">
        <v>609</v>
      </c>
      <c r="N54" s="99" t="s">
        <v>346</v>
      </c>
      <c r="O54" s="99" t="s">
        <v>822</v>
      </c>
      <c r="P54" s="99" t="s">
        <v>998</v>
      </c>
      <c r="Q54" s="121" t="n">
        <v>40</v>
      </c>
      <c r="R54" s="124"/>
      <c r="S54" s="124"/>
      <c r="T54" s="124"/>
    </row>
    <row r="55" customFormat="false" ht="11.25" hidden="false" customHeight="false" outlineLevel="0" collapsed="false">
      <c r="A55" s="120" t="n">
        <v>41</v>
      </c>
      <c r="B55" s="98" t="s">
        <v>225</v>
      </c>
      <c r="C55" s="99" t="n">
        <v>2505</v>
      </c>
      <c r="D55" s="99" t="n">
        <v>0</v>
      </c>
      <c r="E55" s="99" t="s">
        <v>337</v>
      </c>
      <c r="F55" s="99" t="s">
        <v>349</v>
      </c>
      <c r="G55" s="99" t="s">
        <v>516</v>
      </c>
      <c r="H55" s="99" t="s">
        <v>999</v>
      </c>
      <c r="I55" s="99" t="s">
        <v>319</v>
      </c>
      <c r="J55" s="99" t="s">
        <v>547</v>
      </c>
      <c r="K55" s="99" t="s">
        <v>682</v>
      </c>
      <c r="L55" s="99" t="s">
        <v>635</v>
      </c>
      <c r="M55" s="99" t="s">
        <v>357</v>
      </c>
      <c r="N55" s="99" t="n">
        <v>0</v>
      </c>
      <c r="O55" s="99" t="s">
        <v>715</v>
      </c>
      <c r="P55" s="99" t="s">
        <v>796</v>
      </c>
      <c r="Q55" s="121" t="n">
        <v>41</v>
      </c>
      <c r="R55" s="124"/>
      <c r="S55" s="124"/>
      <c r="T55" s="124"/>
    </row>
    <row r="56" customFormat="false" ht="11.25" hidden="false" customHeight="false" outlineLevel="0" collapsed="false">
      <c r="A56" s="120" t="n">
        <v>42</v>
      </c>
      <c r="B56" s="98" t="s">
        <v>237</v>
      </c>
      <c r="C56" s="99" t="n">
        <v>7916</v>
      </c>
      <c r="D56" s="99" t="n">
        <v>0</v>
      </c>
      <c r="E56" s="99" t="s">
        <v>182</v>
      </c>
      <c r="F56" s="99" t="s">
        <v>190</v>
      </c>
      <c r="G56" s="99" t="n">
        <v>1692</v>
      </c>
      <c r="H56" s="99" t="n">
        <v>2352</v>
      </c>
      <c r="I56" s="99" t="n">
        <v>1652</v>
      </c>
      <c r="J56" s="99" t="n">
        <v>1136</v>
      </c>
      <c r="K56" s="99" t="s">
        <v>1000</v>
      </c>
      <c r="L56" s="99" t="s">
        <v>562</v>
      </c>
      <c r="M56" s="99" t="s">
        <v>256</v>
      </c>
      <c r="N56" s="99" t="s">
        <v>346</v>
      </c>
      <c r="O56" s="99" t="s">
        <v>342</v>
      </c>
      <c r="P56" s="99" t="s">
        <v>178</v>
      </c>
      <c r="Q56" s="121" t="n">
        <v>42</v>
      </c>
      <c r="R56" s="124"/>
      <c r="S56" s="124"/>
      <c r="T56" s="124"/>
    </row>
    <row r="57" customFormat="false" ht="11.25" hidden="false" customHeight="false" outlineLevel="0" collapsed="false">
      <c r="A57" s="120" t="n">
        <v>43</v>
      </c>
      <c r="B57" s="122" t="s">
        <v>146</v>
      </c>
      <c r="C57" s="99" t="n">
        <v>57303</v>
      </c>
      <c r="D57" s="99" t="n">
        <v>0</v>
      </c>
      <c r="E57" s="99" t="s">
        <v>972</v>
      </c>
      <c r="F57" s="99" t="n">
        <v>2740</v>
      </c>
      <c r="G57" s="99" t="n">
        <v>6825</v>
      </c>
      <c r="H57" s="99" t="n">
        <v>10498</v>
      </c>
      <c r="I57" s="99" t="n">
        <v>17959</v>
      </c>
      <c r="J57" s="99" t="n">
        <v>9394</v>
      </c>
      <c r="K57" s="99" t="n">
        <v>6066</v>
      </c>
      <c r="L57" s="99" t="n">
        <v>2016</v>
      </c>
      <c r="M57" s="99" t="n">
        <v>1040</v>
      </c>
      <c r="N57" s="99" t="s">
        <v>201</v>
      </c>
      <c r="O57" s="99" t="s">
        <v>254</v>
      </c>
      <c r="P57" s="99" t="s">
        <v>773</v>
      </c>
      <c r="Q57" s="121" t="n">
        <v>43</v>
      </c>
      <c r="R57" s="124"/>
      <c r="S57" s="124"/>
      <c r="T57" s="124"/>
    </row>
    <row r="58" customFormat="false" ht="11.25" hidden="false" customHeight="false" outlineLevel="0" collapsed="false">
      <c r="A58" s="120" t="n">
        <v>44</v>
      </c>
      <c r="B58" s="98" t="s">
        <v>161</v>
      </c>
      <c r="C58" s="99" t="n">
        <v>24689</v>
      </c>
      <c r="D58" s="99" t="n">
        <v>0</v>
      </c>
      <c r="E58" s="99" t="s">
        <v>764</v>
      </c>
      <c r="F58" s="99" t="n">
        <v>1774</v>
      </c>
      <c r="G58" s="99" t="n">
        <v>2423</v>
      </c>
      <c r="H58" s="99" t="n">
        <v>2836</v>
      </c>
      <c r="I58" s="99" t="n">
        <v>9718</v>
      </c>
      <c r="J58" s="99" t="n">
        <v>3532</v>
      </c>
      <c r="K58" s="99" t="n">
        <v>2832</v>
      </c>
      <c r="L58" s="99" t="s">
        <v>1001</v>
      </c>
      <c r="M58" s="99" t="s">
        <v>799</v>
      </c>
      <c r="N58" s="99" t="s">
        <v>578</v>
      </c>
      <c r="O58" s="99" t="s">
        <v>239</v>
      </c>
      <c r="P58" s="99" t="s">
        <v>311</v>
      </c>
      <c r="Q58" s="121" t="n">
        <v>44</v>
      </c>
      <c r="R58" s="124"/>
      <c r="S58" s="124"/>
      <c r="T58" s="124"/>
    </row>
    <row r="59" customFormat="false" ht="11.25" hidden="false" customHeight="false" outlineLevel="0" collapsed="false">
      <c r="A59" s="120" t="n">
        <v>45</v>
      </c>
      <c r="B59" s="98" t="s">
        <v>171</v>
      </c>
      <c r="C59" s="99" t="n">
        <v>32614</v>
      </c>
      <c r="D59" s="99" t="n">
        <v>0</v>
      </c>
      <c r="E59" s="99" t="s">
        <v>425</v>
      </c>
      <c r="F59" s="99" t="s">
        <v>951</v>
      </c>
      <c r="G59" s="99" t="n">
        <v>4402</v>
      </c>
      <c r="H59" s="99" t="n">
        <v>7662</v>
      </c>
      <c r="I59" s="99" t="n">
        <v>8241</v>
      </c>
      <c r="J59" s="99" t="n">
        <v>5862</v>
      </c>
      <c r="K59" s="99" t="n">
        <v>3234</v>
      </c>
      <c r="L59" s="99" t="n">
        <v>1228</v>
      </c>
      <c r="M59" s="99" t="s">
        <v>529</v>
      </c>
      <c r="N59" s="99" t="s">
        <v>256</v>
      </c>
      <c r="O59" s="99" t="s">
        <v>486</v>
      </c>
      <c r="P59" s="99" t="s">
        <v>1002</v>
      </c>
      <c r="Q59" s="121" t="n">
        <v>45</v>
      </c>
    </row>
  </sheetData>
  <sheetProtection sheet="true" password="cf7a" objects="true" scenarios="true"/>
  <mergeCells count="33">
    <mergeCell ref="B2:G2"/>
    <mergeCell ref="H2:Q2"/>
    <mergeCell ref="A3:A8"/>
    <mergeCell ref="B3:B8"/>
    <mergeCell ref="C3:C8"/>
    <mergeCell ref="D3:G3"/>
    <mergeCell ref="P3:P8"/>
    <mergeCell ref="Q3:Q8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8"/>
    <mergeCell ref="D6:G6"/>
    <mergeCell ref="H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hyperlinks>
    <hyperlink ref="A1" location="Inhalt!I32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30.85"/>
    <col collapsed="false" customWidth="true" hidden="false" outlineLevel="0" max="3" min="3" style="101" width="8.56"/>
    <col collapsed="false" customWidth="true" hidden="false" outlineLevel="0" max="5" min="4" style="101" width="6.7"/>
    <col collapsed="false" customWidth="true" hidden="false" outlineLevel="0" max="6" min="6" style="101" width="5.85"/>
    <col collapsed="false" customWidth="true" hidden="false" outlineLevel="0" max="7" min="7" style="101" width="9.7"/>
    <col collapsed="false" customWidth="true" hidden="false" outlineLevel="0" max="8" min="8" style="101" width="8.85"/>
    <col collapsed="false" customWidth="true" hidden="false" outlineLevel="0" max="9" min="9" style="101" width="14.99"/>
    <col collapsed="false" customWidth="true" hidden="false" outlineLevel="0" max="10" min="10" style="101" width="9.28"/>
    <col collapsed="false" customWidth="true" hidden="false" outlineLevel="0" max="11" min="11" style="101" width="7.7"/>
    <col collapsed="false" customWidth="true" hidden="false" outlineLevel="0" max="12" min="12" style="101" width="11.85"/>
    <col collapsed="false" customWidth="true" hidden="false" outlineLevel="0" max="13" min="13" style="101" width="8.7"/>
    <col collapsed="false" customWidth="true" hidden="false" outlineLevel="0" max="14" min="14" style="101" width="7.7"/>
    <col collapsed="false" customWidth="true" hidden="false" outlineLevel="0" max="15" min="15" style="101" width="10.7"/>
    <col collapsed="false" customWidth="true" hidden="false" outlineLevel="0" max="16" min="16" style="101" width="8.99"/>
    <col collapsed="false" customWidth="true" hidden="false" outlineLevel="0" max="17" min="17" style="101" width="9.13"/>
    <col collapsed="false" customWidth="true" hidden="false" outlineLevel="0" max="18" min="18" style="101" width="9.56"/>
    <col collapsed="false" customWidth="true" hidden="false" outlineLevel="0" max="19" min="19" style="101" width="4.85"/>
    <col collapsed="false" customWidth="false" hidden="false" outlineLevel="0" max="257" min="20" style="101" width="11.42"/>
  </cols>
  <sheetData>
    <row r="1" s="71" customFormat="true" ht="15" hidden="false" customHeight="true" outlineLevel="0" collapsed="false">
      <c r="A1" s="82" t="s">
        <v>126</v>
      </c>
    </row>
    <row r="2" s="140" customFormat="true" ht="14.1" hidden="false" customHeight="true" outlineLevel="0" collapsed="false">
      <c r="A2" s="104" t="s">
        <v>1003</v>
      </c>
      <c r="B2" s="104"/>
      <c r="C2" s="104"/>
      <c r="D2" s="104"/>
      <c r="E2" s="104"/>
      <c r="F2" s="104"/>
      <c r="G2" s="104"/>
      <c r="H2" s="104"/>
      <c r="I2" s="104"/>
      <c r="J2" s="84" t="s">
        <v>1004</v>
      </c>
      <c r="K2" s="84"/>
      <c r="L2" s="84"/>
      <c r="M2" s="84"/>
      <c r="N2" s="84"/>
      <c r="O2" s="84"/>
      <c r="P2" s="84"/>
      <c r="Q2" s="84"/>
      <c r="R2" s="84"/>
      <c r="S2" s="84"/>
    </row>
    <row r="3" s="141" customFormat="true" ht="14.1" hidden="false" customHeight="true" outlineLevel="0" collapsed="false">
      <c r="A3" s="104" t="s">
        <v>1005</v>
      </c>
      <c r="B3" s="104"/>
      <c r="C3" s="104"/>
      <c r="D3" s="104"/>
      <c r="E3" s="104"/>
      <c r="F3" s="104"/>
      <c r="G3" s="104"/>
      <c r="H3" s="104"/>
      <c r="I3" s="104"/>
      <c r="J3" s="84" t="s">
        <v>1006</v>
      </c>
      <c r="K3" s="84"/>
      <c r="L3" s="84"/>
      <c r="M3" s="84"/>
      <c r="N3" s="84"/>
      <c r="O3" s="84"/>
      <c r="P3" s="84"/>
      <c r="Q3" s="84"/>
      <c r="R3" s="84"/>
      <c r="S3" s="84"/>
    </row>
    <row r="4" s="140" customFormat="true" ht="18" hidden="false" customHeight="true" outlineLevel="0" collapsed="false">
      <c r="A4" s="128" t="s">
        <v>1007</v>
      </c>
      <c r="B4" s="128"/>
      <c r="C4" s="128"/>
      <c r="D4" s="128"/>
      <c r="E4" s="128"/>
      <c r="F4" s="128"/>
      <c r="G4" s="128"/>
      <c r="H4" s="128"/>
      <c r="I4" s="128"/>
      <c r="J4" s="129" t="s">
        <v>1008</v>
      </c>
      <c r="K4" s="129"/>
      <c r="L4" s="129"/>
      <c r="M4" s="129"/>
      <c r="N4" s="129"/>
      <c r="O4" s="129"/>
      <c r="P4" s="129"/>
      <c r="Q4" s="129"/>
      <c r="R4" s="129"/>
      <c r="S4" s="129"/>
    </row>
    <row r="5" s="145" customFormat="true" ht="12" hidden="false" customHeight="true" outlineLevel="0" collapsed="false">
      <c r="A5" s="142" t="s">
        <v>150</v>
      </c>
      <c r="B5" s="130" t="s">
        <v>151</v>
      </c>
      <c r="C5" s="116" t="s">
        <v>1009</v>
      </c>
      <c r="D5" s="143" t="s">
        <v>1010</v>
      </c>
      <c r="E5" s="143" t="s">
        <v>1011</v>
      </c>
      <c r="F5" s="143" t="s">
        <v>1012</v>
      </c>
      <c r="G5" s="130" t="s">
        <v>1013</v>
      </c>
      <c r="H5" s="111" t="s">
        <v>1014</v>
      </c>
      <c r="I5" s="111"/>
      <c r="J5" s="144" t="s">
        <v>1015</v>
      </c>
      <c r="K5" s="108" t="s">
        <v>1016</v>
      </c>
      <c r="L5" s="108"/>
      <c r="M5" s="130" t="s">
        <v>1017</v>
      </c>
      <c r="N5" s="108" t="s">
        <v>1018</v>
      </c>
      <c r="O5" s="108"/>
      <c r="P5" s="130" t="s">
        <v>1019</v>
      </c>
      <c r="Q5" s="108" t="s">
        <v>1020</v>
      </c>
      <c r="R5" s="108"/>
      <c r="S5" s="142" t="s">
        <v>150</v>
      </c>
    </row>
    <row r="6" customFormat="false" ht="12" hidden="false" customHeight="true" outlineLevel="0" collapsed="false">
      <c r="A6" s="142"/>
      <c r="B6" s="130"/>
      <c r="C6" s="116"/>
      <c r="D6" s="143"/>
      <c r="E6" s="143"/>
      <c r="F6" s="143"/>
      <c r="G6" s="130"/>
      <c r="H6" s="111"/>
      <c r="I6" s="111"/>
      <c r="J6" s="144"/>
      <c r="K6" s="108"/>
      <c r="L6" s="108"/>
      <c r="M6" s="130"/>
      <c r="N6" s="108"/>
      <c r="O6" s="108"/>
      <c r="P6" s="130"/>
      <c r="Q6" s="108"/>
      <c r="R6" s="108"/>
      <c r="S6" s="142"/>
    </row>
    <row r="7" customFormat="false" ht="12" hidden="false" customHeight="true" outlineLevel="0" collapsed="false">
      <c r="A7" s="142"/>
      <c r="B7" s="130"/>
      <c r="C7" s="116"/>
      <c r="D7" s="143"/>
      <c r="E7" s="143"/>
      <c r="F7" s="143"/>
      <c r="G7" s="130"/>
      <c r="H7" s="111"/>
      <c r="I7" s="111"/>
      <c r="J7" s="144"/>
      <c r="K7" s="108"/>
      <c r="L7" s="108"/>
      <c r="M7" s="130"/>
      <c r="N7" s="108"/>
      <c r="O7" s="108"/>
      <c r="P7" s="130"/>
      <c r="Q7" s="108"/>
      <c r="R7" s="108"/>
      <c r="S7" s="142"/>
    </row>
    <row r="8" customFormat="false" ht="12" hidden="false" customHeight="true" outlineLevel="0" collapsed="false">
      <c r="A8" s="142"/>
      <c r="B8" s="130"/>
      <c r="C8" s="116"/>
      <c r="D8" s="143"/>
      <c r="E8" s="143"/>
      <c r="F8" s="143"/>
      <c r="G8" s="130"/>
      <c r="H8" s="111"/>
      <c r="I8" s="111"/>
      <c r="J8" s="144"/>
      <c r="K8" s="108"/>
      <c r="L8" s="108"/>
      <c r="M8" s="130"/>
      <c r="N8" s="108"/>
      <c r="O8" s="108"/>
      <c r="P8" s="130"/>
      <c r="Q8" s="108"/>
      <c r="R8" s="108"/>
      <c r="S8" s="142"/>
    </row>
    <row r="9" customFormat="false" ht="15" hidden="false" customHeight="true" outlineLevel="0" collapsed="false">
      <c r="A9" s="142"/>
      <c r="B9" s="130"/>
      <c r="C9" s="116"/>
      <c r="D9" s="143"/>
      <c r="E9" s="143"/>
      <c r="F9" s="143"/>
      <c r="G9" s="130"/>
      <c r="H9" s="108" t="s">
        <v>1021</v>
      </c>
      <c r="I9" s="137" t="s">
        <v>1022</v>
      </c>
      <c r="J9" s="144"/>
      <c r="K9" s="108" t="s">
        <v>1023</v>
      </c>
      <c r="L9" s="108" t="s">
        <v>1024</v>
      </c>
      <c r="M9" s="130"/>
      <c r="N9" s="108" t="s">
        <v>1023</v>
      </c>
      <c r="O9" s="108" t="s">
        <v>1025</v>
      </c>
      <c r="P9" s="130"/>
      <c r="Q9" s="108" t="s">
        <v>1023</v>
      </c>
      <c r="R9" s="108" t="s">
        <v>1026</v>
      </c>
      <c r="S9" s="142"/>
    </row>
    <row r="10" customFormat="false" ht="15" hidden="false" customHeight="true" outlineLevel="0" collapsed="false">
      <c r="A10" s="142"/>
      <c r="B10" s="130"/>
      <c r="C10" s="116"/>
      <c r="D10" s="143"/>
      <c r="E10" s="143"/>
      <c r="F10" s="143"/>
      <c r="G10" s="130"/>
      <c r="H10" s="108"/>
      <c r="I10" s="137"/>
      <c r="J10" s="144"/>
      <c r="K10" s="108"/>
      <c r="L10" s="108"/>
      <c r="M10" s="108"/>
      <c r="N10" s="108"/>
      <c r="O10" s="108"/>
      <c r="P10" s="108"/>
      <c r="Q10" s="108"/>
      <c r="R10" s="108"/>
      <c r="S10" s="142"/>
    </row>
    <row r="11" customFormat="false" ht="15" hidden="false" customHeight="true" outlineLevel="0" collapsed="false">
      <c r="A11" s="142"/>
      <c r="B11" s="130"/>
      <c r="C11" s="116"/>
      <c r="D11" s="108" t="s">
        <v>1027</v>
      </c>
      <c r="E11" s="108"/>
      <c r="F11" s="108"/>
      <c r="G11" s="130"/>
      <c r="H11" s="108"/>
      <c r="I11" s="137"/>
      <c r="J11" s="144"/>
      <c r="K11" s="108"/>
      <c r="L11" s="108"/>
      <c r="M11" s="108"/>
      <c r="N11" s="108"/>
      <c r="O11" s="108"/>
      <c r="P11" s="108"/>
      <c r="Q11" s="108"/>
      <c r="R11" s="108"/>
      <c r="S11" s="142"/>
    </row>
    <row r="12" customFormat="false" ht="24.95" hidden="false" customHeight="true" outlineLevel="0" collapsed="false">
      <c r="E12" s="118"/>
      <c r="F12" s="123"/>
      <c r="I12" s="146" t="s">
        <v>159</v>
      </c>
      <c r="J12" s="147" t="s">
        <v>160</v>
      </c>
    </row>
    <row r="13" customFormat="false" ht="9.95" hidden="false" customHeight="true" outlineLevel="0" collapsed="false">
      <c r="A13" s="120" t="n">
        <v>1</v>
      </c>
      <c r="B13" s="98" t="s">
        <v>133</v>
      </c>
      <c r="C13" s="99" t="n">
        <v>19295</v>
      </c>
      <c r="D13" s="99" t="n">
        <v>652</v>
      </c>
      <c r="E13" s="99" t="n">
        <v>322</v>
      </c>
      <c r="F13" s="99" t="n">
        <v>433</v>
      </c>
      <c r="G13" s="99" t="n">
        <v>4020</v>
      </c>
      <c r="H13" s="99" t="n">
        <v>32</v>
      </c>
      <c r="I13" s="99" t="n">
        <v>154</v>
      </c>
      <c r="J13" s="99" t="n">
        <v>18369</v>
      </c>
      <c r="K13" s="99" t="n">
        <v>274</v>
      </c>
      <c r="L13" s="99" t="n">
        <v>288</v>
      </c>
      <c r="M13" s="99" t="n">
        <v>670</v>
      </c>
      <c r="N13" s="99" t="n">
        <v>2</v>
      </c>
      <c r="O13" s="99" t="n">
        <v>44</v>
      </c>
      <c r="P13" s="99" t="n">
        <v>15133</v>
      </c>
      <c r="Q13" s="99" t="n">
        <v>219</v>
      </c>
      <c r="R13" s="99" t="n">
        <v>280</v>
      </c>
      <c r="S13" s="121" t="n">
        <v>1</v>
      </c>
    </row>
    <row r="14" customFormat="false" ht="9.95" hidden="false" customHeight="true" outlineLevel="0" collapsed="false">
      <c r="A14" s="120" t="n">
        <v>2</v>
      </c>
      <c r="B14" s="98" t="s">
        <v>161</v>
      </c>
      <c r="C14" s="99" t="n">
        <v>11878</v>
      </c>
      <c r="D14" s="99" t="s">
        <v>963</v>
      </c>
      <c r="E14" s="99" t="s">
        <v>347</v>
      </c>
      <c r="F14" s="99" t="s">
        <v>459</v>
      </c>
      <c r="G14" s="99" t="n">
        <v>2557</v>
      </c>
      <c r="H14" s="99" t="s">
        <v>236</v>
      </c>
      <c r="I14" s="99" t="s">
        <v>697</v>
      </c>
      <c r="J14" s="99" t="n">
        <v>11127</v>
      </c>
      <c r="K14" s="99" t="s">
        <v>689</v>
      </c>
      <c r="L14" s="99" t="s">
        <v>332</v>
      </c>
      <c r="M14" s="99" t="s">
        <v>639</v>
      </c>
      <c r="N14" s="99" t="s">
        <v>715</v>
      </c>
      <c r="O14" s="99" t="s">
        <v>561</v>
      </c>
      <c r="P14" s="99" t="n">
        <v>9167</v>
      </c>
      <c r="Q14" s="99" t="s">
        <v>424</v>
      </c>
      <c r="R14" s="99" t="s">
        <v>476</v>
      </c>
      <c r="S14" s="121" t="n">
        <v>2</v>
      </c>
    </row>
    <row r="15" customFormat="false" ht="9.95" hidden="false" customHeight="true" outlineLevel="0" collapsed="false">
      <c r="A15" s="120" t="n">
        <v>3</v>
      </c>
      <c r="B15" s="98" t="s">
        <v>171</v>
      </c>
      <c r="C15" s="99" t="n">
        <v>7417</v>
      </c>
      <c r="D15" s="99" t="s">
        <v>699</v>
      </c>
      <c r="E15" s="99" t="s">
        <v>778</v>
      </c>
      <c r="F15" s="99" t="s">
        <v>472</v>
      </c>
      <c r="G15" s="99" t="n">
        <v>1463</v>
      </c>
      <c r="H15" s="99" t="s">
        <v>236</v>
      </c>
      <c r="I15" s="99" t="s">
        <v>360</v>
      </c>
      <c r="J15" s="99" t="n">
        <v>7242</v>
      </c>
      <c r="K15" s="99" t="s">
        <v>696</v>
      </c>
      <c r="L15" s="99" t="s">
        <v>662</v>
      </c>
      <c r="M15" s="99" t="s">
        <v>639</v>
      </c>
      <c r="N15" s="99" t="s">
        <v>580</v>
      </c>
      <c r="O15" s="99" t="s">
        <v>502</v>
      </c>
      <c r="P15" s="99" t="n">
        <v>5966</v>
      </c>
      <c r="Q15" s="99" t="s">
        <v>821</v>
      </c>
      <c r="R15" s="99" t="s">
        <v>610</v>
      </c>
      <c r="S15" s="121" t="n">
        <v>3</v>
      </c>
    </row>
    <row r="16" customFormat="false" ht="9.95" hidden="false" customHeight="true" outlineLevel="0" collapsed="false">
      <c r="A16" s="120" t="n">
        <v>4</v>
      </c>
      <c r="B16" s="98" t="s">
        <v>134</v>
      </c>
      <c r="C16" s="99" t="n">
        <v>5170</v>
      </c>
      <c r="D16" s="99" t="s">
        <v>687</v>
      </c>
      <c r="E16" s="99" t="s">
        <v>764</v>
      </c>
      <c r="F16" s="99" t="s">
        <v>480</v>
      </c>
      <c r="G16" s="99" t="s">
        <v>478</v>
      </c>
      <c r="H16" s="99" t="s">
        <v>216</v>
      </c>
      <c r="I16" s="99" t="s">
        <v>546</v>
      </c>
      <c r="J16" s="99" t="n">
        <v>5044</v>
      </c>
      <c r="K16" s="99" t="s">
        <v>570</v>
      </c>
      <c r="L16" s="99" t="s">
        <v>704</v>
      </c>
      <c r="M16" s="99" t="s">
        <v>435</v>
      </c>
      <c r="N16" s="99" t="s">
        <v>580</v>
      </c>
      <c r="O16" s="99" t="s">
        <v>271</v>
      </c>
      <c r="P16" s="99" t="n">
        <v>2765</v>
      </c>
      <c r="Q16" s="99" t="s">
        <v>401</v>
      </c>
      <c r="R16" s="99" t="s">
        <v>470</v>
      </c>
      <c r="S16" s="121" t="n">
        <v>4</v>
      </c>
    </row>
    <row r="17" customFormat="false" ht="9.95" hidden="false" customHeight="true" outlineLevel="0" collapsed="false">
      <c r="A17" s="120" t="n">
        <v>5</v>
      </c>
      <c r="B17" s="98" t="s">
        <v>161</v>
      </c>
      <c r="C17" s="99" t="n">
        <v>1555</v>
      </c>
      <c r="D17" s="99" t="s">
        <v>967</v>
      </c>
      <c r="E17" s="99" t="s">
        <v>779</v>
      </c>
      <c r="F17" s="99" t="s">
        <v>488</v>
      </c>
      <c r="G17" s="99" t="s">
        <v>428</v>
      </c>
      <c r="H17" s="99" t="s">
        <v>420</v>
      </c>
      <c r="I17" s="99" t="s">
        <v>437</v>
      </c>
      <c r="J17" s="99" t="n">
        <v>1479</v>
      </c>
      <c r="K17" s="99" t="s">
        <v>709</v>
      </c>
      <c r="L17" s="99" t="s">
        <v>425</v>
      </c>
      <c r="M17" s="99" t="s">
        <v>358</v>
      </c>
      <c r="N17" s="99" t="s">
        <v>580</v>
      </c>
      <c r="O17" s="99" t="s">
        <v>243</v>
      </c>
      <c r="P17" s="99" t="n">
        <v>1064</v>
      </c>
      <c r="Q17" s="99" t="s">
        <v>505</v>
      </c>
      <c r="R17" s="99" t="s">
        <v>190</v>
      </c>
      <c r="S17" s="121" t="n">
        <v>5</v>
      </c>
    </row>
    <row r="18" customFormat="false" ht="9.95" hidden="false" customHeight="true" outlineLevel="0" collapsed="false">
      <c r="A18" s="120" t="n">
        <v>6</v>
      </c>
      <c r="B18" s="98" t="s">
        <v>171</v>
      </c>
      <c r="C18" s="99" t="n">
        <v>3615</v>
      </c>
      <c r="D18" s="99" t="s">
        <v>440</v>
      </c>
      <c r="E18" s="99" t="s">
        <v>393</v>
      </c>
      <c r="F18" s="99" t="s">
        <v>494</v>
      </c>
      <c r="G18" s="99" t="s">
        <v>510</v>
      </c>
      <c r="H18" s="99" t="s">
        <v>233</v>
      </c>
      <c r="I18" s="99" t="s">
        <v>643</v>
      </c>
      <c r="J18" s="99" t="n">
        <v>3565</v>
      </c>
      <c r="K18" s="99" t="s">
        <v>461</v>
      </c>
      <c r="L18" s="99" t="s">
        <v>570</v>
      </c>
      <c r="M18" s="99" t="s">
        <v>697</v>
      </c>
      <c r="N18" s="99" t="s">
        <v>580</v>
      </c>
      <c r="O18" s="99" t="s">
        <v>213</v>
      </c>
      <c r="P18" s="99" t="n">
        <v>1701</v>
      </c>
      <c r="Q18" s="99" t="s">
        <v>360</v>
      </c>
      <c r="R18" s="99" t="s">
        <v>278</v>
      </c>
      <c r="S18" s="121" t="n">
        <v>6</v>
      </c>
    </row>
    <row r="19" customFormat="false" ht="9.95" hidden="false" customHeight="true" outlineLevel="0" collapsed="false">
      <c r="A19" s="120"/>
      <c r="B19" s="98" t="s">
        <v>136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121"/>
    </row>
    <row r="20" customFormat="false" ht="9.95" hidden="false" customHeight="true" outlineLevel="0" collapsed="false">
      <c r="A20" s="120" t="n">
        <v>7</v>
      </c>
      <c r="B20" s="98" t="s">
        <v>214</v>
      </c>
      <c r="C20" s="99" t="s">
        <v>215</v>
      </c>
      <c r="D20" s="99" t="s">
        <v>877</v>
      </c>
      <c r="E20" s="99" t="s">
        <v>393</v>
      </c>
      <c r="F20" s="99" t="s">
        <v>333</v>
      </c>
      <c r="G20" s="99" t="s">
        <v>864</v>
      </c>
      <c r="H20" s="99" t="s">
        <v>262</v>
      </c>
      <c r="I20" s="99" t="s">
        <v>331</v>
      </c>
      <c r="J20" s="99" t="s">
        <v>714</v>
      </c>
      <c r="K20" s="99" t="s">
        <v>662</v>
      </c>
      <c r="L20" s="99" t="s">
        <v>558</v>
      </c>
      <c r="M20" s="99" t="s">
        <v>170</v>
      </c>
      <c r="N20" s="99" t="s">
        <v>580</v>
      </c>
      <c r="O20" s="99" t="s">
        <v>356</v>
      </c>
      <c r="P20" s="99" t="s">
        <v>379</v>
      </c>
      <c r="Q20" s="99" t="s">
        <v>775</v>
      </c>
      <c r="R20" s="99" t="s">
        <v>300</v>
      </c>
      <c r="S20" s="121" t="n">
        <v>7</v>
      </c>
    </row>
    <row r="21" customFormat="false" ht="9.95" hidden="false" customHeight="true" outlineLevel="0" collapsed="false">
      <c r="A21" s="120" t="n">
        <v>8</v>
      </c>
      <c r="B21" s="98" t="s">
        <v>225</v>
      </c>
      <c r="C21" s="99" t="s">
        <v>226</v>
      </c>
      <c r="D21" s="99" t="s">
        <v>910</v>
      </c>
      <c r="E21" s="99" t="s">
        <v>725</v>
      </c>
      <c r="F21" s="99" t="s">
        <v>370</v>
      </c>
      <c r="G21" s="99" t="s">
        <v>221</v>
      </c>
      <c r="H21" s="99" t="s">
        <v>170</v>
      </c>
      <c r="I21" s="99" t="s">
        <v>402</v>
      </c>
      <c r="J21" s="99" t="s">
        <v>534</v>
      </c>
      <c r="K21" s="99" t="s">
        <v>251</v>
      </c>
      <c r="L21" s="99" t="s">
        <v>427</v>
      </c>
      <c r="M21" s="99" t="s">
        <v>231</v>
      </c>
      <c r="N21" s="99" t="s">
        <v>715</v>
      </c>
      <c r="O21" s="99" t="s">
        <v>337</v>
      </c>
      <c r="P21" s="99" t="s">
        <v>484</v>
      </c>
      <c r="Q21" s="99" t="s">
        <v>316</v>
      </c>
      <c r="R21" s="99" t="s">
        <v>647</v>
      </c>
      <c r="S21" s="121" t="n">
        <v>8</v>
      </c>
    </row>
    <row r="22" customFormat="false" ht="9.95" hidden="false" customHeight="true" outlineLevel="0" collapsed="false">
      <c r="A22" s="120" t="n">
        <v>9</v>
      </c>
      <c r="B22" s="98" t="s">
        <v>237</v>
      </c>
      <c r="C22" s="99" t="s">
        <v>238</v>
      </c>
      <c r="D22" s="99" t="s">
        <v>507</v>
      </c>
      <c r="E22" s="99" t="s">
        <v>889</v>
      </c>
      <c r="F22" s="99" t="s">
        <v>503</v>
      </c>
      <c r="G22" s="99" t="s">
        <v>723</v>
      </c>
      <c r="H22" s="99" t="s">
        <v>218</v>
      </c>
      <c r="I22" s="99" t="s">
        <v>223</v>
      </c>
      <c r="J22" s="99" t="s">
        <v>516</v>
      </c>
      <c r="K22" s="99" t="s">
        <v>716</v>
      </c>
      <c r="L22" s="99" t="s">
        <v>558</v>
      </c>
      <c r="M22" s="99" t="s">
        <v>244</v>
      </c>
      <c r="N22" s="99" t="s">
        <v>580</v>
      </c>
      <c r="O22" s="99" t="s">
        <v>422</v>
      </c>
      <c r="P22" s="99" t="s">
        <v>372</v>
      </c>
      <c r="Q22" s="99" t="s">
        <v>754</v>
      </c>
      <c r="R22" s="99" t="s">
        <v>797</v>
      </c>
      <c r="S22" s="121" t="n">
        <v>9</v>
      </c>
    </row>
    <row r="23" customFormat="false" ht="9.95" hidden="false" customHeight="true" outlineLevel="0" collapsed="false">
      <c r="A23" s="120" t="n">
        <v>10</v>
      </c>
      <c r="B23" s="98" t="s">
        <v>246</v>
      </c>
      <c r="C23" s="99" t="n">
        <v>4363</v>
      </c>
      <c r="D23" s="99" t="s">
        <v>969</v>
      </c>
      <c r="E23" s="99" t="s">
        <v>778</v>
      </c>
      <c r="F23" s="99" t="s">
        <v>509</v>
      </c>
      <c r="G23" s="99" t="s">
        <v>566</v>
      </c>
      <c r="H23" s="99" t="s">
        <v>230</v>
      </c>
      <c r="I23" s="99" t="s">
        <v>349</v>
      </c>
      <c r="J23" s="99" t="n">
        <v>4258</v>
      </c>
      <c r="K23" s="99" t="s">
        <v>522</v>
      </c>
      <c r="L23" s="99" t="s">
        <v>570</v>
      </c>
      <c r="M23" s="99" t="s">
        <v>757</v>
      </c>
      <c r="N23" s="99" t="s">
        <v>580</v>
      </c>
      <c r="O23" s="99" t="s">
        <v>213</v>
      </c>
      <c r="P23" s="99" t="n">
        <v>2108</v>
      </c>
      <c r="Q23" s="99" t="s">
        <v>250</v>
      </c>
      <c r="R23" s="99" t="s">
        <v>716</v>
      </c>
      <c r="S23" s="121" t="n">
        <v>10</v>
      </c>
    </row>
    <row r="24" customFormat="false" ht="9.95" hidden="false" customHeight="true" outlineLevel="0" collapsed="false">
      <c r="A24" s="120" t="n">
        <v>11</v>
      </c>
      <c r="B24" s="98" t="s">
        <v>225</v>
      </c>
      <c r="C24" s="99" t="n">
        <v>1243</v>
      </c>
      <c r="D24" s="99" t="s">
        <v>627</v>
      </c>
      <c r="E24" s="99" t="s">
        <v>614</v>
      </c>
      <c r="F24" s="99" t="s">
        <v>510</v>
      </c>
      <c r="G24" s="99" t="s">
        <v>906</v>
      </c>
      <c r="H24" s="99" t="s">
        <v>338</v>
      </c>
      <c r="I24" s="99" t="s">
        <v>184</v>
      </c>
      <c r="J24" s="99" t="n">
        <v>1179</v>
      </c>
      <c r="K24" s="99" t="s">
        <v>660</v>
      </c>
      <c r="L24" s="99" t="s">
        <v>174</v>
      </c>
      <c r="M24" s="99" t="s">
        <v>263</v>
      </c>
      <c r="N24" s="99" t="s">
        <v>580</v>
      </c>
      <c r="O24" s="99" t="s">
        <v>356</v>
      </c>
      <c r="P24" s="99" t="s">
        <v>865</v>
      </c>
      <c r="Q24" s="99" t="s">
        <v>690</v>
      </c>
      <c r="R24" s="99" t="s">
        <v>598</v>
      </c>
      <c r="S24" s="121" t="n">
        <v>11</v>
      </c>
    </row>
    <row r="25" customFormat="false" ht="9.95" hidden="false" customHeight="true" outlineLevel="0" collapsed="false">
      <c r="A25" s="120" t="n">
        <v>12</v>
      </c>
      <c r="B25" s="98" t="s">
        <v>237</v>
      </c>
      <c r="C25" s="99" t="n">
        <v>3120</v>
      </c>
      <c r="D25" s="99" t="s">
        <v>972</v>
      </c>
      <c r="E25" s="99" t="s">
        <v>393</v>
      </c>
      <c r="F25" s="99" t="s">
        <v>518</v>
      </c>
      <c r="G25" s="99" t="s">
        <v>371</v>
      </c>
      <c r="H25" s="99" t="s">
        <v>343</v>
      </c>
      <c r="I25" s="99" t="s">
        <v>643</v>
      </c>
      <c r="J25" s="99" t="n">
        <v>3079</v>
      </c>
      <c r="K25" s="99" t="s">
        <v>695</v>
      </c>
      <c r="L25" s="99" t="s">
        <v>522</v>
      </c>
      <c r="M25" s="99" t="s">
        <v>247</v>
      </c>
      <c r="N25" s="99" t="s">
        <v>715</v>
      </c>
      <c r="O25" s="99" t="s">
        <v>170</v>
      </c>
      <c r="P25" s="99" t="n">
        <v>1279</v>
      </c>
      <c r="Q25" s="99" t="s">
        <v>269</v>
      </c>
      <c r="R25" s="99" t="s">
        <v>560</v>
      </c>
      <c r="S25" s="121" t="n">
        <v>12</v>
      </c>
    </row>
    <row r="26" customFormat="false" ht="9.95" hidden="false" customHeight="true" outlineLevel="0" collapsed="false">
      <c r="A26" s="120" t="n">
        <v>13</v>
      </c>
      <c r="B26" s="122" t="s">
        <v>145</v>
      </c>
      <c r="C26" s="99" t="n">
        <v>24465</v>
      </c>
      <c r="D26" s="99" t="s">
        <v>597</v>
      </c>
      <c r="E26" s="99" t="s">
        <v>618</v>
      </c>
      <c r="F26" s="99" t="s">
        <v>523</v>
      </c>
      <c r="G26" s="99" t="n">
        <v>4790</v>
      </c>
      <c r="H26" s="99" t="s">
        <v>262</v>
      </c>
      <c r="I26" s="99" t="s">
        <v>348</v>
      </c>
      <c r="J26" s="99" t="n">
        <v>23413</v>
      </c>
      <c r="K26" s="99" t="s">
        <v>483</v>
      </c>
      <c r="L26" s="99" t="s">
        <v>696</v>
      </c>
      <c r="M26" s="99" t="s">
        <v>1028</v>
      </c>
      <c r="N26" s="99" t="s">
        <v>580</v>
      </c>
      <c r="O26" s="99" t="s">
        <v>561</v>
      </c>
      <c r="P26" s="99" t="n">
        <v>17898</v>
      </c>
      <c r="Q26" s="99" t="s">
        <v>252</v>
      </c>
      <c r="R26" s="99" t="s">
        <v>637</v>
      </c>
      <c r="S26" s="121" t="n">
        <v>13</v>
      </c>
    </row>
    <row r="27" customFormat="false" ht="9.95" hidden="false" customHeight="true" outlineLevel="0" collapsed="false">
      <c r="A27" s="120" t="n">
        <v>14</v>
      </c>
      <c r="B27" s="98" t="s">
        <v>161</v>
      </c>
      <c r="C27" s="99" t="n">
        <v>13433</v>
      </c>
      <c r="D27" s="99" t="s">
        <v>378</v>
      </c>
      <c r="E27" s="99" t="s">
        <v>347</v>
      </c>
      <c r="F27" s="99" t="s">
        <v>533</v>
      </c>
      <c r="G27" s="99" t="n">
        <v>2859</v>
      </c>
      <c r="H27" s="99" t="s">
        <v>236</v>
      </c>
      <c r="I27" s="99" t="s">
        <v>183</v>
      </c>
      <c r="J27" s="99" t="n">
        <v>12606</v>
      </c>
      <c r="K27" s="99" t="s">
        <v>737</v>
      </c>
      <c r="L27" s="99" t="s">
        <v>251</v>
      </c>
      <c r="M27" s="99" t="s">
        <v>629</v>
      </c>
      <c r="N27" s="99" t="s">
        <v>715</v>
      </c>
      <c r="O27" s="99" t="s">
        <v>561</v>
      </c>
      <c r="P27" s="99" t="n">
        <v>10231</v>
      </c>
      <c r="Q27" s="99" t="s">
        <v>424</v>
      </c>
      <c r="R27" s="99" t="s">
        <v>209</v>
      </c>
      <c r="S27" s="121" t="n">
        <v>14</v>
      </c>
    </row>
    <row r="28" customFormat="false" ht="9.95" hidden="false" customHeight="true" outlineLevel="0" collapsed="false">
      <c r="A28" s="120" t="n">
        <v>15</v>
      </c>
      <c r="B28" s="98" t="s">
        <v>171</v>
      </c>
      <c r="C28" s="99" t="n">
        <v>11032</v>
      </c>
      <c r="D28" s="99" t="s">
        <v>974</v>
      </c>
      <c r="E28" s="99" t="s">
        <v>764</v>
      </c>
      <c r="F28" s="99" t="s">
        <v>541</v>
      </c>
      <c r="G28" s="99" t="n">
        <v>1931</v>
      </c>
      <c r="H28" s="99" t="s">
        <v>420</v>
      </c>
      <c r="I28" s="99" t="s">
        <v>186</v>
      </c>
      <c r="J28" s="99" t="n">
        <v>10807</v>
      </c>
      <c r="K28" s="99" t="s">
        <v>174</v>
      </c>
      <c r="L28" s="99" t="s">
        <v>741</v>
      </c>
      <c r="M28" s="99" t="s">
        <v>899</v>
      </c>
      <c r="N28" s="99" t="s">
        <v>580</v>
      </c>
      <c r="O28" s="99" t="s">
        <v>561</v>
      </c>
      <c r="P28" s="99" t="n">
        <v>7667</v>
      </c>
      <c r="Q28" s="99" t="s">
        <v>858</v>
      </c>
      <c r="R28" s="99" t="s">
        <v>547</v>
      </c>
      <c r="S28" s="121" t="n">
        <v>15</v>
      </c>
    </row>
    <row r="29" customFormat="false" ht="18" hidden="false" customHeight="true" outlineLevel="0" collapsed="false">
      <c r="A29" s="120"/>
      <c r="B29" s="0"/>
      <c r="E29" s="118"/>
      <c r="F29" s="123"/>
      <c r="I29" s="146" t="s">
        <v>292</v>
      </c>
      <c r="J29" s="147" t="s">
        <v>160</v>
      </c>
      <c r="S29" s="121"/>
    </row>
    <row r="30" customFormat="false" ht="9.95" hidden="false" customHeight="true" outlineLevel="0" collapsed="false">
      <c r="A30" s="120" t="n">
        <v>16</v>
      </c>
      <c r="B30" s="98" t="s">
        <v>133</v>
      </c>
      <c r="C30" s="99" t="n">
        <v>25930</v>
      </c>
      <c r="D30" s="99" t="s">
        <v>942</v>
      </c>
      <c r="E30" s="99" t="s">
        <v>347</v>
      </c>
      <c r="F30" s="99" t="s">
        <v>288</v>
      </c>
      <c r="G30" s="99" t="n">
        <v>4058</v>
      </c>
      <c r="H30" s="99" t="s">
        <v>578</v>
      </c>
      <c r="I30" s="99" t="s">
        <v>348</v>
      </c>
      <c r="J30" s="99" t="n">
        <v>24957</v>
      </c>
      <c r="K30" s="99" t="s">
        <v>394</v>
      </c>
      <c r="L30" s="99" t="s">
        <v>638</v>
      </c>
      <c r="M30" s="99" t="s">
        <v>699</v>
      </c>
      <c r="N30" s="99" t="s">
        <v>715</v>
      </c>
      <c r="O30" s="99" t="s">
        <v>213</v>
      </c>
      <c r="P30" s="99" t="n">
        <v>21257</v>
      </c>
      <c r="Q30" s="99" t="s">
        <v>775</v>
      </c>
      <c r="R30" s="99" t="s">
        <v>727</v>
      </c>
      <c r="S30" s="121" t="n">
        <v>16</v>
      </c>
    </row>
    <row r="31" customFormat="false" ht="9.95" hidden="false" customHeight="true" outlineLevel="0" collapsed="false">
      <c r="A31" s="120" t="n">
        <v>17</v>
      </c>
      <c r="B31" s="98" t="s">
        <v>161</v>
      </c>
      <c r="C31" s="99" t="n">
        <v>9706</v>
      </c>
      <c r="D31" s="99" t="s">
        <v>661</v>
      </c>
      <c r="E31" s="99" t="s">
        <v>347</v>
      </c>
      <c r="F31" s="99" t="s">
        <v>553</v>
      </c>
      <c r="G31" s="99" t="n">
        <v>2197</v>
      </c>
      <c r="H31" s="99" t="s">
        <v>498</v>
      </c>
      <c r="I31" s="99" t="s">
        <v>863</v>
      </c>
      <c r="J31" s="99" t="n">
        <v>9132</v>
      </c>
      <c r="K31" s="99" t="s">
        <v>741</v>
      </c>
      <c r="L31" s="99" t="s">
        <v>427</v>
      </c>
      <c r="M31" s="99" t="s">
        <v>285</v>
      </c>
      <c r="N31" s="99" t="s">
        <v>715</v>
      </c>
      <c r="O31" s="99" t="s">
        <v>561</v>
      </c>
      <c r="P31" s="99" t="n">
        <v>7342</v>
      </c>
      <c r="Q31" s="99" t="s">
        <v>351</v>
      </c>
      <c r="R31" s="99" t="s">
        <v>656</v>
      </c>
      <c r="S31" s="121" t="n">
        <v>17</v>
      </c>
    </row>
    <row r="32" customFormat="false" ht="9.95" hidden="false" customHeight="true" outlineLevel="0" collapsed="false">
      <c r="A32" s="120" t="n">
        <v>18</v>
      </c>
      <c r="B32" s="98" t="s">
        <v>171</v>
      </c>
      <c r="C32" s="99" t="n">
        <v>16224</v>
      </c>
      <c r="D32" s="99" t="s">
        <v>877</v>
      </c>
      <c r="E32" s="99" t="s">
        <v>347</v>
      </c>
      <c r="F32" s="99" t="s">
        <v>560</v>
      </c>
      <c r="G32" s="99" t="n">
        <v>1861</v>
      </c>
      <c r="H32" s="99" t="s">
        <v>229</v>
      </c>
      <c r="I32" s="99" t="s">
        <v>588</v>
      </c>
      <c r="J32" s="99" t="n">
        <v>15825</v>
      </c>
      <c r="K32" s="99" t="s">
        <v>755</v>
      </c>
      <c r="L32" s="99" t="s">
        <v>754</v>
      </c>
      <c r="M32" s="99" t="s">
        <v>632</v>
      </c>
      <c r="N32" s="99" t="s">
        <v>715</v>
      </c>
      <c r="O32" s="99" t="s">
        <v>170</v>
      </c>
      <c r="P32" s="99" t="n">
        <v>13915</v>
      </c>
      <c r="Q32" s="99" t="s">
        <v>802</v>
      </c>
      <c r="R32" s="99" t="s">
        <v>881</v>
      </c>
      <c r="S32" s="121" t="n">
        <v>18</v>
      </c>
    </row>
    <row r="33" customFormat="false" ht="9.95" hidden="false" customHeight="true" outlineLevel="0" collapsed="false">
      <c r="A33" s="120" t="n">
        <v>19</v>
      </c>
      <c r="B33" s="98" t="s">
        <v>134</v>
      </c>
      <c r="C33" s="99" t="n">
        <v>6908</v>
      </c>
      <c r="D33" s="99" t="s">
        <v>977</v>
      </c>
      <c r="E33" s="99" t="s">
        <v>638</v>
      </c>
      <c r="F33" s="99" t="s">
        <v>459</v>
      </c>
      <c r="G33" s="99" t="s">
        <v>935</v>
      </c>
      <c r="H33" s="99" t="s">
        <v>487</v>
      </c>
      <c r="I33" s="99" t="s">
        <v>269</v>
      </c>
      <c r="J33" s="99" t="n">
        <v>6716</v>
      </c>
      <c r="K33" s="99" t="s">
        <v>765</v>
      </c>
      <c r="L33" s="99" t="s">
        <v>647</v>
      </c>
      <c r="M33" s="99" t="s">
        <v>644</v>
      </c>
      <c r="N33" s="99" t="s">
        <v>715</v>
      </c>
      <c r="O33" s="99" t="s">
        <v>222</v>
      </c>
      <c r="P33" s="99" t="n">
        <v>3073</v>
      </c>
      <c r="Q33" s="99" t="s">
        <v>643</v>
      </c>
      <c r="R33" s="99" t="s">
        <v>534</v>
      </c>
      <c r="S33" s="121" t="n">
        <v>19</v>
      </c>
    </row>
    <row r="34" customFormat="false" ht="9.95" hidden="false" customHeight="true" outlineLevel="0" collapsed="false">
      <c r="A34" s="120" t="n">
        <v>20</v>
      </c>
      <c r="B34" s="98" t="s">
        <v>161</v>
      </c>
      <c r="C34" s="99" t="n">
        <v>1550</v>
      </c>
      <c r="D34" s="99" t="s">
        <v>873</v>
      </c>
      <c r="E34" s="99" t="s">
        <v>747</v>
      </c>
      <c r="F34" s="99" t="s">
        <v>519</v>
      </c>
      <c r="G34" s="99" t="s">
        <v>688</v>
      </c>
      <c r="H34" s="99" t="s">
        <v>216</v>
      </c>
      <c r="I34" s="99" t="s">
        <v>624</v>
      </c>
      <c r="J34" s="99" t="n">
        <v>1499</v>
      </c>
      <c r="K34" s="99" t="s">
        <v>768</v>
      </c>
      <c r="L34" s="99" t="s">
        <v>251</v>
      </c>
      <c r="M34" s="99" t="s">
        <v>724</v>
      </c>
      <c r="N34" s="99" t="s">
        <v>580</v>
      </c>
      <c r="O34" s="99" t="s">
        <v>170</v>
      </c>
      <c r="P34" s="99" t="s">
        <v>515</v>
      </c>
      <c r="Q34" s="99" t="s">
        <v>504</v>
      </c>
      <c r="R34" s="99" t="s">
        <v>428</v>
      </c>
      <c r="S34" s="121" t="n">
        <v>20</v>
      </c>
    </row>
    <row r="35" customFormat="false" ht="9.95" hidden="false" customHeight="true" outlineLevel="0" collapsed="false">
      <c r="A35" s="120" t="n">
        <v>21</v>
      </c>
      <c r="B35" s="98" t="s">
        <v>171</v>
      </c>
      <c r="C35" s="99" t="n">
        <v>5358</v>
      </c>
      <c r="D35" s="99" t="s">
        <v>979</v>
      </c>
      <c r="E35" s="99" t="s">
        <v>226</v>
      </c>
      <c r="F35" s="99" t="s">
        <v>280</v>
      </c>
      <c r="G35" s="99" t="s">
        <v>622</v>
      </c>
      <c r="H35" s="99" t="s">
        <v>239</v>
      </c>
      <c r="I35" s="99" t="s">
        <v>349</v>
      </c>
      <c r="J35" s="99" t="n">
        <v>5217</v>
      </c>
      <c r="K35" s="99" t="s">
        <v>174</v>
      </c>
      <c r="L35" s="99" t="s">
        <v>775</v>
      </c>
      <c r="M35" s="99" t="s">
        <v>697</v>
      </c>
      <c r="N35" s="99" t="s">
        <v>715</v>
      </c>
      <c r="O35" s="99" t="s">
        <v>471</v>
      </c>
      <c r="P35" s="99" t="n">
        <v>2116</v>
      </c>
      <c r="Q35" s="99" t="s">
        <v>572</v>
      </c>
      <c r="R35" s="99" t="s">
        <v>534</v>
      </c>
      <c r="S35" s="121" t="n">
        <v>21</v>
      </c>
    </row>
    <row r="36" customFormat="false" ht="9.95" hidden="false" customHeight="true" outlineLevel="0" collapsed="false">
      <c r="A36" s="120"/>
      <c r="B36" s="98" t="s">
        <v>136</v>
      </c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121"/>
    </row>
    <row r="37" customFormat="false" ht="9.95" hidden="false" customHeight="true" outlineLevel="0" collapsed="false">
      <c r="A37" s="120" t="n">
        <v>22</v>
      </c>
      <c r="B37" s="98" t="s">
        <v>214</v>
      </c>
      <c r="C37" s="99" t="s">
        <v>336</v>
      </c>
      <c r="D37" s="99" t="s">
        <v>813</v>
      </c>
      <c r="E37" s="99" t="s">
        <v>713</v>
      </c>
      <c r="F37" s="99" t="s">
        <v>579</v>
      </c>
      <c r="G37" s="99" t="s">
        <v>572</v>
      </c>
      <c r="H37" s="99" t="s">
        <v>230</v>
      </c>
      <c r="I37" s="99" t="s">
        <v>437</v>
      </c>
      <c r="J37" s="99" t="s">
        <v>776</v>
      </c>
      <c r="K37" s="99" t="s">
        <v>614</v>
      </c>
      <c r="L37" s="99" t="s">
        <v>778</v>
      </c>
      <c r="M37" s="99" t="s">
        <v>578</v>
      </c>
      <c r="N37" s="99" t="s">
        <v>715</v>
      </c>
      <c r="O37" s="99" t="s">
        <v>271</v>
      </c>
      <c r="P37" s="99" t="s">
        <v>884</v>
      </c>
      <c r="Q37" s="99" t="s">
        <v>717</v>
      </c>
      <c r="R37" s="99" t="s">
        <v>885</v>
      </c>
      <c r="S37" s="121" t="n">
        <v>22</v>
      </c>
    </row>
    <row r="38" customFormat="false" ht="9.95" hidden="false" customHeight="true" outlineLevel="0" collapsed="false">
      <c r="A38" s="120" t="n">
        <v>23</v>
      </c>
      <c r="B38" s="98" t="s">
        <v>225</v>
      </c>
      <c r="C38" s="99" t="s">
        <v>175</v>
      </c>
      <c r="D38" s="99" t="s">
        <v>508</v>
      </c>
      <c r="E38" s="99" t="s">
        <v>725</v>
      </c>
      <c r="F38" s="99" t="s">
        <v>370</v>
      </c>
      <c r="G38" s="99" t="s">
        <v>265</v>
      </c>
      <c r="H38" s="99" t="s">
        <v>420</v>
      </c>
      <c r="I38" s="99" t="s">
        <v>643</v>
      </c>
      <c r="J38" s="99" t="s">
        <v>404</v>
      </c>
      <c r="K38" s="99" t="s">
        <v>780</v>
      </c>
      <c r="L38" s="99" t="s">
        <v>779</v>
      </c>
      <c r="M38" s="99" t="s">
        <v>239</v>
      </c>
      <c r="N38" s="99" t="s">
        <v>715</v>
      </c>
      <c r="O38" s="99" t="s">
        <v>181</v>
      </c>
      <c r="P38" s="99" t="s">
        <v>252</v>
      </c>
      <c r="Q38" s="99" t="s">
        <v>317</v>
      </c>
      <c r="R38" s="99" t="s">
        <v>780</v>
      </c>
      <c r="S38" s="121" t="n">
        <v>23</v>
      </c>
    </row>
    <row r="39" customFormat="false" ht="9.95" hidden="false" customHeight="true" outlineLevel="0" collapsed="false">
      <c r="A39" s="120" t="n">
        <v>24</v>
      </c>
      <c r="B39" s="98" t="s">
        <v>237</v>
      </c>
      <c r="C39" s="99" t="s">
        <v>345</v>
      </c>
      <c r="D39" s="99" t="s">
        <v>910</v>
      </c>
      <c r="E39" s="99" t="s">
        <v>347</v>
      </c>
      <c r="F39" s="99" t="s">
        <v>583</v>
      </c>
      <c r="G39" s="99" t="s">
        <v>495</v>
      </c>
      <c r="H39" s="99" t="s">
        <v>343</v>
      </c>
      <c r="I39" s="99" t="s">
        <v>863</v>
      </c>
      <c r="J39" s="99" t="s">
        <v>781</v>
      </c>
      <c r="K39" s="99" t="s">
        <v>725</v>
      </c>
      <c r="L39" s="99" t="s">
        <v>560</v>
      </c>
      <c r="M39" s="99" t="s">
        <v>487</v>
      </c>
      <c r="N39" s="99" t="s">
        <v>715</v>
      </c>
      <c r="O39" s="99" t="s">
        <v>561</v>
      </c>
      <c r="P39" s="99" t="s">
        <v>514</v>
      </c>
      <c r="Q39" s="99" t="s">
        <v>574</v>
      </c>
      <c r="R39" s="99" t="s">
        <v>503</v>
      </c>
      <c r="S39" s="121" t="n">
        <v>24</v>
      </c>
    </row>
    <row r="40" customFormat="false" ht="9.95" hidden="false" customHeight="true" outlineLevel="0" collapsed="false">
      <c r="A40" s="120" t="n">
        <v>25</v>
      </c>
      <c r="B40" s="98" t="s">
        <v>246</v>
      </c>
      <c r="C40" s="99" t="n">
        <v>6058</v>
      </c>
      <c r="D40" s="99" t="s">
        <v>981</v>
      </c>
      <c r="E40" s="99" t="s">
        <v>226</v>
      </c>
      <c r="F40" s="99" t="s">
        <v>587</v>
      </c>
      <c r="G40" s="99" t="s">
        <v>798</v>
      </c>
      <c r="H40" s="99" t="s">
        <v>231</v>
      </c>
      <c r="I40" s="99" t="s">
        <v>643</v>
      </c>
      <c r="J40" s="99" t="n">
        <v>5886</v>
      </c>
      <c r="K40" s="99" t="s">
        <v>737</v>
      </c>
      <c r="L40" s="99" t="s">
        <v>574</v>
      </c>
      <c r="M40" s="99" t="s">
        <v>517</v>
      </c>
      <c r="N40" s="99" t="s">
        <v>715</v>
      </c>
      <c r="O40" s="99" t="s">
        <v>222</v>
      </c>
      <c r="P40" s="99" t="n">
        <v>2415</v>
      </c>
      <c r="Q40" s="99" t="s">
        <v>513</v>
      </c>
      <c r="R40" s="99" t="s">
        <v>810</v>
      </c>
      <c r="S40" s="121" t="n">
        <v>25</v>
      </c>
    </row>
    <row r="41" customFormat="false" ht="9.95" hidden="false" customHeight="true" outlineLevel="0" collapsed="false">
      <c r="A41" s="120" t="n">
        <v>26</v>
      </c>
      <c r="B41" s="98" t="s">
        <v>225</v>
      </c>
      <c r="C41" s="99" t="n">
        <v>1262</v>
      </c>
      <c r="D41" s="99" t="s">
        <v>177</v>
      </c>
      <c r="E41" s="99" t="s">
        <v>823</v>
      </c>
      <c r="F41" s="99" t="s">
        <v>591</v>
      </c>
      <c r="G41" s="99" t="s">
        <v>927</v>
      </c>
      <c r="H41" s="99" t="s">
        <v>230</v>
      </c>
      <c r="I41" s="99" t="s">
        <v>624</v>
      </c>
      <c r="J41" s="99" t="n">
        <v>1222</v>
      </c>
      <c r="K41" s="99" t="s">
        <v>689</v>
      </c>
      <c r="L41" s="99" t="s">
        <v>425</v>
      </c>
      <c r="M41" s="99" t="s">
        <v>254</v>
      </c>
      <c r="N41" s="99" t="s">
        <v>580</v>
      </c>
      <c r="O41" s="99" t="s">
        <v>170</v>
      </c>
      <c r="P41" s="99" t="s">
        <v>878</v>
      </c>
      <c r="Q41" s="99" t="s">
        <v>927</v>
      </c>
      <c r="R41" s="99" t="s">
        <v>534</v>
      </c>
      <c r="S41" s="121" t="n">
        <v>26</v>
      </c>
    </row>
    <row r="42" customFormat="false" ht="9.95" hidden="false" customHeight="true" outlineLevel="0" collapsed="false">
      <c r="A42" s="120" t="n">
        <v>27</v>
      </c>
      <c r="B42" s="98" t="s">
        <v>237</v>
      </c>
      <c r="C42" s="99" t="n">
        <v>4796</v>
      </c>
      <c r="D42" s="99" t="s">
        <v>272</v>
      </c>
      <c r="E42" s="99" t="s">
        <v>545</v>
      </c>
      <c r="F42" s="99" t="s">
        <v>596</v>
      </c>
      <c r="G42" s="99" t="s">
        <v>668</v>
      </c>
      <c r="H42" s="99" t="s">
        <v>239</v>
      </c>
      <c r="I42" s="99" t="s">
        <v>269</v>
      </c>
      <c r="J42" s="99" t="n">
        <v>4664</v>
      </c>
      <c r="K42" s="99" t="s">
        <v>791</v>
      </c>
      <c r="L42" s="99" t="s">
        <v>574</v>
      </c>
      <c r="M42" s="99" t="s">
        <v>546</v>
      </c>
      <c r="N42" s="99" t="s">
        <v>715</v>
      </c>
      <c r="O42" s="99" t="s">
        <v>471</v>
      </c>
      <c r="P42" s="99" t="n">
        <v>1666</v>
      </c>
      <c r="Q42" s="99" t="s">
        <v>532</v>
      </c>
      <c r="R42" s="99" t="s">
        <v>175</v>
      </c>
      <c r="S42" s="121" t="n">
        <v>27</v>
      </c>
    </row>
    <row r="43" customFormat="false" ht="9.95" hidden="false" customHeight="true" outlineLevel="0" collapsed="false">
      <c r="A43" s="120" t="n">
        <v>28</v>
      </c>
      <c r="B43" s="122" t="s">
        <v>145</v>
      </c>
      <c r="C43" s="99" t="n">
        <v>32838</v>
      </c>
      <c r="D43" s="99" t="s">
        <v>699</v>
      </c>
      <c r="E43" s="99" t="s">
        <v>779</v>
      </c>
      <c r="F43" s="99" t="s">
        <v>599</v>
      </c>
      <c r="G43" s="99" t="n">
        <v>4730</v>
      </c>
      <c r="H43" s="99" t="s">
        <v>344</v>
      </c>
      <c r="I43" s="99" t="s">
        <v>183</v>
      </c>
      <c r="J43" s="99" t="n">
        <v>31673</v>
      </c>
      <c r="K43" s="99" t="s">
        <v>795</v>
      </c>
      <c r="L43" s="99" t="s">
        <v>210</v>
      </c>
      <c r="M43" s="99" t="s">
        <v>1029</v>
      </c>
      <c r="N43" s="99" t="s">
        <v>715</v>
      </c>
      <c r="O43" s="99" t="s">
        <v>271</v>
      </c>
      <c r="P43" s="99" t="n">
        <v>24330</v>
      </c>
      <c r="Q43" s="99" t="s">
        <v>522</v>
      </c>
      <c r="R43" s="99" t="s">
        <v>224</v>
      </c>
      <c r="S43" s="121" t="n">
        <v>28</v>
      </c>
    </row>
    <row r="44" customFormat="false" ht="9.95" hidden="false" customHeight="true" outlineLevel="0" collapsed="false">
      <c r="A44" s="120" t="n">
        <v>29</v>
      </c>
      <c r="B44" s="98" t="s">
        <v>161</v>
      </c>
      <c r="C44" s="99" t="n">
        <v>11256</v>
      </c>
      <c r="D44" s="99" t="s">
        <v>986</v>
      </c>
      <c r="E44" s="99" t="s">
        <v>347</v>
      </c>
      <c r="F44" s="99" t="s">
        <v>595</v>
      </c>
      <c r="G44" s="99" t="n">
        <v>2433</v>
      </c>
      <c r="H44" s="99" t="s">
        <v>204</v>
      </c>
      <c r="I44" s="99" t="s">
        <v>767</v>
      </c>
      <c r="J44" s="99" t="n">
        <v>10631</v>
      </c>
      <c r="K44" s="99" t="s">
        <v>741</v>
      </c>
      <c r="L44" s="99" t="s">
        <v>795</v>
      </c>
      <c r="M44" s="99" t="s">
        <v>802</v>
      </c>
      <c r="N44" s="99" t="s">
        <v>715</v>
      </c>
      <c r="O44" s="99" t="s">
        <v>243</v>
      </c>
      <c r="P44" s="99" t="n">
        <v>8299</v>
      </c>
      <c r="Q44" s="99" t="s">
        <v>200</v>
      </c>
      <c r="R44" s="99" t="s">
        <v>190</v>
      </c>
      <c r="S44" s="121" t="n">
        <v>29</v>
      </c>
    </row>
    <row r="45" customFormat="false" ht="9.95" hidden="false" customHeight="true" outlineLevel="0" collapsed="false">
      <c r="A45" s="120" t="n">
        <v>30</v>
      </c>
      <c r="B45" s="98" t="s">
        <v>171</v>
      </c>
      <c r="C45" s="99" t="n">
        <v>21582</v>
      </c>
      <c r="D45" s="99" t="s">
        <v>739</v>
      </c>
      <c r="E45" s="99" t="s">
        <v>614</v>
      </c>
      <c r="F45" s="99" t="s">
        <v>610</v>
      </c>
      <c r="G45" s="99" t="n">
        <v>2297</v>
      </c>
      <c r="H45" s="99" t="s">
        <v>343</v>
      </c>
      <c r="I45" s="99" t="s">
        <v>185</v>
      </c>
      <c r="J45" s="99" t="n">
        <v>21042</v>
      </c>
      <c r="K45" s="99" t="s">
        <v>299</v>
      </c>
      <c r="L45" s="99" t="s">
        <v>226</v>
      </c>
      <c r="M45" s="99" t="s">
        <v>693</v>
      </c>
      <c r="N45" s="99" t="s">
        <v>715</v>
      </c>
      <c r="O45" s="99" t="s">
        <v>321</v>
      </c>
      <c r="P45" s="99" t="n">
        <v>16031</v>
      </c>
      <c r="Q45" s="99" t="s">
        <v>637</v>
      </c>
      <c r="R45" s="99" t="s">
        <v>301</v>
      </c>
      <c r="S45" s="121" t="n">
        <v>30</v>
      </c>
    </row>
    <row r="46" customFormat="false" ht="18" hidden="false" customHeight="true" outlineLevel="0" collapsed="false">
      <c r="A46" s="120"/>
      <c r="B46" s="0"/>
      <c r="E46" s="118"/>
      <c r="F46" s="123"/>
      <c r="I46" s="146" t="s">
        <v>381</v>
      </c>
      <c r="J46" s="147" t="s">
        <v>382</v>
      </c>
      <c r="S46" s="121"/>
    </row>
    <row r="47" customFormat="false" ht="9.95" hidden="false" customHeight="true" outlineLevel="0" collapsed="false">
      <c r="A47" s="120" t="n">
        <v>31</v>
      </c>
      <c r="B47" s="98" t="s">
        <v>133</v>
      </c>
      <c r="C47" s="99" t="n">
        <v>45225</v>
      </c>
      <c r="D47" s="99" t="s">
        <v>430</v>
      </c>
      <c r="E47" s="99" t="s">
        <v>713</v>
      </c>
      <c r="F47" s="99" t="s">
        <v>613</v>
      </c>
      <c r="G47" s="99" t="n">
        <v>8078</v>
      </c>
      <c r="H47" s="99" t="s">
        <v>420</v>
      </c>
      <c r="I47" s="99" t="s">
        <v>403</v>
      </c>
      <c r="J47" s="99" t="n">
        <v>43326</v>
      </c>
      <c r="K47" s="99" t="s">
        <v>662</v>
      </c>
      <c r="L47" s="99" t="s">
        <v>428</v>
      </c>
      <c r="M47" s="99" t="n">
        <v>1325</v>
      </c>
      <c r="N47" s="99" t="s">
        <v>715</v>
      </c>
      <c r="O47" s="99" t="s">
        <v>243</v>
      </c>
      <c r="P47" s="99" t="n">
        <v>36390</v>
      </c>
      <c r="Q47" s="99" t="s">
        <v>815</v>
      </c>
      <c r="R47" s="99" t="s">
        <v>732</v>
      </c>
      <c r="S47" s="121" t="n">
        <v>31</v>
      </c>
    </row>
    <row r="48" customFormat="false" ht="9.95" hidden="false" customHeight="true" outlineLevel="0" collapsed="false">
      <c r="A48" s="120" t="n">
        <v>32</v>
      </c>
      <c r="B48" s="98" t="s">
        <v>161</v>
      </c>
      <c r="C48" s="99" t="n">
        <v>21584</v>
      </c>
      <c r="D48" s="99" t="s">
        <v>698</v>
      </c>
      <c r="E48" s="99" t="s">
        <v>347</v>
      </c>
      <c r="F48" s="99" t="s">
        <v>477</v>
      </c>
      <c r="G48" s="99" t="n">
        <v>4754</v>
      </c>
      <c r="H48" s="99" t="s">
        <v>498</v>
      </c>
      <c r="I48" s="99" t="s">
        <v>524</v>
      </c>
      <c r="J48" s="99" t="n">
        <v>20259</v>
      </c>
      <c r="K48" s="99" t="s">
        <v>765</v>
      </c>
      <c r="L48" s="99" t="s">
        <v>810</v>
      </c>
      <c r="M48" s="99" t="s">
        <v>887</v>
      </c>
      <c r="N48" s="99" t="s">
        <v>715</v>
      </c>
      <c r="O48" s="99" t="s">
        <v>561</v>
      </c>
      <c r="P48" s="99" t="n">
        <v>16509</v>
      </c>
      <c r="Q48" s="99" t="s">
        <v>782</v>
      </c>
      <c r="R48" s="99" t="s">
        <v>644</v>
      </c>
      <c r="S48" s="121" t="n">
        <v>32</v>
      </c>
    </row>
    <row r="49" customFormat="false" ht="9.95" hidden="false" customHeight="true" outlineLevel="0" collapsed="false">
      <c r="A49" s="120" t="n">
        <v>33</v>
      </c>
      <c r="B49" s="98" t="s">
        <v>171</v>
      </c>
      <c r="C49" s="99" t="n">
        <v>23641</v>
      </c>
      <c r="D49" s="99" t="s">
        <v>992</v>
      </c>
      <c r="E49" s="99" t="s">
        <v>754</v>
      </c>
      <c r="F49" s="99" t="s">
        <v>429</v>
      </c>
      <c r="G49" s="99" t="n">
        <v>3324</v>
      </c>
      <c r="H49" s="99" t="s">
        <v>217</v>
      </c>
      <c r="I49" s="99" t="s">
        <v>211</v>
      </c>
      <c r="J49" s="99" t="n">
        <v>23067</v>
      </c>
      <c r="K49" s="99" t="s">
        <v>299</v>
      </c>
      <c r="L49" s="99" t="s">
        <v>226</v>
      </c>
      <c r="M49" s="99" t="s">
        <v>1030</v>
      </c>
      <c r="N49" s="99" t="s">
        <v>715</v>
      </c>
      <c r="O49" s="99" t="s">
        <v>222</v>
      </c>
      <c r="P49" s="99" t="n">
        <v>19881</v>
      </c>
      <c r="Q49" s="99" t="s">
        <v>758</v>
      </c>
      <c r="R49" s="99" t="s">
        <v>333</v>
      </c>
      <c r="S49" s="121" t="n">
        <v>33</v>
      </c>
    </row>
    <row r="50" customFormat="false" ht="9.95" hidden="false" customHeight="true" outlineLevel="0" collapsed="false">
      <c r="A50" s="120" t="n">
        <v>34</v>
      </c>
      <c r="B50" s="98" t="s">
        <v>134</v>
      </c>
      <c r="C50" s="99" t="n">
        <v>12078</v>
      </c>
      <c r="D50" s="99" t="s">
        <v>529</v>
      </c>
      <c r="E50" s="99" t="s">
        <v>779</v>
      </c>
      <c r="F50" s="99" t="s">
        <v>509</v>
      </c>
      <c r="G50" s="99" t="n">
        <v>1442</v>
      </c>
      <c r="H50" s="99" t="s">
        <v>343</v>
      </c>
      <c r="I50" s="99" t="s">
        <v>349</v>
      </c>
      <c r="J50" s="99" t="n">
        <v>11760</v>
      </c>
      <c r="K50" s="99" t="s">
        <v>567</v>
      </c>
      <c r="L50" s="99" t="s">
        <v>174</v>
      </c>
      <c r="M50" s="99" t="s">
        <v>514</v>
      </c>
      <c r="N50" s="99" t="s">
        <v>715</v>
      </c>
      <c r="O50" s="99" t="s">
        <v>271</v>
      </c>
      <c r="P50" s="99" t="n">
        <v>5838</v>
      </c>
      <c r="Q50" s="99" t="s">
        <v>863</v>
      </c>
      <c r="R50" s="99" t="s">
        <v>901</v>
      </c>
      <c r="S50" s="121" t="n">
        <v>34</v>
      </c>
    </row>
    <row r="51" customFormat="false" ht="9.95" hidden="false" customHeight="true" outlineLevel="0" collapsed="false">
      <c r="A51" s="120" t="n">
        <v>35</v>
      </c>
      <c r="B51" s="98" t="s">
        <v>161</v>
      </c>
      <c r="C51" s="99" t="n">
        <v>3105</v>
      </c>
      <c r="D51" s="99" t="s">
        <v>701</v>
      </c>
      <c r="E51" s="99" t="s">
        <v>614</v>
      </c>
      <c r="F51" s="99" t="s">
        <v>212</v>
      </c>
      <c r="G51" s="99" t="s">
        <v>1031</v>
      </c>
      <c r="H51" s="99" t="s">
        <v>578</v>
      </c>
      <c r="I51" s="99" t="s">
        <v>546</v>
      </c>
      <c r="J51" s="99" t="n">
        <v>2978</v>
      </c>
      <c r="K51" s="99" t="s">
        <v>483</v>
      </c>
      <c r="L51" s="99" t="s">
        <v>647</v>
      </c>
      <c r="M51" s="99" t="s">
        <v>697</v>
      </c>
      <c r="N51" s="99" t="s">
        <v>580</v>
      </c>
      <c r="O51" s="99" t="s">
        <v>213</v>
      </c>
      <c r="P51" s="99" t="n">
        <v>2021</v>
      </c>
      <c r="Q51" s="99" t="s">
        <v>927</v>
      </c>
      <c r="R51" s="99" t="s">
        <v>765</v>
      </c>
      <c r="S51" s="121" t="n">
        <v>35</v>
      </c>
    </row>
    <row r="52" customFormat="false" ht="9.95" hidden="false" customHeight="true" outlineLevel="0" collapsed="false">
      <c r="A52" s="120" t="n">
        <v>36</v>
      </c>
      <c r="B52" s="98" t="s">
        <v>171</v>
      </c>
      <c r="C52" s="99" t="n">
        <v>8973</v>
      </c>
      <c r="D52" s="99" t="s">
        <v>786</v>
      </c>
      <c r="E52" s="99" t="s">
        <v>779</v>
      </c>
      <c r="F52" s="99" t="s">
        <v>554</v>
      </c>
      <c r="G52" s="99" t="s">
        <v>1032</v>
      </c>
      <c r="H52" s="99" t="s">
        <v>242</v>
      </c>
      <c r="I52" s="99" t="s">
        <v>269</v>
      </c>
      <c r="J52" s="99" t="n">
        <v>8782</v>
      </c>
      <c r="K52" s="99" t="s">
        <v>268</v>
      </c>
      <c r="L52" s="99" t="s">
        <v>483</v>
      </c>
      <c r="M52" s="99" t="s">
        <v>534</v>
      </c>
      <c r="N52" s="99" t="s">
        <v>715</v>
      </c>
      <c r="O52" s="99" t="s">
        <v>222</v>
      </c>
      <c r="P52" s="99" t="n">
        <v>3817</v>
      </c>
      <c r="Q52" s="99" t="s">
        <v>269</v>
      </c>
      <c r="R52" s="99" t="s">
        <v>614</v>
      </c>
      <c r="S52" s="121" t="n">
        <v>36</v>
      </c>
    </row>
    <row r="53" customFormat="false" ht="9.95" hidden="false" customHeight="true" outlineLevel="0" collapsed="false">
      <c r="A53" s="120"/>
      <c r="B53" s="98" t="s">
        <v>136</v>
      </c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121"/>
    </row>
    <row r="54" customFormat="false" ht="9.95" hidden="false" customHeight="true" outlineLevel="0" collapsed="false">
      <c r="A54" s="120" t="n">
        <v>37</v>
      </c>
      <c r="B54" s="98" t="s">
        <v>214</v>
      </c>
      <c r="C54" s="99" t="n">
        <v>1657</v>
      </c>
      <c r="D54" s="99" t="s">
        <v>910</v>
      </c>
      <c r="E54" s="99" t="s">
        <v>758</v>
      </c>
      <c r="F54" s="99" t="s">
        <v>646</v>
      </c>
      <c r="G54" s="99" t="s">
        <v>810</v>
      </c>
      <c r="H54" s="99" t="s">
        <v>338</v>
      </c>
      <c r="I54" s="99" t="s">
        <v>437</v>
      </c>
      <c r="J54" s="99" t="n">
        <v>1616</v>
      </c>
      <c r="K54" s="99" t="s">
        <v>470</v>
      </c>
      <c r="L54" s="99" t="s">
        <v>226</v>
      </c>
      <c r="M54" s="99" t="s">
        <v>486</v>
      </c>
      <c r="N54" s="99" t="s">
        <v>715</v>
      </c>
      <c r="O54" s="99" t="s">
        <v>471</v>
      </c>
      <c r="P54" s="99" t="n">
        <v>1315</v>
      </c>
      <c r="Q54" s="99" t="s">
        <v>737</v>
      </c>
      <c r="R54" s="99" t="s">
        <v>429</v>
      </c>
      <c r="S54" s="121" t="n">
        <v>37</v>
      </c>
    </row>
    <row r="55" customFormat="false" ht="9.95" hidden="false" customHeight="true" outlineLevel="0" collapsed="false">
      <c r="A55" s="120" t="n">
        <v>38</v>
      </c>
      <c r="B55" s="98" t="s">
        <v>225</v>
      </c>
      <c r="C55" s="99" t="s">
        <v>418</v>
      </c>
      <c r="D55" s="99" t="s">
        <v>994</v>
      </c>
      <c r="E55" s="99" t="s">
        <v>725</v>
      </c>
      <c r="F55" s="99" t="s">
        <v>370</v>
      </c>
      <c r="G55" s="99" t="s">
        <v>624</v>
      </c>
      <c r="H55" s="99" t="s">
        <v>204</v>
      </c>
      <c r="I55" s="99" t="s">
        <v>437</v>
      </c>
      <c r="J55" s="99" t="s">
        <v>790</v>
      </c>
      <c r="K55" s="99" t="s">
        <v>821</v>
      </c>
      <c r="L55" s="99" t="s">
        <v>820</v>
      </c>
      <c r="M55" s="99" t="s">
        <v>244</v>
      </c>
      <c r="N55" s="99" t="s">
        <v>715</v>
      </c>
      <c r="O55" s="99" t="s">
        <v>262</v>
      </c>
      <c r="P55" s="99" t="s">
        <v>740</v>
      </c>
      <c r="Q55" s="99" t="s">
        <v>539</v>
      </c>
      <c r="R55" s="99" t="s">
        <v>716</v>
      </c>
      <c r="S55" s="121" t="n">
        <v>38</v>
      </c>
    </row>
    <row r="56" customFormat="false" ht="9.95" hidden="false" customHeight="true" outlineLevel="0" collapsed="false">
      <c r="A56" s="120" t="n">
        <v>39</v>
      </c>
      <c r="B56" s="98" t="s">
        <v>237</v>
      </c>
      <c r="C56" s="99" t="n">
        <v>1057</v>
      </c>
      <c r="D56" s="99" t="s">
        <v>995</v>
      </c>
      <c r="E56" s="99" t="s">
        <v>778</v>
      </c>
      <c r="F56" s="99" t="s">
        <v>179</v>
      </c>
      <c r="G56" s="99" t="s">
        <v>690</v>
      </c>
      <c r="H56" s="99" t="s">
        <v>344</v>
      </c>
      <c r="I56" s="99" t="s">
        <v>331</v>
      </c>
      <c r="J56" s="99" t="n">
        <v>1039</v>
      </c>
      <c r="K56" s="99" t="s">
        <v>173</v>
      </c>
      <c r="L56" s="99" t="s">
        <v>823</v>
      </c>
      <c r="M56" s="99" t="s">
        <v>192</v>
      </c>
      <c r="N56" s="99" t="s">
        <v>580</v>
      </c>
      <c r="O56" s="99" t="s">
        <v>357</v>
      </c>
      <c r="P56" s="99" t="s">
        <v>824</v>
      </c>
      <c r="Q56" s="99" t="s">
        <v>427</v>
      </c>
      <c r="R56" s="99" t="s">
        <v>871</v>
      </c>
      <c r="S56" s="121" t="n">
        <v>39</v>
      </c>
    </row>
    <row r="57" customFormat="false" ht="9.95" hidden="false" customHeight="true" outlineLevel="0" collapsed="false">
      <c r="A57" s="120" t="n">
        <v>40</v>
      </c>
      <c r="B57" s="98" t="s">
        <v>246</v>
      </c>
      <c r="C57" s="99" t="n">
        <v>10421</v>
      </c>
      <c r="D57" s="99" t="s">
        <v>998</v>
      </c>
      <c r="E57" s="99" t="s">
        <v>614</v>
      </c>
      <c r="F57" s="99" t="s">
        <v>477</v>
      </c>
      <c r="G57" s="99" t="n">
        <v>1150</v>
      </c>
      <c r="H57" s="99" t="s">
        <v>240</v>
      </c>
      <c r="I57" s="99" t="s">
        <v>269</v>
      </c>
      <c r="J57" s="99" t="n">
        <v>10144</v>
      </c>
      <c r="K57" s="99" t="s">
        <v>763</v>
      </c>
      <c r="L57" s="99" t="s">
        <v>791</v>
      </c>
      <c r="M57" s="99" t="s">
        <v>1033</v>
      </c>
      <c r="N57" s="99" t="s">
        <v>715</v>
      </c>
      <c r="O57" s="99" t="s">
        <v>271</v>
      </c>
      <c r="P57" s="99" t="n">
        <v>4523</v>
      </c>
      <c r="Q57" s="99" t="s">
        <v>247</v>
      </c>
      <c r="R57" s="99" t="s">
        <v>716</v>
      </c>
      <c r="S57" s="121" t="n">
        <v>40</v>
      </c>
    </row>
    <row r="58" customFormat="false" ht="9.95" hidden="false" customHeight="true" outlineLevel="0" collapsed="false">
      <c r="A58" s="120" t="n">
        <v>41</v>
      </c>
      <c r="B58" s="98" t="s">
        <v>225</v>
      </c>
      <c r="C58" s="99" t="n">
        <v>2505</v>
      </c>
      <c r="D58" s="99" t="s">
        <v>796</v>
      </c>
      <c r="E58" s="99" t="s">
        <v>747</v>
      </c>
      <c r="F58" s="99" t="s">
        <v>212</v>
      </c>
      <c r="G58" s="99" t="s">
        <v>599</v>
      </c>
      <c r="H58" s="99" t="s">
        <v>217</v>
      </c>
      <c r="I58" s="99" t="s">
        <v>349</v>
      </c>
      <c r="J58" s="99" t="n">
        <v>2401</v>
      </c>
      <c r="K58" s="99" t="s">
        <v>709</v>
      </c>
      <c r="L58" s="99" t="s">
        <v>574</v>
      </c>
      <c r="M58" s="99" t="s">
        <v>247</v>
      </c>
      <c r="N58" s="99" t="s">
        <v>580</v>
      </c>
      <c r="O58" s="99" t="s">
        <v>271</v>
      </c>
      <c r="P58" s="99" t="n">
        <v>1578</v>
      </c>
      <c r="Q58" s="99" t="s">
        <v>407</v>
      </c>
      <c r="R58" s="99" t="s">
        <v>737</v>
      </c>
      <c r="S58" s="121" t="n">
        <v>41</v>
      </c>
    </row>
    <row r="59" customFormat="false" ht="9.95" hidden="false" customHeight="true" outlineLevel="0" collapsed="false">
      <c r="A59" s="120" t="n">
        <v>42</v>
      </c>
      <c r="B59" s="98" t="s">
        <v>237</v>
      </c>
      <c r="C59" s="99" t="n">
        <v>7916</v>
      </c>
      <c r="D59" s="99" t="s">
        <v>178</v>
      </c>
      <c r="E59" s="99" t="s">
        <v>779</v>
      </c>
      <c r="F59" s="99" t="s">
        <v>587</v>
      </c>
      <c r="G59" s="99" t="s">
        <v>620</v>
      </c>
      <c r="H59" s="99" t="s">
        <v>487</v>
      </c>
      <c r="I59" s="99" t="s">
        <v>643</v>
      </c>
      <c r="J59" s="99" t="n">
        <v>7743</v>
      </c>
      <c r="K59" s="99" t="s">
        <v>660</v>
      </c>
      <c r="L59" s="99" t="s">
        <v>709</v>
      </c>
      <c r="M59" s="99" t="s">
        <v>709</v>
      </c>
      <c r="N59" s="99" t="s">
        <v>715</v>
      </c>
      <c r="O59" s="99" t="s">
        <v>271</v>
      </c>
      <c r="P59" s="99" t="n">
        <v>2945</v>
      </c>
      <c r="Q59" s="99" t="s">
        <v>766</v>
      </c>
      <c r="R59" s="99" t="s">
        <v>210</v>
      </c>
      <c r="S59" s="121" t="n">
        <v>42</v>
      </c>
    </row>
    <row r="60" customFormat="false" ht="9.95" hidden="false" customHeight="true" outlineLevel="0" collapsed="false">
      <c r="A60" s="120" t="n">
        <v>43</v>
      </c>
      <c r="B60" s="122" t="s">
        <v>146</v>
      </c>
      <c r="C60" s="99" t="n">
        <v>57303</v>
      </c>
      <c r="D60" s="99" t="s">
        <v>773</v>
      </c>
      <c r="E60" s="99" t="s">
        <v>713</v>
      </c>
      <c r="F60" s="99" t="s">
        <v>373</v>
      </c>
      <c r="G60" s="99" t="n">
        <v>9520</v>
      </c>
      <c r="H60" s="99" t="s">
        <v>338</v>
      </c>
      <c r="I60" s="99" t="s">
        <v>697</v>
      </c>
      <c r="J60" s="99" t="n">
        <v>55086</v>
      </c>
      <c r="K60" s="99" t="s">
        <v>838</v>
      </c>
      <c r="L60" s="99" t="s">
        <v>821</v>
      </c>
      <c r="M60" s="99" t="n">
        <v>1775</v>
      </c>
      <c r="N60" s="99" t="s">
        <v>715</v>
      </c>
      <c r="O60" s="99" t="s">
        <v>243</v>
      </c>
      <c r="P60" s="99" t="n">
        <v>42228</v>
      </c>
      <c r="Q60" s="99" t="s">
        <v>644</v>
      </c>
      <c r="R60" s="99" t="s">
        <v>755</v>
      </c>
      <c r="S60" s="121" t="n">
        <v>43</v>
      </c>
    </row>
    <row r="61" customFormat="false" ht="9.95" hidden="false" customHeight="true" outlineLevel="0" collapsed="false">
      <c r="A61" s="120" t="n">
        <v>44</v>
      </c>
      <c r="B61" s="98" t="s">
        <v>161</v>
      </c>
      <c r="C61" s="99" t="n">
        <v>24689</v>
      </c>
      <c r="D61" s="99" t="s">
        <v>311</v>
      </c>
      <c r="E61" s="99" t="s">
        <v>347</v>
      </c>
      <c r="F61" s="99" t="s">
        <v>533</v>
      </c>
      <c r="G61" s="99" t="n">
        <v>5292</v>
      </c>
      <c r="H61" s="99" t="s">
        <v>204</v>
      </c>
      <c r="I61" s="99" t="s">
        <v>630</v>
      </c>
      <c r="J61" s="99" t="n">
        <v>23237</v>
      </c>
      <c r="K61" s="99" t="s">
        <v>174</v>
      </c>
      <c r="L61" s="99" t="s">
        <v>662</v>
      </c>
      <c r="M61" s="99" t="s">
        <v>736</v>
      </c>
      <c r="N61" s="99" t="s">
        <v>715</v>
      </c>
      <c r="O61" s="99" t="s">
        <v>471</v>
      </c>
      <c r="P61" s="99" t="n">
        <v>18530</v>
      </c>
      <c r="Q61" s="99" t="s">
        <v>1034</v>
      </c>
      <c r="R61" s="99" t="s">
        <v>484</v>
      </c>
      <c r="S61" s="121" t="n">
        <v>44</v>
      </c>
    </row>
    <row r="62" customFormat="false" ht="9.95" hidden="false" customHeight="true" outlineLevel="0" collapsed="false">
      <c r="A62" s="120" t="n">
        <v>45</v>
      </c>
      <c r="B62" s="98" t="s">
        <v>171</v>
      </c>
      <c r="C62" s="99" t="n">
        <v>32614</v>
      </c>
      <c r="D62" s="99" t="s">
        <v>1002</v>
      </c>
      <c r="E62" s="99" t="s">
        <v>713</v>
      </c>
      <c r="F62" s="99" t="s">
        <v>668</v>
      </c>
      <c r="G62" s="99" t="n">
        <v>4228</v>
      </c>
      <c r="H62" s="99" t="s">
        <v>216</v>
      </c>
      <c r="I62" s="99" t="s">
        <v>186</v>
      </c>
      <c r="J62" s="99" t="n">
        <v>31849</v>
      </c>
      <c r="K62" s="99" t="s">
        <v>716</v>
      </c>
      <c r="L62" s="99" t="s">
        <v>534</v>
      </c>
      <c r="M62" s="99" t="n">
        <v>1032</v>
      </c>
      <c r="N62" s="99" t="s">
        <v>715</v>
      </c>
      <c r="O62" s="99" t="s">
        <v>222</v>
      </c>
      <c r="P62" s="99" t="n">
        <v>23698</v>
      </c>
      <c r="Q62" s="99" t="s">
        <v>174</v>
      </c>
      <c r="R62" s="99" t="s">
        <v>668</v>
      </c>
      <c r="S62" s="121" t="n">
        <v>45</v>
      </c>
    </row>
    <row r="63" customFormat="false" ht="3.75" hidden="false" customHeight="true" outlineLevel="0" collapsed="false">
      <c r="A63" s="71" t="s">
        <v>955</v>
      </c>
    </row>
    <row r="64" s="149" customFormat="true" ht="38.25" hidden="false" customHeight="true" outlineLevel="0" collapsed="false">
      <c r="A64" s="148" t="s">
        <v>1035</v>
      </c>
      <c r="B64" s="148"/>
      <c r="C64" s="148"/>
      <c r="D64" s="148"/>
      <c r="E64" s="148"/>
      <c r="F64" s="148"/>
      <c r="G64" s="148"/>
      <c r="H64" s="148"/>
      <c r="I64" s="148"/>
    </row>
  </sheetData>
  <sheetProtection sheet="true" password="cf7a" objects="true" scenarios="true"/>
  <mergeCells count="31">
    <mergeCell ref="A2:I2"/>
    <mergeCell ref="J2:S2"/>
    <mergeCell ref="A3:I3"/>
    <mergeCell ref="J3:S3"/>
    <mergeCell ref="A4:I4"/>
    <mergeCell ref="J4:S4"/>
    <mergeCell ref="A5:A11"/>
    <mergeCell ref="B5:B11"/>
    <mergeCell ref="C5:C11"/>
    <mergeCell ref="D5:D10"/>
    <mergeCell ref="E5:E10"/>
    <mergeCell ref="F5:F10"/>
    <mergeCell ref="G5:G11"/>
    <mergeCell ref="H5:I8"/>
    <mergeCell ref="J5:J11"/>
    <mergeCell ref="K5:L8"/>
    <mergeCell ref="M5:M11"/>
    <mergeCell ref="N5:O8"/>
    <mergeCell ref="P5:P11"/>
    <mergeCell ref="Q5:R8"/>
    <mergeCell ref="S5:S11"/>
    <mergeCell ref="H9:H11"/>
    <mergeCell ref="I9:I11"/>
    <mergeCell ref="K9:K11"/>
    <mergeCell ref="L9:L11"/>
    <mergeCell ref="N9:N11"/>
    <mergeCell ref="O9:O11"/>
    <mergeCell ref="Q9:Q11"/>
    <mergeCell ref="R9:R11"/>
    <mergeCell ref="D11:F11"/>
    <mergeCell ref="A64:I64"/>
  </mergeCells>
  <hyperlinks>
    <hyperlink ref="A1" location="Inhalt!I38" display="zurück zum Inhalt"/>
  </hyperlinks>
  <printOptions headings="false" gridLines="false" gridLinesSet="true" horizontalCentered="false" verticalCentered="false"/>
  <pageMargins left="0.590277777777778" right="0.551388888888889" top="0.984027777777778" bottom="0.315277777777778" header="0.590277777777778" footer="0.511811023622047"/>
  <pageSetup paperSize="9" scale="96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22.28"/>
    <col collapsed="false" customWidth="true" hidden="false" outlineLevel="0" max="3" min="3" style="101" width="9.13"/>
    <col collapsed="false" customWidth="true" hidden="false" outlineLevel="0" max="4" min="4" style="101" width="7.42"/>
    <col collapsed="false" customWidth="true" hidden="false" outlineLevel="0" max="5" min="5" style="101" width="6.99"/>
    <col collapsed="false" customWidth="true" hidden="false" outlineLevel="0" max="6" min="6" style="101" width="6.56"/>
    <col collapsed="false" customWidth="true" hidden="false" outlineLevel="0" max="7" min="7" style="101" width="9.7"/>
    <col collapsed="false" customWidth="true" hidden="false" outlineLevel="0" max="8" min="8" style="101" width="8.85"/>
    <col collapsed="false" customWidth="true" hidden="false" outlineLevel="0" max="9" min="9" style="101" width="15.28"/>
    <col collapsed="false" customWidth="true" hidden="false" outlineLevel="0" max="10" min="10" style="101" width="13.42"/>
    <col collapsed="false" customWidth="true" hidden="false" outlineLevel="0" max="11" min="11" style="101" width="9.13"/>
    <col collapsed="false" customWidth="true" hidden="false" outlineLevel="0" max="12" min="12" style="101" width="19.13"/>
    <col collapsed="false" customWidth="true" hidden="false" outlineLevel="0" max="13" min="13" style="101" width="10.42"/>
    <col collapsed="false" customWidth="true" hidden="false" outlineLevel="0" max="14" min="14" style="101" width="14.7"/>
    <col collapsed="false" customWidth="true" hidden="false" outlineLevel="0" max="15" min="15" style="101" width="17.13"/>
    <col collapsed="false" customWidth="true" hidden="false" outlineLevel="0" max="16" min="16" style="101" width="4.7"/>
    <col collapsed="false" customWidth="false" hidden="false" outlineLevel="0" max="257" min="17" style="101" width="11.42"/>
  </cols>
  <sheetData>
    <row r="1" customFormat="false" ht="15" hidden="false" customHeight="true" outlineLevel="0" collapsed="false">
      <c r="A1" s="82" t="s">
        <v>126</v>
      </c>
      <c r="B1" s="71"/>
      <c r="C1" s="71"/>
      <c r="D1" s="71"/>
      <c r="E1" s="71"/>
    </row>
    <row r="2" s="141" customFormat="true" ht="14.1" hidden="false" customHeight="true" outlineLevel="0" collapsed="false">
      <c r="A2" s="104" t="s">
        <v>1036</v>
      </c>
      <c r="B2" s="104"/>
      <c r="C2" s="104"/>
      <c r="D2" s="104"/>
      <c r="E2" s="104"/>
      <c r="F2" s="104"/>
      <c r="G2" s="104"/>
      <c r="H2" s="104"/>
      <c r="I2" s="104"/>
      <c r="J2" s="84" t="s">
        <v>1004</v>
      </c>
      <c r="K2" s="84"/>
      <c r="L2" s="84"/>
      <c r="M2" s="84"/>
      <c r="N2" s="84"/>
      <c r="O2" s="84"/>
      <c r="P2" s="84"/>
    </row>
    <row r="3" s="140" customFormat="true" ht="14.1" hidden="false" customHeight="true" outlineLevel="0" collapsed="false">
      <c r="A3" s="104" t="s">
        <v>1037</v>
      </c>
      <c r="B3" s="104"/>
      <c r="C3" s="104"/>
      <c r="D3" s="104"/>
      <c r="E3" s="104"/>
      <c r="F3" s="104"/>
      <c r="G3" s="104"/>
      <c r="H3" s="104"/>
      <c r="I3" s="104"/>
      <c r="J3" s="84" t="s">
        <v>1038</v>
      </c>
      <c r="K3" s="84"/>
      <c r="L3" s="84"/>
      <c r="M3" s="84"/>
      <c r="N3" s="84"/>
      <c r="O3" s="84"/>
      <c r="P3" s="84"/>
    </row>
    <row r="4" s="145" customFormat="true" ht="18" hidden="false" customHeight="true" outlineLevel="0" collapsed="false">
      <c r="A4" s="128" t="s">
        <v>1039</v>
      </c>
      <c r="B4" s="128"/>
      <c r="C4" s="128"/>
      <c r="D4" s="128"/>
      <c r="E4" s="128"/>
      <c r="F4" s="128"/>
      <c r="G4" s="128"/>
      <c r="H4" s="128"/>
      <c r="I4" s="128"/>
      <c r="J4" s="129" t="s">
        <v>118</v>
      </c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142" t="s">
        <v>150</v>
      </c>
      <c r="B5" s="130" t="s">
        <v>1040</v>
      </c>
      <c r="C5" s="116" t="s">
        <v>1009</v>
      </c>
      <c r="D5" s="143" t="s">
        <v>1010</v>
      </c>
      <c r="E5" s="143" t="s">
        <v>1011</v>
      </c>
      <c r="F5" s="143" t="s">
        <v>1012</v>
      </c>
      <c r="G5" s="130" t="s">
        <v>1013</v>
      </c>
      <c r="H5" s="111" t="s">
        <v>1014</v>
      </c>
      <c r="I5" s="111"/>
      <c r="J5" s="144" t="s">
        <v>1041</v>
      </c>
      <c r="K5" s="108" t="s">
        <v>1042</v>
      </c>
      <c r="L5" s="108"/>
      <c r="M5" s="130" t="s">
        <v>1019</v>
      </c>
      <c r="N5" s="108" t="s">
        <v>1043</v>
      </c>
      <c r="O5" s="108"/>
      <c r="P5" s="142" t="s">
        <v>150</v>
      </c>
    </row>
    <row r="6" customFormat="false" ht="12" hidden="false" customHeight="true" outlineLevel="0" collapsed="false">
      <c r="A6" s="142"/>
      <c r="B6" s="130"/>
      <c r="C6" s="116"/>
      <c r="D6" s="143"/>
      <c r="E6" s="143"/>
      <c r="F6" s="143"/>
      <c r="G6" s="130"/>
      <c r="H6" s="111"/>
      <c r="I6" s="111"/>
      <c r="J6" s="144"/>
      <c r="K6" s="108"/>
      <c r="L6" s="108"/>
      <c r="M6" s="130"/>
      <c r="N6" s="108"/>
      <c r="O6" s="108"/>
      <c r="P6" s="142"/>
    </row>
    <row r="7" customFormat="false" ht="12" hidden="false" customHeight="true" outlineLevel="0" collapsed="false">
      <c r="A7" s="142"/>
      <c r="B7" s="130"/>
      <c r="C7" s="116"/>
      <c r="D7" s="143"/>
      <c r="E7" s="143"/>
      <c r="F7" s="143"/>
      <c r="G7" s="130"/>
      <c r="H7" s="111"/>
      <c r="I7" s="111"/>
      <c r="J7" s="144"/>
      <c r="K7" s="108"/>
      <c r="L7" s="108"/>
      <c r="M7" s="130"/>
      <c r="N7" s="108"/>
      <c r="O7" s="108"/>
      <c r="P7" s="142"/>
    </row>
    <row r="8" customFormat="false" ht="15.95" hidden="false" customHeight="true" outlineLevel="0" collapsed="false">
      <c r="A8" s="142"/>
      <c r="B8" s="130"/>
      <c r="C8" s="116"/>
      <c r="D8" s="143"/>
      <c r="E8" s="143"/>
      <c r="F8" s="143"/>
      <c r="G8" s="130"/>
      <c r="H8" s="111"/>
      <c r="I8" s="111"/>
      <c r="J8" s="144"/>
      <c r="K8" s="108"/>
      <c r="L8" s="108"/>
      <c r="M8" s="130"/>
      <c r="N8" s="108"/>
      <c r="O8" s="108"/>
      <c r="P8" s="142"/>
    </row>
    <row r="9" customFormat="false" ht="15.95" hidden="false" customHeight="true" outlineLevel="0" collapsed="false">
      <c r="A9" s="142"/>
      <c r="B9" s="130"/>
      <c r="C9" s="116"/>
      <c r="D9" s="143"/>
      <c r="E9" s="143"/>
      <c r="F9" s="143"/>
      <c r="G9" s="130"/>
      <c r="H9" s="108" t="s">
        <v>1023</v>
      </c>
      <c r="I9" s="137" t="s">
        <v>1022</v>
      </c>
      <c r="J9" s="144"/>
      <c r="K9" s="108" t="s">
        <v>1023</v>
      </c>
      <c r="L9" s="108" t="s">
        <v>1044</v>
      </c>
      <c r="M9" s="130"/>
      <c r="N9" s="108" t="s">
        <v>1023</v>
      </c>
      <c r="O9" s="108" t="s">
        <v>1045</v>
      </c>
      <c r="P9" s="142"/>
    </row>
    <row r="10" customFormat="false" ht="15.95" hidden="false" customHeight="true" outlineLevel="0" collapsed="false">
      <c r="A10" s="142"/>
      <c r="B10" s="130"/>
      <c r="C10" s="116"/>
      <c r="D10" s="143"/>
      <c r="E10" s="143"/>
      <c r="F10" s="143"/>
      <c r="G10" s="130"/>
      <c r="H10" s="108"/>
      <c r="I10" s="137"/>
      <c r="J10" s="144"/>
      <c r="K10" s="108"/>
      <c r="L10" s="108"/>
      <c r="M10" s="108"/>
      <c r="N10" s="108"/>
      <c r="O10" s="108"/>
      <c r="P10" s="142"/>
    </row>
    <row r="11" customFormat="false" ht="24.95" hidden="false" customHeight="true" outlineLevel="0" collapsed="false">
      <c r="A11" s="142"/>
      <c r="B11" s="130"/>
      <c r="C11" s="116"/>
      <c r="D11" s="108" t="s">
        <v>1027</v>
      </c>
      <c r="E11" s="108"/>
      <c r="F11" s="108"/>
      <c r="G11" s="130"/>
      <c r="H11" s="108"/>
      <c r="I11" s="137"/>
      <c r="J11" s="144"/>
      <c r="K11" s="108"/>
      <c r="L11" s="108"/>
      <c r="M11" s="108"/>
      <c r="N11" s="108"/>
      <c r="O11" s="108"/>
      <c r="P11" s="142"/>
    </row>
    <row r="12" customFormat="false" ht="12.75" hidden="false" customHeight="true" outlineLevel="0" collapsed="false">
      <c r="A12" s="120" t="n">
        <v>1</v>
      </c>
      <c r="B12" s="150" t="s">
        <v>1046</v>
      </c>
      <c r="C12" s="151" t="n">
        <v>1344</v>
      </c>
      <c r="D12" s="151" t="n">
        <v>661</v>
      </c>
      <c r="E12" s="151" t="n">
        <v>324</v>
      </c>
      <c r="F12" s="151" t="n">
        <v>435</v>
      </c>
      <c r="G12" s="151" t="n">
        <v>244</v>
      </c>
      <c r="H12" s="151" t="n">
        <v>27</v>
      </c>
      <c r="I12" s="151" t="n">
        <v>147</v>
      </c>
      <c r="J12" s="151" t="n">
        <v>1265</v>
      </c>
      <c r="K12" s="151" t="n">
        <v>294</v>
      </c>
      <c r="L12" s="151" t="n">
        <v>312</v>
      </c>
      <c r="M12" s="151" t="n">
        <v>842</v>
      </c>
      <c r="N12" s="151" t="n">
        <v>226</v>
      </c>
      <c r="O12" s="99" t="n">
        <v>361</v>
      </c>
      <c r="P12" s="121" t="n">
        <v>1</v>
      </c>
    </row>
    <row r="13" customFormat="false" ht="12.75" hidden="false" customHeight="true" outlineLevel="0" collapsed="false">
      <c r="A13" s="120" t="n">
        <v>2</v>
      </c>
      <c r="B13" s="150" t="s">
        <v>1047</v>
      </c>
      <c r="C13" s="151" t="n">
        <v>9585</v>
      </c>
      <c r="D13" s="151" t="n">
        <v>740</v>
      </c>
      <c r="E13" s="151" t="n">
        <v>330</v>
      </c>
      <c r="F13" s="151" t="n">
        <v>462</v>
      </c>
      <c r="G13" s="151" t="n">
        <v>1463</v>
      </c>
      <c r="H13" s="151" t="n">
        <v>23</v>
      </c>
      <c r="I13" s="151" t="n">
        <v>148</v>
      </c>
      <c r="J13" s="151" t="n">
        <v>9388</v>
      </c>
      <c r="K13" s="151" t="n">
        <v>368</v>
      </c>
      <c r="L13" s="151" t="n">
        <v>376</v>
      </c>
      <c r="M13" s="151" t="n">
        <v>6720</v>
      </c>
      <c r="N13" s="151" t="n">
        <v>278</v>
      </c>
      <c r="O13" s="99" t="n">
        <v>396</v>
      </c>
      <c r="P13" s="121" t="n">
        <v>2</v>
      </c>
    </row>
    <row r="14" customFormat="false" ht="12.75" hidden="false" customHeight="true" outlineLevel="0" collapsed="false">
      <c r="A14" s="120" t="n">
        <v>3</v>
      </c>
      <c r="B14" s="150" t="s">
        <v>1048</v>
      </c>
      <c r="C14" s="151" t="n">
        <v>1827</v>
      </c>
      <c r="D14" s="151" t="n">
        <v>690</v>
      </c>
      <c r="E14" s="151" t="n">
        <v>326</v>
      </c>
      <c r="F14" s="151" t="n">
        <v>429</v>
      </c>
      <c r="G14" s="151" t="n">
        <v>346</v>
      </c>
      <c r="H14" s="151" t="n">
        <v>28</v>
      </c>
      <c r="I14" s="151" t="n">
        <v>149</v>
      </c>
      <c r="J14" s="151" t="n">
        <v>1792</v>
      </c>
      <c r="K14" s="151" t="n">
        <v>317</v>
      </c>
      <c r="L14" s="151" t="n">
        <v>324</v>
      </c>
      <c r="M14" s="151" t="n">
        <v>1299</v>
      </c>
      <c r="N14" s="151" t="n">
        <v>262</v>
      </c>
      <c r="O14" s="99" t="n">
        <v>368</v>
      </c>
      <c r="P14" s="121" t="n">
        <v>3</v>
      </c>
    </row>
    <row r="15" customFormat="false" ht="20.1" hidden="false" customHeight="true" outlineLevel="0" collapsed="false">
      <c r="A15" s="120" t="n">
        <v>4</v>
      </c>
      <c r="B15" s="150" t="s">
        <v>1049</v>
      </c>
      <c r="C15" s="151" t="n">
        <v>3574</v>
      </c>
      <c r="D15" s="151" t="n">
        <v>734</v>
      </c>
      <c r="E15" s="151" t="n">
        <v>327</v>
      </c>
      <c r="F15" s="151" t="n">
        <v>448</v>
      </c>
      <c r="G15" s="151" t="n">
        <v>582</v>
      </c>
      <c r="H15" s="151" t="n">
        <v>24</v>
      </c>
      <c r="I15" s="151" t="n">
        <v>147</v>
      </c>
      <c r="J15" s="151" t="n">
        <v>3509</v>
      </c>
      <c r="K15" s="151" t="n">
        <v>368</v>
      </c>
      <c r="L15" s="151" t="n">
        <v>375</v>
      </c>
      <c r="M15" s="151" t="n">
        <v>2533</v>
      </c>
      <c r="N15" s="151" t="n">
        <v>286</v>
      </c>
      <c r="O15" s="99" t="n">
        <v>404</v>
      </c>
      <c r="P15" s="121" t="n">
        <v>4</v>
      </c>
    </row>
    <row r="16" customFormat="false" ht="12.75" hidden="false" customHeight="true" outlineLevel="0" collapsed="false">
      <c r="A16" s="120" t="n">
        <v>5</v>
      </c>
      <c r="B16" s="152" t="s">
        <v>1050</v>
      </c>
      <c r="C16" s="151" t="n">
        <v>1528</v>
      </c>
      <c r="D16" s="151" t="n">
        <v>596</v>
      </c>
      <c r="E16" s="151" t="n">
        <v>313</v>
      </c>
      <c r="F16" s="151" t="n">
        <v>367</v>
      </c>
      <c r="G16" s="151" t="n">
        <v>236</v>
      </c>
      <c r="H16" s="151" t="n">
        <v>23</v>
      </c>
      <c r="I16" s="151" t="n">
        <v>146</v>
      </c>
      <c r="J16" s="151" t="n">
        <v>1384</v>
      </c>
      <c r="K16" s="151" t="n">
        <v>238</v>
      </c>
      <c r="L16" s="151" t="n">
        <v>263</v>
      </c>
      <c r="M16" s="151" t="n">
        <v>1081</v>
      </c>
      <c r="N16" s="151" t="n">
        <v>229</v>
      </c>
      <c r="O16" s="99" t="n">
        <v>323</v>
      </c>
      <c r="P16" s="121" t="n">
        <v>5</v>
      </c>
    </row>
    <row r="17" customFormat="false" ht="12.75" hidden="false" customHeight="true" outlineLevel="0" collapsed="false">
      <c r="A17" s="120" t="n">
        <v>6</v>
      </c>
      <c r="B17" s="152" t="s">
        <v>1051</v>
      </c>
      <c r="C17" s="151" t="n">
        <v>1340</v>
      </c>
      <c r="D17" s="151" t="n">
        <v>608</v>
      </c>
      <c r="E17" s="151" t="n">
        <v>317</v>
      </c>
      <c r="F17" s="151" t="n">
        <v>371</v>
      </c>
      <c r="G17" s="151" t="n">
        <v>198</v>
      </c>
      <c r="H17" s="151" t="n">
        <v>21</v>
      </c>
      <c r="I17" s="151" t="n">
        <v>141</v>
      </c>
      <c r="J17" s="151" t="n">
        <v>1253</v>
      </c>
      <c r="K17" s="151" t="n">
        <v>254</v>
      </c>
      <c r="L17" s="151" t="n">
        <v>271</v>
      </c>
      <c r="M17" s="151" t="n">
        <v>935</v>
      </c>
      <c r="N17" s="151" t="n">
        <v>237</v>
      </c>
      <c r="O17" s="99" t="n">
        <v>339</v>
      </c>
      <c r="P17" s="121" t="n">
        <v>6</v>
      </c>
    </row>
    <row r="18" customFormat="false" ht="12.75" hidden="false" customHeight="true" outlineLevel="0" collapsed="false">
      <c r="A18" s="120" t="n">
        <v>7</v>
      </c>
      <c r="B18" s="152" t="s">
        <v>1052</v>
      </c>
      <c r="C18" s="151" t="n">
        <v>1362</v>
      </c>
      <c r="D18" s="151" t="n">
        <v>635</v>
      </c>
      <c r="E18" s="151" t="n">
        <v>313</v>
      </c>
      <c r="F18" s="151" t="n">
        <v>389</v>
      </c>
      <c r="G18" s="151" t="n">
        <v>233</v>
      </c>
      <c r="H18" s="151" t="n">
        <v>26</v>
      </c>
      <c r="I18" s="151" t="n">
        <v>150</v>
      </c>
      <c r="J18" s="151" t="n">
        <v>1296</v>
      </c>
      <c r="K18" s="151" t="n">
        <v>281</v>
      </c>
      <c r="L18" s="151" t="n">
        <v>296</v>
      </c>
      <c r="M18" s="151" t="n">
        <v>909</v>
      </c>
      <c r="N18" s="151" t="n">
        <v>246</v>
      </c>
      <c r="O18" s="99" t="n">
        <v>368</v>
      </c>
      <c r="P18" s="121" t="n">
        <v>7</v>
      </c>
    </row>
    <row r="19" customFormat="false" ht="12.75" hidden="false" customHeight="true" outlineLevel="0" collapsed="false">
      <c r="A19" s="120" t="n">
        <v>8</v>
      </c>
      <c r="B19" s="152" t="s">
        <v>1053</v>
      </c>
      <c r="C19" s="151" t="n">
        <v>1289</v>
      </c>
      <c r="D19" s="151" t="n">
        <v>663</v>
      </c>
      <c r="E19" s="151" t="n">
        <v>321</v>
      </c>
      <c r="F19" s="151" t="n">
        <v>421</v>
      </c>
      <c r="G19" s="151" t="n">
        <v>252</v>
      </c>
      <c r="H19" s="151" t="n">
        <v>31</v>
      </c>
      <c r="I19" s="151" t="n">
        <v>161</v>
      </c>
      <c r="J19" s="151" t="n">
        <v>1241</v>
      </c>
      <c r="K19" s="151" t="n">
        <v>294</v>
      </c>
      <c r="L19" s="151" t="n">
        <v>306</v>
      </c>
      <c r="M19" s="151" t="n">
        <v>843</v>
      </c>
      <c r="N19" s="151" t="n">
        <v>241</v>
      </c>
      <c r="O19" s="99" t="n">
        <v>369</v>
      </c>
      <c r="P19" s="121" t="n">
        <v>8</v>
      </c>
    </row>
    <row r="20" customFormat="false" ht="12.75" hidden="false" customHeight="true" outlineLevel="0" collapsed="false">
      <c r="A20" s="120" t="n">
        <v>9</v>
      </c>
      <c r="B20" s="152" t="s">
        <v>1054</v>
      </c>
      <c r="C20" s="151" t="n">
        <v>2640</v>
      </c>
      <c r="D20" s="151" t="n">
        <v>615</v>
      </c>
      <c r="E20" s="151" t="n">
        <v>318</v>
      </c>
      <c r="F20" s="151" t="n">
        <v>374</v>
      </c>
      <c r="G20" s="151" t="n">
        <v>378</v>
      </c>
      <c r="H20" s="151" t="n">
        <v>21</v>
      </c>
      <c r="I20" s="151" t="n">
        <v>144</v>
      </c>
      <c r="J20" s="151" t="n">
        <v>2470</v>
      </c>
      <c r="K20" s="151" t="n">
        <v>262</v>
      </c>
      <c r="L20" s="151" t="n">
        <v>280</v>
      </c>
      <c r="M20" s="151" t="n">
        <v>1849</v>
      </c>
      <c r="N20" s="151" t="n">
        <v>240</v>
      </c>
      <c r="O20" s="99" t="n">
        <v>343</v>
      </c>
      <c r="P20" s="121" t="n">
        <v>9</v>
      </c>
    </row>
    <row r="21" customFormat="false" ht="12.75" hidden="false" customHeight="true" outlineLevel="0" collapsed="false">
      <c r="A21" s="120" t="n">
        <v>10</v>
      </c>
      <c r="B21" s="152" t="s">
        <v>1055</v>
      </c>
      <c r="C21" s="151" t="n">
        <v>1194</v>
      </c>
      <c r="D21" s="151" t="n">
        <v>678</v>
      </c>
      <c r="E21" s="151" t="n">
        <v>317</v>
      </c>
      <c r="F21" s="151" t="n">
        <v>425</v>
      </c>
      <c r="G21" s="151" t="n">
        <v>173</v>
      </c>
      <c r="H21" s="151" t="n">
        <v>21</v>
      </c>
      <c r="I21" s="151" t="n">
        <v>148</v>
      </c>
      <c r="J21" s="151" t="n">
        <v>1150</v>
      </c>
      <c r="K21" s="151" t="n">
        <v>322</v>
      </c>
      <c r="L21" s="151" t="n">
        <v>334</v>
      </c>
      <c r="M21" s="151" t="n">
        <v>771</v>
      </c>
      <c r="N21" s="151" t="n">
        <v>253</v>
      </c>
      <c r="O21" s="99" t="n">
        <v>392</v>
      </c>
      <c r="P21" s="121" t="n">
        <v>10</v>
      </c>
    </row>
    <row r="22" customFormat="false" ht="12.75" hidden="false" customHeight="true" outlineLevel="0" collapsed="false">
      <c r="A22" s="120" t="n">
        <v>11</v>
      </c>
      <c r="B22" s="152" t="s">
        <v>1056</v>
      </c>
      <c r="C22" s="151" t="n">
        <v>545</v>
      </c>
      <c r="D22" s="151" t="n">
        <v>577</v>
      </c>
      <c r="E22" s="151" t="n">
        <v>318</v>
      </c>
      <c r="F22" s="151" t="n">
        <v>350</v>
      </c>
      <c r="G22" s="151" t="n">
        <v>89</v>
      </c>
      <c r="H22" s="151" t="n">
        <v>23</v>
      </c>
      <c r="I22" s="151" t="n">
        <v>139</v>
      </c>
      <c r="J22" s="151" t="n">
        <v>506</v>
      </c>
      <c r="K22" s="151" t="n">
        <v>221</v>
      </c>
      <c r="L22" s="151" t="n">
        <v>238</v>
      </c>
      <c r="M22" s="151" t="n">
        <v>374</v>
      </c>
      <c r="N22" s="151" t="n">
        <v>227</v>
      </c>
      <c r="O22" s="99" t="n">
        <v>331</v>
      </c>
      <c r="P22" s="121" t="n">
        <v>11</v>
      </c>
    </row>
    <row r="23" customFormat="false" ht="12.75" hidden="false" customHeight="true" outlineLevel="0" collapsed="false">
      <c r="A23" s="120" t="n">
        <v>12</v>
      </c>
      <c r="B23" s="152" t="s">
        <v>1057</v>
      </c>
      <c r="C23" s="151" t="n">
        <v>2161</v>
      </c>
      <c r="D23" s="151" t="n">
        <v>643</v>
      </c>
      <c r="E23" s="151" t="n">
        <v>321</v>
      </c>
      <c r="F23" s="151" t="n">
        <v>376</v>
      </c>
      <c r="G23" s="151" t="n">
        <v>314</v>
      </c>
      <c r="H23" s="151" t="n">
        <v>22</v>
      </c>
      <c r="I23" s="151" t="n">
        <v>154</v>
      </c>
      <c r="J23" s="151" t="n">
        <v>2059</v>
      </c>
      <c r="K23" s="151" t="n">
        <v>287</v>
      </c>
      <c r="L23" s="151" t="n">
        <v>301</v>
      </c>
      <c r="M23" s="151" t="n">
        <v>1475</v>
      </c>
      <c r="N23" s="151" t="n">
        <v>267</v>
      </c>
      <c r="O23" s="99" t="n">
        <v>391</v>
      </c>
      <c r="P23" s="121" t="n">
        <v>12</v>
      </c>
    </row>
    <row r="24" customFormat="false" ht="12.75" hidden="false" customHeight="true" outlineLevel="0" collapsed="false">
      <c r="A24" s="120" t="n">
        <v>13</v>
      </c>
      <c r="B24" s="152" t="s">
        <v>1058</v>
      </c>
      <c r="C24" s="151" t="n">
        <v>1019</v>
      </c>
      <c r="D24" s="151" t="n">
        <v>588</v>
      </c>
      <c r="E24" s="151" t="n">
        <v>315</v>
      </c>
      <c r="F24" s="151" t="n">
        <v>378</v>
      </c>
      <c r="G24" s="151" t="n">
        <v>135</v>
      </c>
      <c r="H24" s="151" t="n">
        <v>19</v>
      </c>
      <c r="I24" s="151" t="n">
        <v>146</v>
      </c>
      <c r="J24" s="151" t="n">
        <v>959</v>
      </c>
      <c r="K24" s="151" t="n">
        <v>235</v>
      </c>
      <c r="L24" s="151" t="n">
        <v>250</v>
      </c>
      <c r="M24" s="151" t="n">
        <v>677</v>
      </c>
      <c r="N24" s="151" t="n">
        <v>211</v>
      </c>
      <c r="O24" s="99" t="n">
        <v>317</v>
      </c>
      <c r="P24" s="121" t="n">
        <v>13</v>
      </c>
    </row>
    <row r="25" customFormat="false" ht="12.75" hidden="false" customHeight="true" outlineLevel="0" collapsed="false">
      <c r="A25" s="120" t="n">
        <v>14</v>
      </c>
      <c r="B25" s="152" t="s">
        <v>1059</v>
      </c>
      <c r="C25" s="151" t="n">
        <v>1873</v>
      </c>
      <c r="D25" s="151" t="n">
        <v>602</v>
      </c>
      <c r="E25" s="151" t="n">
        <v>319</v>
      </c>
      <c r="F25" s="151" t="n">
        <v>388</v>
      </c>
      <c r="G25" s="151" t="n">
        <v>304</v>
      </c>
      <c r="H25" s="151" t="n">
        <v>26</v>
      </c>
      <c r="I25" s="151" t="n">
        <v>158</v>
      </c>
      <c r="J25" s="151" t="n">
        <v>1757</v>
      </c>
      <c r="K25" s="151" t="n">
        <v>239</v>
      </c>
      <c r="L25" s="151" t="n">
        <v>255</v>
      </c>
      <c r="M25" s="151" t="n">
        <v>1294</v>
      </c>
      <c r="N25" s="151" t="n">
        <v>213</v>
      </c>
      <c r="O25" s="99" t="n">
        <v>309</v>
      </c>
      <c r="P25" s="121" t="n">
        <v>14</v>
      </c>
    </row>
    <row r="26" customFormat="false" ht="20.1" hidden="false" customHeight="true" outlineLevel="0" collapsed="false">
      <c r="A26" s="153" t="n">
        <v>15</v>
      </c>
      <c r="B26" s="154" t="s">
        <v>1060</v>
      </c>
      <c r="C26" s="155" t="n">
        <f aca="false">SUM(C12:C25)</f>
        <v>31281</v>
      </c>
      <c r="D26" s="155" t="n">
        <v>677</v>
      </c>
      <c r="E26" s="155" t="n">
        <v>323</v>
      </c>
      <c r="F26" s="155" t="n">
        <v>420</v>
      </c>
      <c r="G26" s="155" t="n">
        <f aca="false">SUM(G12:G25)</f>
        <v>4947</v>
      </c>
      <c r="H26" s="155" t="n">
        <v>24</v>
      </c>
      <c r="I26" s="155" t="n">
        <v>149</v>
      </c>
      <c r="J26" s="155" t="n">
        <f aca="false">SUM(J12:J25)</f>
        <v>30029</v>
      </c>
      <c r="K26" s="155" t="n">
        <v>313</v>
      </c>
      <c r="L26" s="155" t="n">
        <v>326</v>
      </c>
      <c r="M26" s="155" t="n">
        <f aca="false">SUM(M12:M25)</f>
        <v>21602</v>
      </c>
      <c r="N26" s="155" t="n">
        <v>257</v>
      </c>
      <c r="O26" s="155" t="n">
        <v>372</v>
      </c>
      <c r="P26" s="156" t="n">
        <v>15</v>
      </c>
    </row>
    <row r="27" customFormat="false" ht="12.75" hidden="false" customHeight="true" outlineLevel="0" collapsed="false">
      <c r="A27" s="120" t="n">
        <v>16</v>
      </c>
      <c r="B27" s="152" t="s">
        <v>1061</v>
      </c>
      <c r="C27" s="151" t="n">
        <v>1888</v>
      </c>
      <c r="D27" s="151" t="n">
        <v>591</v>
      </c>
      <c r="E27" s="151" t="n">
        <v>318</v>
      </c>
      <c r="F27" s="151" t="n">
        <v>398</v>
      </c>
      <c r="G27" s="151" t="n">
        <v>294</v>
      </c>
      <c r="H27" s="151" t="n">
        <v>23</v>
      </c>
      <c r="I27" s="151" t="n">
        <v>151</v>
      </c>
      <c r="J27" s="151" t="n">
        <v>1808</v>
      </c>
      <c r="K27" s="151" t="n">
        <v>237</v>
      </c>
      <c r="L27" s="151" t="n">
        <v>247</v>
      </c>
      <c r="M27" s="151" t="n">
        <v>1103</v>
      </c>
      <c r="N27" s="151" t="n">
        <v>193</v>
      </c>
      <c r="O27" s="99" t="n">
        <v>330</v>
      </c>
      <c r="P27" s="121" t="n">
        <v>16</v>
      </c>
    </row>
    <row r="28" customFormat="false" ht="12.75" hidden="false" customHeight="true" outlineLevel="0" collapsed="false">
      <c r="A28" s="120" t="n">
        <v>17</v>
      </c>
      <c r="B28" s="152" t="s">
        <v>1062</v>
      </c>
      <c r="C28" s="151" t="n">
        <v>1797</v>
      </c>
      <c r="D28" s="151" t="n">
        <v>584</v>
      </c>
      <c r="E28" s="151" t="n">
        <v>314</v>
      </c>
      <c r="F28" s="151" t="n">
        <v>345</v>
      </c>
      <c r="G28" s="151" t="n">
        <v>260</v>
      </c>
      <c r="H28" s="151" t="n">
        <v>19</v>
      </c>
      <c r="I28" s="151" t="n">
        <v>134</v>
      </c>
      <c r="J28" s="151" t="n">
        <v>1760</v>
      </c>
      <c r="K28" s="151" t="n">
        <v>230</v>
      </c>
      <c r="L28" s="151" t="n">
        <v>234</v>
      </c>
      <c r="M28" s="151" t="n">
        <v>1330</v>
      </c>
      <c r="N28" s="151" t="n">
        <v>239</v>
      </c>
      <c r="O28" s="101" t="n">
        <v>323</v>
      </c>
      <c r="P28" s="121" t="n">
        <v>17</v>
      </c>
    </row>
    <row r="29" customFormat="false" ht="12.75" hidden="false" customHeight="true" outlineLevel="0" collapsed="false">
      <c r="A29" s="120" t="n">
        <v>18</v>
      </c>
      <c r="B29" s="152" t="s">
        <v>1063</v>
      </c>
      <c r="C29" s="151" t="n">
        <v>1134</v>
      </c>
      <c r="D29" s="151" t="n">
        <v>569</v>
      </c>
      <c r="E29" s="151" t="n">
        <v>312</v>
      </c>
      <c r="F29" s="151" t="n">
        <v>376</v>
      </c>
      <c r="G29" s="151" t="n">
        <v>159</v>
      </c>
      <c r="H29" s="151" t="n">
        <v>19</v>
      </c>
      <c r="I29" s="151" t="n">
        <v>139</v>
      </c>
      <c r="J29" s="151" t="n">
        <v>1093</v>
      </c>
      <c r="K29" s="151" t="n">
        <v>220</v>
      </c>
      <c r="L29" s="151" t="n">
        <v>228</v>
      </c>
      <c r="M29" s="151" t="n">
        <v>756</v>
      </c>
      <c r="N29" s="151" t="n">
        <v>192</v>
      </c>
      <c r="O29" s="99" t="n">
        <v>288</v>
      </c>
      <c r="P29" s="121" t="n">
        <v>18</v>
      </c>
    </row>
    <row r="30" customFormat="false" ht="12.75" hidden="false" customHeight="true" outlineLevel="0" collapsed="false">
      <c r="A30" s="120" t="n">
        <v>19</v>
      </c>
      <c r="B30" s="152" t="s">
        <v>1064</v>
      </c>
      <c r="C30" s="151" t="n">
        <v>1847</v>
      </c>
      <c r="D30" s="151" t="n">
        <v>589</v>
      </c>
      <c r="E30" s="151" t="n">
        <v>318</v>
      </c>
      <c r="F30" s="151" t="n">
        <v>394</v>
      </c>
      <c r="G30" s="151" t="n">
        <v>320</v>
      </c>
      <c r="H30" s="151" t="n">
        <v>25</v>
      </c>
      <c r="I30" s="151" t="n">
        <v>145</v>
      </c>
      <c r="J30" s="151" t="n">
        <v>1708</v>
      </c>
      <c r="K30" s="151" t="n">
        <v>226</v>
      </c>
      <c r="L30" s="151" t="n">
        <v>244</v>
      </c>
      <c r="M30" s="151" t="n">
        <v>1136</v>
      </c>
      <c r="N30" s="151" t="n">
        <v>195</v>
      </c>
      <c r="O30" s="99" t="n">
        <v>318</v>
      </c>
      <c r="P30" s="121" t="n">
        <v>19</v>
      </c>
    </row>
    <row r="31" customFormat="false" ht="12.75" hidden="false" customHeight="true" outlineLevel="0" collapsed="false">
      <c r="A31" s="120" t="n">
        <v>20</v>
      </c>
      <c r="B31" s="152" t="s">
        <v>1065</v>
      </c>
      <c r="C31" s="151" t="n">
        <v>680</v>
      </c>
      <c r="D31" s="151" t="n">
        <v>542</v>
      </c>
      <c r="E31" s="151" t="n">
        <v>308</v>
      </c>
      <c r="F31" s="151" t="n">
        <v>332</v>
      </c>
      <c r="G31" s="151" t="n">
        <v>115</v>
      </c>
      <c r="H31" s="151" t="n">
        <v>26</v>
      </c>
      <c r="I31" s="151" t="n">
        <v>154</v>
      </c>
      <c r="J31" s="151" t="n">
        <v>637</v>
      </c>
      <c r="K31" s="151" t="n">
        <v>186</v>
      </c>
      <c r="L31" s="151" t="n">
        <v>198</v>
      </c>
      <c r="M31" s="151" t="n">
        <v>517</v>
      </c>
      <c r="N31" s="151" t="n">
        <v>210</v>
      </c>
      <c r="O31" s="99" t="n">
        <v>276</v>
      </c>
      <c r="P31" s="121" t="n">
        <v>20</v>
      </c>
    </row>
    <row r="32" customFormat="false" ht="20.1" hidden="false" customHeight="true" outlineLevel="0" collapsed="false">
      <c r="A32" s="153" t="n">
        <v>21</v>
      </c>
      <c r="B32" s="154" t="s">
        <v>1066</v>
      </c>
      <c r="C32" s="155" t="n">
        <f aca="false">SUM(C27:C31)</f>
        <v>7346</v>
      </c>
      <c r="D32" s="155" t="n">
        <v>581</v>
      </c>
      <c r="E32" s="155" t="n">
        <v>315</v>
      </c>
      <c r="F32" s="155" t="n">
        <v>375</v>
      </c>
      <c r="G32" s="155" t="n">
        <f aca="false">SUM(G27:G31)</f>
        <v>1148</v>
      </c>
      <c r="H32" s="155" t="n">
        <v>23</v>
      </c>
      <c r="I32" s="155" t="n">
        <v>144</v>
      </c>
      <c r="J32" s="155" t="n">
        <f aca="false">SUM(J27:J31)</f>
        <v>7006</v>
      </c>
      <c r="K32" s="155" t="n">
        <v>225</v>
      </c>
      <c r="L32" s="155" t="n">
        <v>236</v>
      </c>
      <c r="M32" s="155" t="n">
        <f aca="false">SUM(M27:M31)</f>
        <v>4842</v>
      </c>
      <c r="N32" s="155" t="n">
        <v>206</v>
      </c>
      <c r="O32" s="155" t="n">
        <v>313</v>
      </c>
      <c r="P32" s="156" t="n">
        <v>21</v>
      </c>
    </row>
    <row r="33" customFormat="false" ht="12.75" hidden="false" customHeight="true" outlineLevel="0" collapsed="false">
      <c r="A33" s="120" t="n">
        <v>22</v>
      </c>
      <c r="B33" s="152" t="s">
        <v>1067</v>
      </c>
      <c r="C33" s="151" t="n">
        <v>2805</v>
      </c>
      <c r="D33" s="151" t="n">
        <v>623</v>
      </c>
      <c r="E33" s="151" t="n">
        <v>325</v>
      </c>
      <c r="F33" s="151" t="n">
        <v>396</v>
      </c>
      <c r="G33" s="151" t="n">
        <v>531</v>
      </c>
      <c r="H33" s="151" t="n">
        <v>26</v>
      </c>
      <c r="I33" s="151" t="n">
        <v>140</v>
      </c>
      <c r="J33" s="151" t="n">
        <v>2752</v>
      </c>
      <c r="K33" s="151" t="n">
        <v>254</v>
      </c>
      <c r="L33" s="151" t="n">
        <v>259</v>
      </c>
      <c r="M33" s="151" t="n">
        <v>1954</v>
      </c>
      <c r="N33" s="151" t="n">
        <v>227</v>
      </c>
      <c r="O33" s="99" t="n">
        <v>326</v>
      </c>
      <c r="P33" s="121" t="n">
        <v>22</v>
      </c>
    </row>
    <row r="34" customFormat="false" ht="12.75" hidden="false" customHeight="true" outlineLevel="0" collapsed="false">
      <c r="A34" s="120" t="n">
        <v>23</v>
      </c>
      <c r="B34" s="152" t="s">
        <v>1068</v>
      </c>
      <c r="C34" s="151" t="n">
        <v>1646</v>
      </c>
      <c r="D34" s="151" t="n">
        <v>565</v>
      </c>
      <c r="E34" s="151" t="n">
        <v>314</v>
      </c>
      <c r="F34" s="151" t="n">
        <v>364</v>
      </c>
      <c r="G34" s="151" t="n">
        <v>225</v>
      </c>
      <c r="H34" s="151" t="n">
        <v>21</v>
      </c>
      <c r="I34" s="151" t="n">
        <v>151</v>
      </c>
      <c r="J34" s="151" t="n">
        <v>1524</v>
      </c>
      <c r="K34" s="151" t="n">
        <v>205</v>
      </c>
      <c r="L34" s="151" t="n">
        <v>222</v>
      </c>
      <c r="M34" s="151" t="n">
        <v>1155</v>
      </c>
      <c r="N34" s="151" t="n">
        <v>201</v>
      </c>
      <c r="O34" s="99" t="n">
        <v>287</v>
      </c>
      <c r="P34" s="121" t="n">
        <v>23</v>
      </c>
    </row>
    <row r="35" customFormat="false" ht="12.75" hidden="false" customHeight="true" outlineLevel="0" collapsed="false">
      <c r="A35" s="120" t="n">
        <v>24</v>
      </c>
      <c r="B35" s="152" t="s">
        <v>1069</v>
      </c>
      <c r="C35" s="151" t="n">
        <v>859</v>
      </c>
      <c r="D35" s="151" t="n">
        <v>555</v>
      </c>
      <c r="E35" s="151" t="n">
        <v>316</v>
      </c>
      <c r="F35" s="151" t="n">
        <v>367</v>
      </c>
      <c r="G35" s="151" t="n">
        <v>146</v>
      </c>
      <c r="H35" s="151" t="n">
        <v>24</v>
      </c>
      <c r="I35" s="151" t="n">
        <v>142</v>
      </c>
      <c r="J35" s="151" t="n">
        <v>780</v>
      </c>
      <c r="K35" s="151" t="n">
        <v>195</v>
      </c>
      <c r="L35" s="151" t="n">
        <v>215</v>
      </c>
      <c r="M35" s="151" t="n">
        <v>562</v>
      </c>
      <c r="N35" s="151" t="n">
        <v>187</v>
      </c>
      <c r="O35" s="99" t="n">
        <v>286</v>
      </c>
      <c r="P35" s="121" t="n">
        <v>24</v>
      </c>
    </row>
    <row r="36" customFormat="false" ht="12.75" hidden="false" customHeight="true" outlineLevel="0" collapsed="false">
      <c r="A36" s="120" t="n">
        <v>25</v>
      </c>
      <c r="B36" s="152" t="s">
        <v>1070</v>
      </c>
      <c r="C36" s="151" t="n">
        <v>1347</v>
      </c>
      <c r="D36" s="151" t="n">
        <v>547</v>
      </c>
      <c r="E36" s="151" t="n">
        <v>315</v>
      </c>
      <c r="F36" s="151" t="n">
        <v>346</v>
      </c>
      <c r="G36" s="151" t="n">
        <v>196</v>
      </c>
      <c r="H36" s="151" t="n">
        <v>21</v>
      </c>
      <c r="I36" s="151" t="n">
        <v>143</v>
      </c>
      <c r="J36" s="151" t="n">
        <v>1288</v>
      </c>
      <c r="K36" s="151" t="n">
        <v>192</v>
      </c>
      <c r="L36" s="151" t="n">
        <v>201</v>
      </c>
      <c r="M36" s="151" t="n">
        <v>977</v>
      </c>
      <c r="N36" s="151" t="n">
        <v>202</v>
      </c>
      <c r="O36" s="99" t="n">
        <v>278</v>
      </c>
      <c r="P36" s="121" t="n">
        <v>25</v>
      </c>
    </row>
    <row r="37" customFormat="false" ht="12.75" hidden="false" customHeight="true" outlineLevel="0" collapsed="false">
      <c r="A37" s="120" t="n">
        <v>26</v>
      </c>
      <c r="B37" s="152" t="s">
        <v>1071</v>
      </c>
      <c r="C37" s="151" t="n">
        <v>1275</v>
      </c>
      <c r="D37" s="151" t="n">
        <v>529</v>
      </c>
      <c r="E37" s="151" t="n">
        <v>310</v>
      </c>
      <c r="F37" s="151" t="n">
        <v>331</v>
      </c>
      <c r="G37" s="151" t="n">
        <v>237</v>
      </c>
      <c r="H37" s="151" t="n">
        <v>30</v>
      </c>
      <c r="I37" s="151" t="n">
        <v>163</v>
      </c>
      <c r="J37" s="151" t="n">
        <v>1130</v>
      </c>
      <c r="K37" s="151" t="n">
        <v>168</v>
      </c>
      <c r="L37" s="151" t="n">
        <v>190</v>
      </c>
      <c r="M37" s="151" t="n">
        <v>923</v>
      </c>
      <c r="N37" s="151" t="n">
        <v>199</v>
      </c>
      <c r="O37" s="99" t="n">
        <v>275</v>
      </c>
      <c r="P37" s="121" t="n">
        <v>26</v>
      </c>
    </row>
    <row r="38" customFormat="false" ht="12.75" hidden="false" customHeight="true" outlineLevel="0" collapsed="false">
      <c r="A38" s="120" t="n">
        <v>27</v>
      </c>
      <c r="B38" s="152" t="s">
        <v>1072</v>
      </c>
      <c r="C38" s="151" t="n">
        <v>911</v>
      </c>
      <c r="D38" s="151" t="n">
        <v>524</v>
      </c>
      <c r="E38" s="151" t="n">
        <v>311</v>
      </c>
      <c r="F38" s="151" t="n">
        <v>327</v>
      </c>
      <c r="G38" s="151" t="n">
        <v>101</v>
      </c>
      <c r="H38" s="151" t="n">
        <v>16</v>
      </c>
      <c r="I38" s="151" t="n">
        <v>143</v>
      </c>
      <c r="J38" s="151" t="n">
        <v>803</v>
      </c>
      <c r="K38" s="151" t="n">
        <v>178</v>
      </c>
      <c r="L38" s="151" t="n">
        <v>202</v>
      </c>
      <c r="M38" s="151" t="n">
        <v>683</v>
      </c>
      <c r="N38" s="151" t="n">
        <v>197</v>
      </c>
      <c r="O38" s="99" t="n">
        <v>262</v>
      </c>
      <c r="P38" s="121" t="n">
        <v>27</v>
      </c>
    </row>
    <row r="39" customFormat="false" ht="12.75" hidden="false" customHeight="true" outlineLevel="0" collapsed="false">
      <c r="A39" s="120" t="n">
        <v>28</v>
      </c>
      <c r="B39" s="152" t="s">
        <v>1073</v>
      </c>
      <c r="C39" s="151" t="n">
        <v>825</v>
      </c>
      <c r="D39" s="151" t="n">
        <v>558</v>
      </c>
      <c r="E39" s="151" t="n">
        <v>316</v>
      </c>
      <c r="F39" s="151" t="n">
        <v>334</v>
      </c>
      <c r="G39" s="151" t="n">
        <v>137</v>
      </c>
      <c r="H39" s="151" t="n">
        <v>24</v>
      </c>
      <c r="I39" s="151" t="n">
        <v>147</v>
      </c>
      <c r="J39" s="151" t="n">
        <v>766</v>
      </c>
      <c r="K39" s="151" t="n">
        <v>199</v>
      </c>
      <c r="L39" s="151" t="n">
        <v>214</v>
      </c>
      <c r="M39" s="151" t="n">
        <v>610</v>
      </c>
      <c r="N39" s="151" t="n">
        <v>224</v>
      </c>
      <c r="O39" s="99" t="n">
        <v>304</v>
      </c>
      <c r="P39" s="121" t="n">
        <v>28</v>
      </c>
    </row>
    <row r="40" customFormat="false" ht="20.1" hidden="false" customHeight="true" outlineLevel="0" collapsed="false">
      <c r="A40" s="153" t="n">
        <v>29</v>
      </c>
      <c r="B40" s="154" t="s">
        <v>1074</v>
      </c>
      <c r="C40" s="155" t="n">
        <f aca="false">SUM(C33:C39)</f>
        <v>9668</v>
      </c>
      <c r="D40" s="155" t="n">
        <v>569</v>
      </c>
      <c r="E40" s="155" t="n">
        <v>317</v>
      </c>
      <c r="F40" s="155" t="n">
        <v>360</v>
      </c>
      <c r="G40" s="155" t="n">
        <f aca="false">SUM(G33:G39)</f>
        <v>1573</v>
      </c>
      <c r="H40" s="155" t="n">
        <v>24</v>
      </c>
      <c r="I40" s="155" t="n">
        <v>146</v>
      </c>
      <c r="J40" s="155" t="n">
        <f aca="false">SUM(J33:J39)</f>
        <v>9043</v>
      </c>
      <c r="K40" s="155" t="n">
        <v>209</v>
      </c>
      <c r="L40" s="155" t="n">
        <v>223</v>
      </c>
      <c r="M40" s="155" t="n">
        <f aca="false">SUM(M33:M39)</f>
        <v>6864</v>
      </c>
      <c r="N40" s="155" t="n">
        <v>209</v>
      </c>
      <c r="O40" s="155" t="n">
        <v>294</v>
      </c>
      <c r="P40" s="156" t="n">
        <v>29</v>
      </c>
    </row>
    <row r="41" customFormat="false" ht="20.1" hidden="false" customHeight="true" outlineLevel="0" collapsed="false">
      <c r="A41" s="120" t="n">
        <v>30</v>
      </c>
      <c r="B41" s="157" t="s">
        <v>1075</v>
      </c>
      <c r="C41" s="151" t="n">
        <v>9008</v>
      </c>
      <c r="D41" s="151" t="n">
        <v>703</v>
      </c>
      <c r="E41" s="151" t="n">
        <v>320</v>
      </c>
      <c r="F41" s="151" t="n">
        <v>515</v>
      </c>
      <c r="G41" s="151" t="n">
        <v>1852</v>
      </c>
      <c r="H41" s="151" t="n">
        <v>33</v>
      </c>
      <c r="I41" s="151" t="n">
        <v>159</v>
      </c>
      <c r="J41" s="151" t="n">
        <v>9008</v>
      </c>
      <c r="K41" s="151" t="n">
        <v>317</v>
      </c>
      <c r="L41" s="151" t="n">
        <v>317</v>
      </c>
      <c r="M41" s="151" t="n">
        <v>8920</v>
      </c>
      <c r="N41" s="151" t="n">
        <v>188</v>
      </c>
      <c r="O41" s="99" t="n">
        <v>190</v>
      </c>
      <c r="P41" s="121" t="n">
        <v>30</v>
      </c>
    </row>
    <row r="42" customFormat="false" ht="20.1" hidden="false" customHeight="true" outlineLevel="0" collapsed="false">
      <c r="A42" s="120" t="n">
        <v>31</v>
      </c>
      <c r="B42" s="152" t="s">
        <v>1076</v>
      </c>
      <c r="C42" s="151" t="n">
        <f aca="false">SUM(C26,C32,C40,C41)</f>
        <v>57303</v>
      </c>
      <c r="D42" s="151" t="n">
        <v>651</v>
      </c>
      <c r="E42" s="151" t="n">
        <v>321</v>
      </c>
      <c r="F42" s="151" t="n">
        <v>419</v>
      </c>
      <c r="G42" s="151" t="n">
        <f aca="false">SUM(G26,G32,G40,G41)</f>
        <v>9520</v>
      </c>
      <c r="H42" s="151" t="n">
        <v>25</v>
      </c>
      <c r="I42" s="151" t="n">
        <v>150</v>
      </c>
      <c r="J42" s="151" t="n">
        <f aca="false">SUM(J26,J32,J40,J41)</f>
        <v>55086</v>
      </c>
      <c r="K42" s="151" t="n">
        <v>285</v>
      </c>
      <c r="L42" s="151" t="n">
        <v>296</v>
      </c>
      <c r="M42" s="151" t="n">
        <f aca="false">SUM(M26,M32,M40,M41)</f>
        <v>42228</v>
      </c>
      <c r="N42" s="151" t="n">
        <v>231</v>
      </c>
      <c r="O42" s="99" t="n">
        <v>314</v>
      </c>
      <c r="P42" s="121" t="n">
        <v>31</v>
      </c>
    </row>
    <row r="43" s="149" customFormat="true" ht="6" hidden="false" customHeight="true" outlineLevel="0" collapsed="false">
      <c r="A43" s="71" t="s">
        <v>955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</row>
    <row r="44" customFormat="false" ht="34.5" hidden="false" customHeight="true" outlineLevel="0" collapsed="false">
      <c r="A44" s="148" t="s">
        <v>1077</v>
      </c>
      <c r="B44" s="148"/>
      <c r="C44" s="148"/>
      <c r="D44" s="148"/>
      <c r="E44" s="148"/>
      <c r="F44" s="148"/>
      <c r="G44" s="148"/>
      <c r="H44" s="148"/>
      <c r="I44" s="148"/>
      <c r="J44" s="149"/>
      <c r="K44" s="149"/>
      <c r="L44" s="149"/>
      <c r="M44" s="149"/>
      <c r="N44" s="149"/>
      <c r="O44" s="149"/>
      <c r="P44" s="149"/>
    </row>
  </sheetData>
  <sheetProtection sheet="true" password="cf7a" objects="true" scenarios="true"/>
  <mergeCells count="27">
    <mergeCell ref="A2:I2"/>
    <mergeCell ref="J2:P2"/>
    <mergeCell ref="A3:I3"/>
    <mergeCell ref="J3:P3"/>
    <mergeCell ref="A4:I4"/>
    <mergeCell ref="J4:P4"/>
    <mergeCell ref="A5:A11"/>
    <mergeCell ref="B5:B11"/>
    <mergeCell ref="C5:C11"/>
    <mergeCell ref="D5:D10"/>
    <mergeCell ref="E5:E10"/>
    <mergeCell ref="F5:F10"/>
    <mergeCell ref="G5:G11"/>
    <mergeCell ref="H5:I8"/>
    <mergeCell ref="J5:J11"/>
    <mergeCell ref="K5:L8"/>
    <mergeCell ref="M5:M11"/>
    <mergeCell ref="N5:O8"/>
    <mergeCell ref="P5:P11"/>
    <mergeCell ref="H9:H11"/>
    <mergeCell ref="I9:I11"/>
    <mergeCell ref="K9:K11"/>
    <mergeCell ref="L9:L11"/>
    <mergeCell ref="N9:N11"/>
    <mergeCell ref="O9:O11"/>
    <mergeCell ref="D11:F11"/>
    <mergeCell ref="A44:I44"/>
  </mergeCells>
  <hyperlinks>
    <hyperlink ref="A1" location="Inhalt!I44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71" width="20.85"/>
    <col collapsed="false" customWidth="true" hidden="false" outlineLevel="0" max="3" min="3" style="0" width="6.42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8.56"/>
    <col collapsed="false" customWidth="true" hidden="false" outlineLevel="0" max="8" min="8" style="0" width="7.56"/>
    <col collapsed="false" customWidth="true" hidden="false" outlineLevel="0" max="9" min="9" style="0" width="6.42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6.85"/>
    <col collapsed="false" customWidth="true" hidden="false" outlineLevel="0" max="17" min="16" style="0" width="7.85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7.42"/>
    <col collapsed="false" customWidth="true" hidden="false" outlineLevel="0" max="21" min="21" style="0" width="6.42"/>
    <col collapsed="false" customWidth="true" hidden="false" outlineLevel="0" max="22" min="22" style="0" width="7.99"/>
    <col collapsed="false" customWidth="true" hidden="false" outlineLevel="0" max="23" min="23" style="0" width="7.56"/>
    <col collapsed="false" customWidth="true" hidden="false" outlineLevel="0" max="24" min="24" style="0" width="3.7"/>
  </cols>
  <sheetData>
    <row r="1" customFormat="false" ht="15" hidden="false" customHeight="true" outlineLevel="0" collapsed="false">
      <c r="A1" s="82" t="s">
        <v>126</v>
      </c>
    </row>
    <row r="2" customFormat="false" ht="18" hidden="false" customHeight="true" outlineLevel="0" collapsed="false">
      <c r="A2" s="128" t="s">
        <v>1078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9" t="s">
        <v>1079</v>
      </c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</row>
    <row r="3" customFormat="false" ht="12.95" hidden="false" customHeight="true" outlineLevel="0" collapsed="false">
      <c r="A3" s="88" t="s">
        <v>150</v>
      </c>
      <c r="B3" s="158" t="s">
        <v>1040</v>
      </c>
      <c r="C3" s="108" t="s">
        <v>1080</v>
      </c>
      <c r="D3" s="109" t="s">
        <v>1081</v>
      </c>
      <c r="E3" s="109"/>
      <c r="F3" s="109"/>
      <c r="G3" s="109"/>
      <c r="H3" s="109"/>
      <c r="I3" s="109"/>
      <c r="J3" s="109"/>
      <c r="K3" s="109"/>
      <c r="L3" s="110" t="s">
        <v>1082</v>
      </c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59" t="s">
        <v>150</v>
      </c>
      <c r="Y3" s="160"/>
    </row>
    <row r="4" customFormat="false" ht="12.95" hidden="false" customHeight="true" outlineLevel="0" collapsed="false">
      <c r="A4" s="88"/>
      <c r="B4" s="158"/>
      <c r="C4" s="108"/>
      <c r="D4" s="144" t="s">
        <v>1083</v>
      </c>
      <c r="E4" s="144" t="s">
        <v>1084</v>
      </c>
      <c r="F4" s="112" t="s">
        <v>1085</v>
      </c>
      <c r="G4" s="112"/>
      <c r="H4" s="112"/>
      <c r="I4" s="133" t="s">
        <v>1086</v>
      </c>
      <c r="J4" s="133"/>
      <c r="K4" s="133"/>
      <c r="L4" s="107" t="s">
        <v>133</v>
      </c>
      <c r="M4" s="107"/>
      <c r="N4" s="107"/>
      <c r="O4" s="112" t="s">
        <v>1087</v>
      </c>
      <c r="P4" s="112"/>
      <c r="Q4" s="112"/>
      <c r="R4" s="112"/>
      <c r="S4" s="112"/>
      <c r="T4" s="112"/>
      <c r="U4" s="112"/>
      <c r="V4" s="112"/>
      <c r="W4" s="112"/>
      <c r="X4" s="159"/>
      <c r="Y4" s="160"/>
    </row>
    <row r="5" customFormat="false" ht="12.95" hidden="false" customHeight="true" outlineLevel="0" collapsed="false">
      <c r="A5" s="88"/>
      <c r="B5" s="158"/>
      <c r="C5" s="108"/>
      <c r="D5" s="144"/>
      <c r="E5" s="144"/>
      <c r="F5" s="112"/>
      <c r="G5" s="112"/>
      <c r="H5" s="112"/>
      <c r="I5" s="133"/>
      <c r="J5" s="133"/>
      <c r="K5" s="133"/>
      <c r="L5" s="107"/>
      <c r="M5" s="107"/>
      <c r="N5" s="107"/>
      <c r="O5" s="108" t="s">
        <v>1088</v>
      </c>
      <c r="P5" s="112" t="s">
        <v>1089</v>
      </c>
      <c r="Q5" s="112"/>
      <c r="R5" s="112"/>
      <c r="S5" s="112"/>
      <c r="T5" s="112"/>
      <c r="U5" s="112"/>
      <c r="V5" s="112"/>
      <c r="W5" s="112"/>
      <c r="X5" s="159"/>
      <c r="Y5" s="160"/>
    </row>
    <row r="6" customFormat="false" ht="12.95" hidden="false" customHeight="true" outlineLevel="0" collapsed="false">
      <c r="A6" s="88"/>
      <c r="B6" s="158"/>
      <c r="C6" s="108"/>
      <c r="D6" s="144"/>
      <c r="E6" s="144"/>
      <c r="F6" s="108" t="s">
        <v>1088</v>
      </c>
      <c r="G6" s="112" t="s">
        <v>136</v>
      </c>
      <c r="H6" s="112"/>
      <c r="I6" s="108" t="s">
        <v>1088</v>
      </c>
      <c r="J6" s="113" t="s">
        <v>136</v>
      </c>
      <c r="K6" s="113"/>
      <c r="L6" s="106" t="s">
        <v>1088</v>
      </c>
      <c r="M6" s="112" t="s">
        <v>136</v>
      </c>
      <c r="N6" s="112"/>
      <c r="O6" s="108"/>
      <c r="P6" s="144" t="s">
        <v>1083</v>
      </c>
      <c r="Q6" s="130" t="s">
        <v>1084</v>
      </c>
      <c r="R6" s="112" t="s">
        <v>1090</v>
      </c>
      <c r="S6" s="112"/>
      <c r="T6" s="112"/>
      <c r="U6" s="112" t="s">
        <v>1091</v>
      </c>
      <c r="V6" s="112"/>
      <c r="W6" s="112"/>
      <c r="X6" s="159"/>
      <c r="Y6" s="160"/>
    </row>
    <row r="7" customFormat="false" ht="12.95" hidden="false" customHeight="true" outlineLevel="0" collapsed="false">
      <c r="A7" s="88"/>
      <c r="B7" s="158"/>
      <c r="C7" s="108"/>
      <c r="D7" s="144"/>
      <c r="E7" s="144"/>
      <c r="F7" s="108"/>
      <c r="G7" s="108" t="s">
        <v>1083</v>
      </c>
      <c r="H7" s="108" t="s">
        <v>1084</v>
      </c>
      <c r="I7" s="108"/>
      <c r="J7" s="108" t="s">
        <v>1083</v>
      </c>
      <c r="K7" s="111" t="s">
        <v>1084</v>
      </c>
      <c r="L7" s="106"/>
      <c r="M7" s="108" t="s">
        <v>1083</v>
      </c>
      <c r="N7" s="108" t="s">
        <v>1084</v>
      </c>
      <c r="O7" s="108"/>
      <c r="P7" s="144"/>
      <c r="Q7" s="130"/>
      <c r="R7" s="108" t="s">
        <v>1088</v>
      </c>
      <c r="S7" s="161" t="s">
        <v>136</v>
      </c>
      <c r="T7" s="161"/>
      <c r="U7" s="108" t="s">
        <v>1088</v>
      </c>
      <c r="V7" s="161" t="s">
        <v>136</v>
      </c>
      <c r="W7" s="161"/>
      <c r="X7" s="159"/>
      <c r="Y7" s="160"/>
    </row>
    <row r="8" customFormat="false" ht="18" hidden="false" customHeight="true" outlineLevel="0" collapsed="false">
      <c r="A8" s="88"/>
      <c r="B8" s="158"/>
      <c r="C8" s="108"/>
      <c r="D8" s="144"/>
      <c r="E8" s="144"/>
      <c r="F8" s="108"/>
      <c r="G8" s="108"/>
      <c r="H8" s="108"/>
      <c r="I8" s="108"/>
      <c r="J8" s="108"/>
      <c r="K8" s="111"/>
      <c r="L8" s="106"/>
      <c r="M8" s="108"/>
      <c r="N8" s="108"/>
      <c r="O8" s="108"/>
      <c r="P8" s="144"/>
      <c r="Q8" s="130"/>
      <c r="R8" s="108"/>
      <c r="S8" s="108" t="s">
        <v>1083</v>
      </c>
      <c r="T8" s="108" t="s">
        <v>1084</v>
      </c>
      <c r="U8" s="108"/>
      <c r="V8" s="108" t="s">
        <v>1083</v>
      </c>
      <c r="W8" s="108" t="s">
        <v>1084</v>
      </c>
      <c r="X8" s="159"/>
      <c r="Y8" s="160"/>
    </row>
    <row r="9" customFormat="false" ht="18" hidden="false" customHeight="true" outlineLevel="0" collapsed="false">
      <c r="A9" s="88"/>
      <c r="B9" s="158"/>
      <c r="C9" s="108"/>
      <c r="D9" s="144"/>
      <c r="E9" s="144"/>
      <c r="F9" s="108"/>
      <c r="G9" s="108"/>
      <c r="H9" s="108"/>
      <c r="I9" s="108"/>
      <c r="J9" s="108"/>
      <c r="K9" s="111"/>
      <c r="L9" s="106"/>
      <c r="M9" s="108"/>
      <c r="N9" s="108"/>
      <c r="O9" s="108"/>
      <c r="P9" s="144"/>
      <c r="Q9" s="130"/>
      <c r="R9" s="108"/>
      <c r="S9" s="108"/>
      <c r="T9" s="108"/>
      <c r="U9" s="108"/>
      <c r="V9" s="108"/>
      <c r="W9" s="108"/>
      <c r="X9" s="159"/>
      <c r="Y9" s="160"/>
    </row>
    <row r="10" customFormat="false" ht="18" hidden="false" customHeight="true" outlineLevel="0" collapsed="false">
      <c r="A10" s="88"/>
      <c r="B10" s="158"/>
      <c r="C10" s="108"/>
      <c r="D10" s="144"/>
      <c r="E10" s="144"/>
      <c r="F10" s="108"/>
      <c r="G10" s="108"/>
      <c r="H10" s="108"/>
      <c r="I10" s="108"/>
      <c r="J10" s="108"/>
      <c r="K10" s="111"/>
      <c r="L10" s="106"/>
      <c r="M10" s="108"/>
      <c r="N10" s="108"/>
      <c r="O10" s="108"/>
      <c r="P10" s="144"/>
      <c r="Q10" s="130"/>
      <c r="R10" s="108"/>
      <c r="S10" s="108"/>
      <c r="T10" s="108"/>
      <c r="U10" s="108"/>
      <c r="V10" s="108"/>
      <c r="W10" s="108"/>
      <c r="X10" s="159"/>
      <c r="Y10" s="160"/>
    </row>
    <row r="11" customFormat="false" ht="24.95" hidden="false" customHeight="true" outlineLevel="0" collapsed="false">
      <c r="A11" s="120" t="n">
        <v>1</v>
      </c>
      <c r="B11" s="150" t="s">
        <v>1046</v>
      </c>
      <c r="C11" s="162" t="n">
        <v>1344</v>
      </c>
      <c r="D11" s="162" t="n">
        <v>418</v>
      </c>
      <c r="E11" s="162" t="n">
        <v>926</v>
      </c>
      <c r="F11" s="162" t="n">
        <v>1251</v>
      </c>
      <c r="G11" s="162" t="n">
        <v>418</v>
      </c>
      <c r="H11" s="162" t="n">
        <v>833</v>
      </c>
      <c r="I11" s="162" t="n">
        <v>93</v>
      </c>
      <c r="J11" s="162" t="n">
        <v>0</v>
      </c>
      <c r="K11" s="162" t="n">
        <v>93</v>
      </c>
      <c r="L11" s="162" t="n">
        <v>979</v>
      </c>
      <c r="M11" s="162" t="n">
        <v>344</v>
      </c>
      <c r="N11" s="162" t="n">
        <v>635</v>
      </c>
      <c r="O11" s="162" t="n">
        <v>365</v>
      </c>
      <c r="P11" s="162" t="n">
        <v>74</v>
      </c>
      <c r="Q11" s="162" t="n">
        <v>291</v>
      </c>
      <c r="R11" s="162" t="n">
        <v>34</v>
      </c>
      <c r="S11" s="162" t="n">
        <v>12</v>
      </c>
      <c r="T11" s="162" t="n">
        <v>22</v>
      </c>
      <c r="U11" s="162" t="n">
        <v>331</v>
      </c>
      <c r="V11" s="162" t="n">
        <v>62</v>
      </c>
      <c r="W11" s="162" t="n">
        <v>269</v>
      </c>
      <c r="X11" s="121" t="n">
        <v>1</v>
      </c>
    </row>
    <row r="12" customFormat="false" ht="12" hidden="false" customHeight="true" outlineLevel="0" collapsed="false">
      <c r="A12" s="120" t="n">
        <v>2</v>
      </c>
      <c r="B12" s="150" t="s">
        <v>1047</v>
      </c>
      <c r="C12" s="162" t="n">
        <v>9585</v>
      </c>
      <c r="D12" s="162" t="n">
        <v>3017</v>
      </c>
      <c r="E12" s="162" t="n">
        <v>6568</v>
      </c>
      <c r="F12" s="162" t="n">
        <v>9101</v>
      </c>
      <c r="G12" s="162" t="n">
        <v>3017</v>
      </c>
      <c r="H12" s="162" t="n">
        <v>6084</v>
      </c>
      <c r="I12" s="162" t="n">
        <v>484</v>
      </c>
      <c r="J12" s="162" t="n">
        <v>0</v>
      </c>
      <c r="K12" s="162" t="n">
        <v>484</v>
      </c>
      <c r="L12" s="162" t="n">
        <v>6106</v>
      </c>
      <c r="M12" s="162" t="n">
        <v>2125</v>
      </c>
      <c r="N12" s="162" t="n">
        <v>3981</v>
      </c>
      <c r="O12" s="162" t="n">
        <v>3479</v>
      </c>
      <c r="P12" s="162" t="n">
        <v>892</v>
      </c>
      <c r="Q12" s="162" t="n">
        <v>2587</v>
      </c>
      <c r="R12" s="162" t="n">
        <v>577</v>
      </c>
      <c r="S12" s="162" t="n">
        <v>173</v>
      </c>
      <c r="T12" s="162" t="n">
        <v>404</v>
      </c>
      <c r="U12" s="162" t="n">
        <v>2902</v>
      </c>
      <c r="V12" s="162" t="n">
        <v>719</v>
      </c>
      <c r="W12" s="162" t="n">
        <v>2183</v>
      </c>
      <c r="X12" s="121" t="n">
        <v>2</v>
      </c>
    </row>
    <row r="13" customFormat="false" ht="12" hidden="false" customHeight="true" outlineLevel="0" collapsed="false">
      <c r="A13" s="120" t="n">
        <v>3</v>
      </c>
      <c r="B13" s="150" t="s">
        <v>1048</v>
      </c>
      <c r="C13" s="162" t="n">
        <v>1827</v>
      </c>
      <c r="D13" s="162" t="n">
        <v>572</v>
      </c>
      <c r="E13" s="162" t="n">
        <v>1255</v>
      </c>
      <c r="F13" s="162" t="n">
        <v>1730</v>
      </c>
      <c r="G13" s="162" t="n">
        <v>572</v>
      </c>
      <c r="H13" s="162" t="n">
        <v>1158</v>
      </c>
      <c r="I13" s="162" t="n">
        <v>97</v>
      </c>
      <c r="J13" s="162" t="n">
        <v>0</v>
      </c>
      <c r="K13" s="162" t="n">
        <v>97</v>
      </c>
      <c r="L13" s="162" t="n">
        <v>1145</v>
      </c>
      <c r="M13" s="162" t="n">
        <v>401</v>
      </c>
      <c r="N13" s="162" t="n">
        <v>744</v>
      </c>
      <c r="O13" s="162" t="n">
        <v>682</v>
      </c>
      <c r="P13" s="162" t="n">
        <v>171</v>
      </c>
      <c r="Q13" s="162" t="n">
        <v>511</v>
      </c>
      <c r="R13" s="162" t="n">
        <v>137</v>
      </c>
      <c r="S13" s="162" t="n">
        <v>38</v>
      </c>
      <c r="T13" s="162" t="n">
        <v>99</v>
      </c>
      <c r="U13" s="162" t="n">
        <v>545</v>
      </c>
      <c r="V13" s="162" t="n">
        <v>133</v>
      </c>
      <c r="W13" s="162" t="n">
        <v>412</v>
      </c>
      <c r="X13" s="121" t="n">
        <v>3</v>
      </c>
    </row>
    <row r="14" customFormat="false" ht="12" hidden="false" customHeight="true" outlineLevel="0" collapsed="false">
      <c r="A14" s="120" t="n">
        <v>4</v>
      </c>
      <c r="B14" s="150" t="s">
        <v>1049</v>
      </c>
      <c r="C14" s="162" t="n">
        <v>3574</v>
      </c>
      <c r="D14" s="162" t="n">
        <v>1034</v>
      </c>
      <c r="E14" s="162" t="n">
        <v>2540</v>
      </c>
      <c r="F14" s="162" t="n">
        <v>3275</v>
      </c>
      <c r="G14" s="162" t="n">
        <v>1033</v>
      </c>
      <c r="H14" s="162" t="n">
        <v>2242</v>
      </c>
      <c r="I14" s="162" t="n">
        <v>299</v>
      </c>
      <c r="J14" s="163" t="s">
        <v>1092</v>
      </c>
      <c r="K14" s="163" t="s">
        <v>1092</v>
      </c>
      <c r="L14" s="162" t="n">
        <v>2706</v>
      </c>
      <c r="M14" s="162" t="n">
        <v>840</v>
      </c>
      <c r="N14" s="162" t="n">
        <v>1866</v>
      </c>
      <c r="O14" s="162" t="n">
        <v>868</v>
      </c>
      <c r="P14" s="162" t="n">
        <v>194</v>
      </c>
      <c r="Q14" s="162" t="n">
        <v>674</v>
      </c>
      <c r="R14" s="162" t="n">
        <v>118</v>
      </c>
      <c r="S14" s="162" t="n">
        <v>33</v>
      </c>
      <c r="T14" s="162" t="n">
        <v>85</v>
      </c>
      <c r="U14" s="162" t="n">
        <v>750</v>
      </c>
      <c r="V14" s="162" t="n">
        <v>161</v>
      </c>
      <c r="W14" s="162" t="n">
        <v>589</v>
      </c>
      <c r="X14" s="121" t="n">
        <v>4</v>
      </c>
    </row>
    <row r="15" customFormat="false" ht="20.1" hidden="false" customHeight="true" outlineLevel="0" collapsed="false">
      <c r="A15" s="120" t="n">
        <v>5</v>
      </c>
      <c r="B15" s="152" t="s">
        <v>1050</v>
      </c>
      <c r="C15" s="162" t="n">
        <v>1528</v>
      </c>
      <c r="D15" s="162" t="n">
        <v>509</v>
      </c>
      <c r="E15" s="162" t="n">
        <v>1019</v>
      </c>
      <c r="F15" s="162" t="n">
        <v>1371</v>
      </c>
      <c r="G15" s="162" t="n">
        <v>509</v>
      </c>
      <c r="H15" s="162" t="n">
        <v>862</v>
      </c>
      <c r="I15" s="162" t="n">
        <v>157</v>
      </c>
      <c r="J15" s="162" t="n">
        <v>0</v>
      </c>
      <c r="K15" s="162" t="n">
        <v>157</v>
      </c>
      <c r="L15" s="162" t="n">
        <v>1150</v>
      </c>
      <c r="M15" s="162" t="n">
        <v>412</v>
      </c>
      <c r="N15" s="162" t="n">
        <v>738</v>
      </c>
      <c r="O15" s="162" t="n">
        <v>378</v>
      </c>
      <c r="P15" s="162" t="n">
        <v>97</v>
      </c>
      <c r="Q15" s="162" t="n">
        <v>281</v>
      </c>
      <c r="R15" s="162" t="n">
        <v>38</v>
      </c>
      <c r="S15" s="162" t="n">
        <v>10</v>
      </c>
      <c r="T15" s="162" t="n">
        <v>28</v>
      </c>
      <c r="U15" s="162" t="n">
        <v>340</v>
      </c>
      <c r="V15" s="162" t="n">
        <v>87</v>
      </c>
      <c r="W15" s="162" t="n">
        <v>253</v>
      </c>
      <c r="X15" s="121" t="n">
        <v>5</v>
      </c>
    </row>
    <row r="16" customFormat="false" ht="12" hidden="false" customHeight="true" outlineLevel="0" collapsed="false">
      <c r="A16" s="120" t="n">
        <v>6</v>
      </c>
      <c r="B16" s="152" t="s">
        <v>1051</v>
      </c>
      <c r="C16" s="162" t="n">
        <v>1340</v>
      </c>
      <c r="D16" s="162" t="n">
        <v>470</v>
      </c>
      <c r="E16" s="162" t="n">
        <v>870</v>
      </c>
      <c r="F16" s="162" t="n">
        <v>1250</v>
      </c>
      <c r="G16" s="162" t="n">
        <v>470</v>
      </c>
      <c r="H16" s="162" t="n">
        <v>780</v>
      </c>
      <c r="I16" s="162" t="n">
        <v>90</v>
      </c>
      <c r="J16" s="162" t="n">
        <v>0</v>
      </c>
      <c r="K16" s="162" t="n">
        <v>90</v>
      </c>
      <c r="L16" s="162" t="n">
        <v>1088</v>
      </c>
      <c r="M16" s="162" t="n">
        <v>408</v>
      </c>
      <c r="N16" s="162" t="n">
        <v>680</v>
      </c>
      <c r="O16" s="162" t="n">
        <v>252</v>
      </c>
      <c r="P16" s="162" t="n">
        <v>62</v>
      </c>
      <c r="Q16" s="162" t="n">
        <v>190</v>
      </c>
      <c r="R16" s="162" t="n">
        <v>53</v>
      </c>
      <c r="S16" s="162" t="n">
        <v>18</v>
      </c>
      <c r="T16" s="162" t="n">
        <v>35</v>
      </c>
      <c r="U16" s="162" t="n">
        <v>199</v>
      </c>
      <c r="V16" s="162" t="n">
        <v>44</v>
      </c>
      <c r="W16" s="162" t="n">
        <v>155</v>
      </c>
      <c r="X16" s="121" t="n">
        <v>6</v>
      </c>
    </row>
    <row r="17" customFormat="false" ht="12" hidden="false" customHeight="true" outlineLevel="0" collapsed="false">
      <c r="A17" s="120" t="n">
        <v>7</v>
      </c>
      <c r="B17" s="152" t="s">
        <v>1052</v>
      </c>
      <c r="C17" s="162" t="n">
        <v>1362</v>
      </c>
      <c r="D17" s="162" t="n">
        <v>438</v>
      </c>
      <c r="E17" s="162" t="n">
        <v>924</v>
      </c>
      <c r="F17" s="162" t="n">
        <v>1269</v>
      </c>
      <c r="G17" s="162" t="n">
        <v>436</v>
      </c>
      <c r="H17" s="162" t="n">
        <v>833</v>
      </c>
      <c r="I17" s="162" t="n">
        <v>93</v>
      </c>
      <c r="J17" s="163" t="s">
        <v>1092</v>
      </c>
      <c r="K17" s="163" t="s">
        <v>1092</v>
      </c>
      <c r="L17" s="162" t="n">
        <v>931</v>
      </c>
      <c r="M17" s="162" t="n">
        <v>326</v>
      </c>
      <c r="N17" s="162" t="n">
        <v>605</v>
      </c>
      <c r="O17" s="162" t="n">
        <v>431</v>
      </c>
      <c r="P17" s="162" t="n">
        <v>112</v>
      </c>
      <c r="Q17" s="162" t="n">
        <v>319</v>
      </c>
      <c r="R17" s="162" t="n">
        <v>91</v>
      </c>
      <c r="S17" s="162" t="n">
        <v>33</v>
      </c>
      <c r="T17" s="162" t="n">
        <v>58</v>
      </c>
      <c r="U17" s="162" t="n">
        <v>340</v>
      </c>
      <c r="V17" s="162" t="n">
        <v>79</v>
      </c>
      <c r="W17" s="162" t="n">
        <v>261</v>
      </c>
      <c r="X17" s="121" t="n">
        <v>7</v>
      </c>
    </row>
    <row r="18" customFormat="false" ht="12" hidden="false" customHeight="true" outlineLevel="0" collapsed="false">
      <c r="A18" s="120" t="n">
        <v>8</v>
      </c>
      <c r="B18" s="152" t="s">
        <v>1053</v>
      </c>
      <c r="C18" s="162" t="n">
        <v>1289</v>
      </c>
      <c r="D18" s="162" t="n">
        <v>405</v>
      </c>
      <c r="E18" s="162" t="n">
        <v>884</v>
      </c>
      <c r="F18" s="162" t="n">
        <v>1187</v>
      </c>
      <c r="G18" s="162" t="n">
        <v>403</v>
      </c>
      <c r="H18" s="162" t="n">
        <v>784</v>
      </c>
      <c r="I18" s="162" t="n">
        <v>102</v>
      </c>
      <c r="J18" s="163" t="s">
        <v>1092</v>
      </c>
      <c r="K18" s="163" t="s">
        <v>1092</v>
      </c>
      <c r="L18" s="162" t="n">
        <v>889</v>
      </c>
      <c r="M18" s="162" t="n">
        <v>302</v>
      </c>
      <c r="N18" s="162" t="n">
        <v>587</v>
      </c>
      <c r="O18" s="162" t="n">
        <v>400</v>
      </c>
      <c r="P18" s="162" t="n">
        <v>103</v>
      </c>
      <c r="Q18" s="162" t="n">
        <v>297</v>
      </c>
      <c r="R18" s="162" t="n">
        <v>60</v>
      </c>
      <c r="S18" s="162" t="n">
        <v>23</v>
      </c>
      <c r="T18" s="162" t="n">
        <v>37</v>
      </c>
      <c r="U18" s="162" t="n">
        <v>340</v>
      </c>
      <c r="V18" s="162" t="n">
        <v>80</v>
      </c>
      <c r="W18" s="162" t="n">
        <v>260</v>
      </c>
      <c r="X18" s="121" t="n">
        <v>8</v>
      </c>
    </row>
    <row r="19" customFormat="false" ht="12" hidden="false" customHeight="true" outlineLevel="0" collapsed="false">
      <c r="A19" s="120" t="n">
        <v>9</v>
      </c>
      <c r="B19" s="152" t="s">
        <v>1054</v>
      </c>
      <c r="C19" s="162" t="n">
        <v>2640</v>
      </c>
      <c r="D19" s="162" t="n">
        <v>866</v>
      </c>
      <c r="E19" s="162" t="n">
        <v>1774</v>
      </c>
      <c r="F19" s="162" t="n">
        <v>2442</v>
      </c>
      <c r="G19" s="162" t="n">
        <v>865</v>
      </c>
      <c r="H19" s="162" t="n">
        <v>1577</v>
      </c>
      <c r="I19" s="162" t="n">
        <v>198</v>
      </c>
      <c r="J19" s="163" t="s">
        <v>1092</v>
      </c>
      <c r="K19" s="163" t="s">
        <v>1092</v>
      </c>
      <c r="L19" s="162" t="n">
        <v>2087</v>
      </c>
      <c r="M19" s="162" t="n">
        <v>734</v>
      </c>
      <c r="N19" s="162" t="n">
        <v>1353</v>
      </c>
      <c r="O19" s="162" t="n">
        <v>553</v>
      </c>
      <c r="P19" s="162" t="n">
        <v>132</v>
      </c>
      <c r="Q19" s="162" t="n">
        <v>421</v>
      </c>
      <c r="R19" s="162" t="n">
        <v>78</v>
      </c>
      <c r="S19" s="162" t="n">
        <v>27</v>
      </c>
      <c r="T19" s="162" t="n">
        <v>51</v>
      </c>
      <c r="U19" s="162" t="n">
        <v>475</v>
      </c>
      <c r="V19" s="162" t="n">
        <v>105</v>
      </c>
      <c r="W19" s="162" t="n">
        <v>370</v>
      </c>
      <c r="X19" s="121" t="n">
        <v>9</v>
      </c>
    </row>
    <row r="20" customFormat="false" ht="12" hidden="false" customHeight="true" outlineLevel="0" collapsed="false">
      <c r="A20" s="120" t="n">
        <v>10</v>
      </c>
      <c r="B20" s="152" t="s">
        <v>1055</v>
      </c>
      <c r="C20" s="162" t="n">
        <v>1194</v>
      </c>
      <c r="D20" s="162" t="n">
        <v>357</v>
      </c>
      <c r="E20" s="162" t="n">
        <v>837</v>
      </c>
      <c r="F20" s="162" t="n">
        <v>1010</v>
      </c>
      <c r="G20" s="162" t="n">
        <v>357</v>
      </c>
      <c r="H20" s="162" t="n">
        <v>653</v>
      </c>
      <c r="I20" s="162" t="n">
        <v>184</v>
      </c>
      <c r="J20" s="162" t="n">
        <v>0</v>
      </c>
      <c r="K20" s="162" t="n">
        <v>184</v>
      </c>
      <c r="L20" s="162" t="n">
        <v>862</v>
      </c>
      <c r="M20" s="162" t="n">
        <v>269</v>
      </c>
      <c r="N20" s="162" t="n">
        <v>593</v>
      </c>
      <c r="O20" s="162" t="n">
        <v>332</v>
      </c>
      <c r="P20" s="162" t="n">
        <v>88</v>
      </c>
      <c r="Q20" s="162" t="n">
        <v>244</v>
      </c>
      <c r="R20" s="162" t="n">
        <v>42</v>
      </c>
      <c r="S20" s="162" t="n">
        <v>26</v>
      </c>
      <c r="T20" s="162" t="n">
        <v>16</v>
      </c>
      <c r="U20" s="162" t="n">
        <v>290</v>
      </c>
      <c r="V20" s="162" t="n">
        <v>62</v>
      </c>
      <c r="W20" s="162" t="n">
        <v>228</v>
      </c>
      <c r="X20" s="121" t="n">
        <v>10</v>
      </c>
    </row>
    <row r="21" customFormat="false" ht="12" hidden="false" customHeight="true" outlineLevel="0" collapsed="false">
      <c r="A21" s="120" t="n">
        <v>11</v>
      </c>
      <c r="B21" s="152" t="s">
        <v>1056</v>
      </c>
      <c r="C21" s="162" t="n">
        <v>545</v>
      </c>
      <c r="D21" s="162" t="n">
        <v>231</v>
      </c>
      <c r="E21" s="162" t="n">
        <v>314</v>
      </c>
      <c r="F21" s="162" t="n">
        <v>496</v>
      </c>
      <c r="G21" s="162" t="n">
        <v>231</v>
      </c>
      <c r="H21" s="162" t="n">
        <v>265</v>
      </c>
      <c r="I21" s="162" t="n">
        <v>49</v>
      </c>
      <c r="J21" s="162" t="n">
        <v>0</v>
      </c>
      <c r="K21" s="162" t="n">
        <v>49</v>
      </c>
      <c r="L21" s="162" t="n">
        <v>448</v>
      </c>
      <c r="M21" s="162" t="n">
        <v>194</v>
      </c>
      <c r="N21" s="162" t="n">
        <v>254</v>
      </c>
      <c r="O21" s="162" t="n">
        <v>97</v>
      </c>
      <c r="P21" s="162" t="n">
        <v>37</v>
      </c>
      <c r="Q21" s="162" t="n">
        <v>60</v>
      </c>
      <c r="R21" s="162" t="n">
        <v>16</v>
      </c>
      <c r="S21" s="162" t="n">
        <v>7</v>
      </c>
      <c r="T21" s="162" t="n">
        <v>9</v>
      </c>
      <c r="U21" s="162" t="n">
        <v>81</v>
      </c>
      <c r="V21" s="162" t="n">
        <v>30</v>
      </c>
      <c r="W21" s="162" t="n">
        <v>51</v>
      </c>
      <c r="X21" s="121" t="n">
        <v>11</v>
      </c>
    </row>
    <row r="22" customFormat="false" ht="12" hidden="false" customHeight="true" outlineLevel="0" collapsed="false">
      <c r="A22" s="120" t="n">
        <v>12</v>
      </c>
      <c r="B22" s="152" t="s">
        <v>1057</v>
      </c>
      <c r="C22" s="162" t="n">
        <v>2161</v>
      </c>
      <c r="D22" s="162" t="n">
        <v>597</v>
      </c>
      <c r="E22" s="162" t="n">
        <v>1564</v>
      </c>
      <c r="F22" s="162" t="n">
        <v>2073</v>
      </c>
      <c r="G22" s="162" t="n">
        <v>597</v>
      </c>
      <c r="H22" s="162" t="n">
        <v>1476</v>
      </c>
      <c r="I22" s="162" t="n">
        <v>88</v>
      </c>
      <c r="J22" s="162" t="n">
        <v>0</v>
      </c>
      <c r="K22" s="162" t="n">
        <v>88</v>
      </c>
      <c r="L22" s="162" t="n">
        <v>1633</v>
      </c>
      <c r="M22" s="162" t="n">
        <v>492</v>
      </c>
      <c r="N22" s="162" t="n">
        <v>1141</v>
      </c>
      <c r="O22" s="162" t="n">
        <v>528</v>
      </c>
      <c r="P22" s="162" t="n">
        <v>105</v>
      </c>
      <c r="Q22" s="162" t="n">
        <v>423</v>
      </c>
      <c r="R22" s="162" t="n">
        <v>62</v>
      </c>
      <c r="S22" s="162" t="n">
        <v>20</v>
      </c>
      <c r="T22" s="162" t="n">
        <v>42</v>
      </c>
      <c r="U22" s="162" t="n">
        <v>466</v>
      </c>
      <c r="V22" s="162" t="n">
        <v>85</v>
      </c>
      <c r="W22" s="162" t="n">
        <v>381</v>
      </c>
      <c r="X22" s="121" t="n">
        <v>12</v>
      </c>
    </row>
    <row r="23" customFormat="false" ht="12" hidden="false" customHeight="true" outlineLevel="0" collapsed="false">
      <c r="A23" s="120" t="n">
        <v>13</v>
      </c>
      <c r="B23" s="152" t="s">
        <v>1058</v>
      </c>
      <c r="C23" s="162" t="n">
        <v>1019</v>
      </c>
      <c r="D23" s="162" t="n">
        <v>375</v>
      </c>
      <c r="E23" s="162" t="n">
        <v>644</v>
      </c>
      <c r="F23" s="162" t="n">
        <v>915</v>
      </c>
      <c r="G23" s="162" t="n">
        <v>375</v>
      </c>
      <c r="H23" s="162" t="n">
        <v>540</v>
      </c>
      <c r="I23" s="162" t="n">
        <v>104</v>
      </c>
      <c r="J23" s="162" t="n">
        <v>0</v>
      </c>
      <c r="K23" s="162" t="n">
        <v>104</v>
      </c>
      <c r="L23" s="162" t="n">
        <v>830</v>
      </c>
      <c r="M23" s="162" t="n">
        <v>323</v>
      </c>
      <c r="N23" s="162" t="n">
        <v>507</v>
      </c>
      <c r="O23" s="162" t="n">
        <v>189</v>
      </c>
      <c r="P23" s="162" t="n">
        <v>52</v>
      </c>
      <c r="Q23" s="162" t="n">
        <v>137</v>
      </c>
      <c r="R23" s="162" t="n">
        <v>16</v>
      </c>
      <c r="S23" s="162" t="n">
        <v>3</v>
      </c>
      <c r="T23" s="162" t="n">
        <v>13</v>
      </c>
      <c r="U23" s="162" t="n">
        <v>173</v>
      </c>
      <c r="V23" s="162" t="n">
        <v>49</v>
      </c>
      <c r="W23" s="162" t="n">
        <v>124</v>
      </c>
      <c r="X23" s="121" t="n">
        <v>13</v>
      </c>
    </row>
    <row r="24" customFormat="false" ht="12" hidden="false" customHeight="true" outlineLevel="0" collapsed="false">
      <c r="A24" s="120" t="n">
        <v>14</v>
      </c>
      <c r="B24" s="152" t="s">
        <v>1059</v>
      </c>
      <c r="C24" s="162" t="n">
        <v>1873</v>
      </c>
      <c r="D24" s="162" t="n">
        <v>654</v>
      </c>
      <c r="E24" s="162" t="n">
        <v>1219</v>
      </c>
      <c r="F24" s="162" t="n">
        <v>1715</v>
      </c>
      <c r="G24" s="162" t="n">
        <v>652</v>
      </c>
      <c r="H24" s="162" t="n">
        <v>1063</v>
      </c>
      <c r="I24" s="162" t="n">
        <v>158</v>
      </c>
      <c r="J24" s="163" t="s">
        <v>1092</v>
      </c>
      <c r="K24" s="163" t="s">
        <v>1092</v>
      </c>
      <c r="L24" s="162" t="n">
        <v>1453</v>
      </c>
      <c r="M24" s="162" t="n">
        <v>574</v>
      </c>
      <c r="N24" s="162" t="n">
        <v>879</v>
      </c>
      <c r="O24" s="162" t="n">
        <v>420</v>
      </c>
      <c r="P24" s="162" t="n">
        <v>80</v>
      </c>
      <c r="Q24" s="162" t="n">
        <v>340</v>
      </c>
      <c r="R24" s="162" t="n">
        <v>26</v>
      </c>
      <c r="S24" s="162" t="n">
        <v>11</v>
      </c>
      <c r="T24" s="162" t="n">
        <v>15</v>
      </c>
      <c r="U24" s="162" t="n">
        <v>394</v>
      </c>
      <c r="V24" s="162" t="n">
        <v>69</v>
      </c>
      <c r="W24" s="162" t="n">
        <v>325</v>
      </c>
      <c r="X24" s="121" t="n">
        <v>14</v>
      </c>
    </row>
    <row r="25" s="165" customFormat="true" ht="24.95" hidden="false" customHeight="true" outlineLevel="0" collapsed="false">
      <c r="A25" s="153" t="n">
        <v>15</v>
      </c>
      <c r="B25" s="154" t="s">
        <v>1060</v>
      </c>
      <c r="C25" s="164" t="n">
        <v>31281</v>
      </c>
      <c r="D25" s="164" t="n">
        <v>9943</v>
      </c>
      <c r="E25" s="164" t="n">
        <v>21338</v>
      </c>
      <c r="F25" s="164" t="n">
        <v>29085</v>
      </c>
      <c r="G25" s="164" t="n">
        <v>9935</v>
      </c>
      <c r="H25" s="164" t="n">
        <v>19150</v>
      </c>
      <c r="I25" s="164" t="n">
        <v>2196</v>
      </c>
      <c r="J25" s="164" t="n">
        <v>8</v>
      </c>
      <c r="K25" s="164" t="n">
        <v>2188</v>
      </c>
      <c r="L25" s="164" t="n">
        <v>22307</v>
      </c>
      <c r="M25" s="164" t="n">
        <v>7744</v>
      </c>
      <c r="N25" s="164" t="n">
        <v>14563</v>
      </c>
      <c r="O25" s="164" t="n">
        <v>8974</v>
      </c>
      <c r="P25" s="164" t="n">
        <v>2199</v>
      </c>
      <c r="Q25" s="164" t="n">
        <v>6775</v>
      </c>
      <c r="R25" s="164" t="n">
        <v>1348</v>
      </c>
      <c r="S25" s="164" t="n">
        <v>434</v>
      </c>
      <c r="T25" s="164" t="n">
        <v>914</v>
      </c>
      <c r="U25" s="164" t="n">
        <v>7626</v>
      </c>
      <c r="V25" s="164" t="n">
        <v>1765</v>
      </c>
      <c r="W25" s="164" t="n">
        <v>5861</v>
      </c>
      <c r="X25" s="156" t="n">
        <v>15</v>
      </c>
    </row>
    <row r="26" customFormat="false" ht="20.1" hidden="false" customHeight="true" outlineLevel="0" collapsed="false">
      <c r="A26" s="120" t="n">
        <v>16</v>
      </c>
      <c r="B26" s="152" t="s">
        <v>1061</v>
      </c>
      <c r="C26" s="162" t="n">
        <v>1888</v>
      </c>
      <c r="D26" s="162" t="n">
        <v>608</v>
      </c>
      <c r="E26" s="162" t="n">
        <v>1280</v>
      </c>
      <c r="F26" s="162" t="n">
        <v>1710</v>
      </c>
      <c r="G26" s="162" t="n">
        <v>607</v>
      </c>
      <c r="H26" s="162" t="n">
        <v>1103</v>
      </c>
      <c r="I26" s="162" t="n">
        <v>178</v>
      </c>
      <c r="J26" s="163" t="s">
        <v>1092</v>
      </c>
      <c r="K26" s="163" t="s">
        <v>1092</v>
      </c>
      <c r="L26" s="162" t="n">
        <v>1489</v>
      </c>
      <c r="M26" s="162" t="n">
        <v>553</v>
      </c>
      <c r="N26" s="162" t="n">
        <v>936</v>
      </c>
      <c r="O26" s="162" t="n">
        <v>399</v>
      </c>
      <c r="P26" s="162" t="n">
        <v>55</v>
      </c>
      <c r="Q26" s="162" t="n">
        <v>344</v>
      </c>
      <c r="R26" s="162" t="n">
        <v>40</v>
      </c>
      <c r="S26" s="162" t="n">
        <v>14</v>
      </c>
      <c r="T26" s="162" t="n">
        <v>26</v>
      </c>
      <c r="U26" s="162" t="n">
        <v>359</v>
      </c>
      <c r="V26" s="162" t="n">
        <v>41</v>
      </c>
      <c r="W26" s="162" t="n">
        <v>318</v>
      </c>
      <c r="X26" s="121" t="n">
        <v>16</v>
      </c>
    </row>
    <row r="27" customFormat="false" ht="12" hidden="false" customHeight="true" outlineLevel="0" collapsed="false">
      <c r="A27" s="120" t="n">
        <v>17</v>
      </c>
      <c r="B27" s="152" t="s">
        <v>1062</v>
      </c>
      <c r="C27" s="162" t="n">
        <v>1797</v>
      </c>
      <c r="D27" s="162" t="n">
        <v>629</v>
      </c>
      <c r="E27" s="162" t="n">
        <v>1168</v>
      </c>
      <c r="F27" s="162" t="n">
        <v>1655</v>
      </c>
      <c r="G27" s="162" t="n">
        <v>627</v>
      </c>
      <c r="H27" s="162" t="n">
        <v>1028</v>
      </c>
      <c r="I27" s="162" t="n">
        <v>142</v>
      </c>
      <c r="J27" s="163" t="s">
        <v>1092</v>
      </c>
      <c r="K27" s="163" t="s">
        <v>1092</v>
      </c>
      <c r="L27" s="162" t="n">
        <v>1495</v>
      </c>
      <c r="M27" s="162" t="n">
        <v>576</v>
      </c>
      <c r="N27" s="162" t="n">
        <v>919</v>
      </c>
      <c r="O27" s="162" t="n">
        <v>302</v>
      </c>
      <c r="P27" s="162" t="n">
        <v>53</v>
      </c>
      <c r="Q27" s="162" t="n">
        <v>249</v>
      </c>
      <c r="R27" s="162" t="n">
        <v>64</v>
      </c>
      <c r="S27" s="162" t="n">
        <v>10</v>
      </c>
      <c r="T27" s="162" t="n">
        <v>54</v>
      </c>
      <c r="U27" s="162" t="n">
        <v>238</v>
      </c>
      <c r="V27" s="162" t="n">
        <v>43</v>
      </c>
      <c r="W27" s="162" t="n">
        <v>195</v>
      </c>
      <c r="X27" s="121" t="n">
        <v>17</v>
      </c>
    </row>
    <row r="28" customFormat="false" ht="12" hidden="false" customHeight="true" outlineLevel="0" collapsed="false">
      <c r="A28" s="120" t="n">
        <v>18</v>
      </c>
      <c r="B28" s="152" t="s">
        <v>1063</v>
      </c>
      <c r="C28" s="162" t="n">
        <v>1134</v>
      </c>
      <c r="D28" s="162" t="n">
        <v>413</v>
      </c>
      <c r="E28" s="162" t="n">
        <v>721</v>
      </c>
      <c r="F28" s="162" t="n">
        <v>999</v>
      </c>
      <c r="G28" s="162" t="n">
        <v>413</v>
      </c>
      <c r="H28" s="162" t="n">
        <v>586</v>
      </c>
      <c r="I28" s="162" t="n">
        <v>135</v>
      </c>
      <c r="J28" s="162" t="n">
        <v>0</v>
      </c>
      <c r="K28" s="162" t="n">
        <v>135</v>
      </c>
      <c r="L28" s="162" t="n">
        <v>918</v>
      </c>
      <c r="M28" s="162" t="n">
        <v>354</v>
      </c>
      <c r="N28" s="162" t="n">
        <v>564</v>
      </c>
      <c r="O28" s="162" t="n">
        <v>216</v>
      </c>
      <c r="P28" s="162" t="n">
        <v>59</v>
      </c>
      <c r="Q28" s="162" t="n">
        <v>157</v>
      </c>
      <c r="R28" s="162" t="n">
        <v>7</v>
      </c>
      <c r="S28" s="163" t="s">
        <v>1092</v>
      </c>
      <c r="T28" s="163" t="s">
        <v>1092</v>
      </c>
      <c r="U28" s="162" t="n">
        <v>209</v>
      </c>
      <c r="V28" s="162" t="n">
        <v>54</v>
      </c>
      <c r="W28" s="162" t="n">
        <v>155</v>
      </c>
      <c r="X28" s="121" t="n">
        <v>18</v>
      </c>
    </row>
    <row r="29" customFormat="false" ht="12" hidden="false" customHeight="true" outlineLevel="0" collapsed="false">
      <c r="A29" s="120" t="n">
        <v>19</v>
      </c>
      <c r="B29" s="152" t="s">
        <v>1064</v>
      </c>
      <c r="C29" s="162" t="n">
        <v>1847</v>
      </c>
      <c r="D29" s="162" t="n">
        <v>782</v>
      </c>
      <c r="E29" s="162" t="n">
        <v>1065</v>
      </c>
      <c r="F29" s="162" t="n">
        <v>1681</v>
      </c>
      <c r="G29" s="162" t="n">
        <v>782</v>
      </c>
      <c r="H29" s="162" t="n">
        <v>899</v>
      </c>
      <c r="I29" s="162" t="n">
        <v>166</v>
      </c>
      <c r="J29" s="162" t="n">
        <v>0</v>
      </c>
      <c r="K29" s="162" t="n">
        <v>166</v>
      </c>
      <c r="L29" s="162" t="n">
        <v>1574</v>
      </c>
      <c r="M29" s="162" t="n">
        <v>728</v>
      </c>
      <c r="N29" s="162" t="n">
        <v>846</v>
      </c>
      <c r="O29" s="162" t="n">
        <v>273</v>
      </c>
      <c r="P29" s="162" t="n">
        <v>54</v>
      </c>
      <c r="Q29" s="162" t="n">
        <v>219</v>
      </c>
      <c r="R29" s="162" t="n">
        <v>14</v>
      </c>
      <c r="S29" s="162" t="n">
        <v>8</v>
      </c>
      <c r="T29" s="162" t="n">
        <v>6</v>
      </c>
      <c r="U29" s="162" t="n">
        <v>259</v>
      </c>
      <c r="V29" s="162" t="n">
        <v>46</v>
      </c>
      <c r="W29" s="162" t="n">
        <v>213</v>
      </c>
      <c r="X29" s="121" t="n">
        <v>19</v>
      </c>
    </row>
    <row r="30" customFormat="false" ht="12" hidden="false" customHeight="true" outlineLevel="0" collapsed="false">
      <c r="A30" s="120" t="n">
        <v>20</v>
      </c>
      <c r="B30" s="152" t="s">
        <v>1065</v>
      </c>
      <c r="C30" s="162" t="n">
        <v>680</v>
      </c>
      <c r="D30" s="162" t="n">
        <v>301</v>
      </c>
      <c r="E30" s="162" t="n">
        <v>379</v>
      </c>
      <c r="F30" s="162" t="n">
        <v>556</v>
      </c>
      <c r="G30" s="162" t="n">
        <v>265</v>
      </c>
      <c r="H30" s="162" t="n">
        <v>291</v>
      </c>
      <c r="I30" s="162" t="n">
        <v>124</v>
      </c>
      <c r="J30" s="162" t="n">
        <v>36</v>
      </c>
      <c r="K30" s="162" t="n">
        <v>88</v>
      </c>
      <c r="L30" s="162" t="n">
        <v>626</v>
      </c>
      <c r="M30" s="162" t="n">
        <v>284</v>
      </c>
      <c r="N30" s="162" t="n">
        <v>342</v>
      </c>
      <c r="O30" s="162" t="n">
        <v>54</v>
      </c>
      <c r="P30" s="162" t="n">
        <v>17</v>
      </c>
      <c r="Q30" s="162" t="n">
        <v>37</v>
      </c>
      <c r="R30" s="162" t="n">
        <v>6</v>
      </c>
      <c r="S30" s="163" t="s">
        <v>1092</v>
      </c>
      <c r="T30" s="163" t="s">
        <v>1092</v>
      </c>
      <c r="U30" s="162" t="n">
        <v>48</v>
      </c>
      <c r="V30" s="162" t="n">
        <v>12</v>
      </c>
      <c r="W30" s="162" t="n">
        <v>36</v>
      </c>
      <c r="X30" s="121" t="n">
        <v>20</v>
      </c>
    </row>
    <row r="31" s="165" customFormat="true" ht="24.95" hidden="false" customHeight="true" outlineLevel="0" collapsed="false">
      <c r="A31" s="153" t="n">
        <v>21</v>
      </c>
      <c r="B31" s="154" t="s">
        <v>1066</v>
      </c>
      <c r="C31" s="164" t="n">
        <v>7346</v>
      </c>
      <c r="D31" s="164" t="n">
        <v>2733</v>
      </c>
      <c r="E31" s="164" t="n">
        <v>4613</v>
      </c>
      <c r="F31" s="164" t="n">
        <v>6601</v>
      </c>
      <c r="G31" s="164" t="n">
        <v>2694</v>
      </c>
      <c r="H31" s="164" t="n">
        <v>3907</v>
      </c>
      <c r="I31" s="164" t="n">
        <v>745</v>
      </c>
      <c r="J31" s="164" t="n">
        <v>39</v>
      </c>
      <c r="K31" s="164" t="n">
        <v>706</v>
      </c>
      <c r="L31" s="164" t="n">
        <v>6102</v>
      </c>
      <c r="M31" s="164" t="n">
        <v>2495</v>
      </c>
      <c r="N31" s="164" t="n">
        <v>3607</v>
      </c>
      <c r="O31" s="164" t="n">
        <v>1244</v>
      </c>
      <c r="P31" s="164" t="n">
        <v>238</v>
      </c>
      <c r="Q31" s="164" t="n">
        <v>1006</v>
      </c>
      <c r="R31" s="164" t="n">
        <v>131</v>
      </c>
      <c r="S31" s="164" t="n">
        <v>42</v>
      </c>
      <c r="T31" s="164" t="n">
        <v>89</v>
      </c>
      <c r="U31" s="164" t="n">
        <v>1113</v>
      </c>
      <c r="V31" s="164" t="n">
        <v>196</v>
      </c>
      <c r="W31" s="164" t="n">
        <v>917</v>
      </c>
      <c r="X31" s="156" t="n">
        <v>21</v>
      </c>
    </row>
    <row r="32" customFormat="false" ht="20.1" hidden="false" customHeight="true" outlineLevel="0" collapsed="false">
      <c r="A32" s="120" t="n">
        <v>22</v>
      </c>
      <c r="B32" s="152" t="s">
        <v>1067</v>
      </c>
      <c r="C32" s="162" t="n">
        <v>2805</v>
      </c>
      <c r="D32" s="162" t="n">
        <v>945</v>
      </c>
      <c r="E32" s="162" t="n">
        <v>1860</v>
      </c>
      <c r="F32" s="162" t="n">
        <v>2588</v>
      </c>
      <c r="G32" s="162" t="n">
        <v>884</v>
      </c>
      <c r="H32" s="162" t="n">
        <v>1704</v>
      </c>
      <c r="I32" s="162" t="n">
        <v>217</v>
      </c>
      <c r="J32" s="163" t="s">
        <v>1092</v>
      </c>
      <c r="K32" s="163" t="s">
        <v>1092</v>
      </c>
      <c r="L32" s="162" t="n">
        <v>2208</v>
      </c>
      <c r="M32" s="162" t="n">
        <v>831</v>
      </c>
      <c r="N32" s="162" t="n">
        <v>1377</v>
      </c>
      <c r="O32" s="162" t="n">
        <v>597</v>
      </c>
      <c r="P32" s="162" t="n">
        <v>114</v>
      </c>
      <c r="Q32" s="162" t="n">
        <v>483</v>
      </c>
      <c r="R32" s="162" t="n">
        <v>32</v>
      </c>
      <c r="S32" s="162" t="n">
        <v>7</v>
      </c>
      <c r="T32" s="162" t="n">
        <v>25</v>
      </c>
      <c r="U32" s="162" t="n">
        <v>565</v>
      </c>
      <c r="V32" s="162" t="n">
        <v>107</v>
      </c>
      <c r="W32" s="162" t="n">
        <v>458</v>
      </c>
      <c r="X32" s="121" t="n">
        <v>22</v>
      </c>
    </row>
    <row r="33" customFormat="false" ht="20.1" hidden="false" customHeight="true" outlineLevel="0" collapsed="false">
      <c r="A33" s="120" t="n">
        <v>23</v>
      </c>
      <c r="B33" s="152" t="s">
        <v>1068</v>
      </c>
      <c r="C33" s="162" t="n">
        <v>1646</v>
      </c>
      <c r="D33" s="162" t="n">
        <v>586</v>
      </c>
      <c r="E33" s="162" t="n">
        <v>1060</v>
      </c>
      <c r="F33" s="162" t="n">
        <v>1513</v>
      </c>
      <c r="G33" s="162" t="n">
        <v>585</v>
      </c>
      <c r="H33" s="162" t="n">
        <v>928</v>
      </c>
      <c r="I33" s="162" t="n">
        <v>133</v>
      </c>
      <c r="J33" s="163" t="s">
        <v>1092</v>
      </c>
      <c r="K33" s="163" t="s">
        <v>1092</v>
      </c>
      <c r="L33" s="162" t="n">
        <v>1325</v>
      </c>
      <c r="M33" s="162" t="n">
        <v>515</v>
      </c>
      <c r="N33" s="162" t="n">
        <v>810</v>
      </c>
      <c r="O33" s="162" t="n">
        <v>321</v>
      </c>
      <c r="P33" s="162" t="n">
        <v>71</v>
      </c>
      <c r="Q33" s="162" t="n">
        <v>250</v>
      </c>
      <c r="R33" s="162" t="n">
        <v>25</v>
      </c>
      <c r="S33" s="162" t="n">
        <v>9</v>
      </c>
      <c r="T33" s="162" t="n">
        <v>16</v>
      </c>
      <c r="U33" s="162" t="n">
        <v>296</v>
      </c>
      <c r="V33" s="162" t="n">
        <v>62</v>
      </c>
      <c r="W33" s="162" t="n">
        <v>234</v>
      </c>
      <c r="X33" s="121" t="n">
        <v>23</v>
      </c>
    </row>
    <row r="34" customFormat="false" ht="12" hidden="false" customHeight="true" outlineLevel="0" collapsed="false">
      <c r="A34" s="120" t="n">
        <v>24</v>
      </c>
      <c r="B34" s="152" t="s">
        <v>1069</v>
      </c>
      <c r="C34" s="162" t="n">
        <v>859</v>
      </c>
      <c r="D34" s="162" t="n">
        <v>406</v>
      </c>
      <c r="E34" s="162" t="n">
        <v>453</v>
      </c>
      <c r="F34" s="162" t="n">
        <v>781</v>
      </c>
      <c r="G34" s="162" t="n">
        <v>382</v>
      </c>
      <c r="H34" s="162" t="n">
        <v>399</v>
      </c>
      <c r="I34" s="162" t="n">
        <v>78</v>
      </c>
      <c r="J34" s="163" t="s">
        <v>1092</v>
      </c>
      <c r="K34" s="163" t="s">
        <v>1092</v>
      </c>
      <c r="L34" s="162" t="n">
        <v>758</v>
      </c>
      <c r="M34" s="162" t="n">
        <v>371</v>
      </c>
      <c r="N34" s="162" t="n">
        <v>387</v>
      </c>
      <c r="O34" s="162" t="n">
        <v>101</v>
      </c>
      <c r="P34" s="162" t="n">
        <v>35</v>
      </c>
      <c r="Q34" s="162" t="n">
        <v>66</v>
      </c>
      <c r="R34" s="163" t="s">
        <v>1092</v>
      </c>
      <c r="S34" s="163" t="s">
        <v>1092</v>
      </c>
      <c r="T34" s="163" t="s">
        <v>1092</v>
      </c>
      <c r="U34" s="162" t="n">
        <v>100</v>
      </c>
      <c r="V34" s="162" t="n">
        <v>34</v>
      </c>
      <c r="W34" s="162" t="n">
        <v>66</v>
      </c>
      <c r="X34" s="121" t="n">
        <v>24</v>
      </c>
    </row>
    <row r="35" customFormat="false" ht="12" hidden="false" customHeight="true" outlineLevel="0" collapsed="false">
      <c r="A35" s="120" t="n">
        <v>25</v>
      </c>
      <c r="B35" s="152" t="s">
        <v>1070</v>
      </c>
      <c r="C35" s="162" t="n">
        <v>1347</v>
      </c>
      <c r="D35" s="162" t="n">
        <v>558</v>
      </c>
      <c r="E35" s="162" t="n">
        <v>789</v>
      </c>
      <c r="F35" s="162" t="n">
        <v>1221</v>
      </c>
      <c r="G35" s="162" t="n">
        <v>532</v>
      </c>
      <c r="H35" s="162" t="n">
        <v>689</v>
      </c>
      <c r="I35" s="162" t="n">
        <v>126</v>
      </c>
      <c r="J35" s="162" t="n">
        <v>26</v>
      </c>
      <c r="K35" s="162" t="n">
        <v>100</v>
      </c>
      <c r="L35" s="162" t="n">
        <v>1146</v>
      </c>
      <c r="M35" s="162" t="n">
        <v>522</v>
      </c>
      <c r="N35" s="162" t="n">
        <v>624</v>
      </c>
      <c r="O35" s="162" t="n">
        <v>201</v>
      </c>
      <c r="P35" s="162" t="n">
        <v>36</v>
      </c>
      <c r="Q35" s="162" t="n">
        <v>165</v>
      </c>
      <c r="R35" s="162" t="n">
        <v>6</v>
      </c>
      <c r="S35" s="163" t="s">
        <v>1092</v>
      </c>
      <c r="T35" s="163" t="s">
        <v>1092</v>
      </c>
      <c r="U35" s="162" t="n">
        <v>195</v>
      </c>
      <c r="V35" s="162" t="n">
        <v>34</v>
      </c>
      <c r="W35" s="162" t="n">
        <v>161</v>
      </c>
      <c r="X35" s="121" t="n">
        <v>25</v>
      </c>
    </row>
    <row r="36" customFormat="false" ht="12" hidden="false" customHeight="true" outlineLevel="0" collapsed="false">
      <c r="A36" s="120" t="n">
        <v>26</v>
      </c>
      <c r="B36" s="152" t="s">
        <v>1071</v>
      </c>
      <c r="C36" s="162" t="n">
        <v>1275</v>
      </c>
      <c r="D36" s="162" t="n">
        <v>592</v>
      </c>
      <c r="E36" s="162" t="n">
        <v>683</v>
      </c>
      <c r="F36" s="162" t="n">
        <v>1126</v>
      </c>
      <c r="G36" s="162" t="n">
        <v>592</v>
      </c>
      <c r="H36" s="162" t="n">
        <v>534</v>
      </c>
      <c r="I36" s="162" t="n">
        <v>149</v>
      </c>
      <c r="J36" s="162" t="n">
        <v>0</v>
      </c>
      <c r="K36" s="162" t="n">
        <v>149</v>
      </c>
      <c r="L36" s="162" t="n">
        <v>1147</v>
      </c>
      <c r="M36" s="162" t="n">
        <v>565</v>
      </c>
      <c r="N36" s="162" t="n">
        <v>582</v>
      </c>
      <c r="O36" s="162" t="n">
        <v>128</v>
      </c>
      <c r="P36" s="162" t="n">
        <v>27</v>
      </c>
      <c r="Q36" s="162" t="n">
        <v>101</v>
      </c>
      <c r="R36" s="162" t="n">
        <v>10</v>
      </c>
      <c r="S36" s="162" t="n">
        <v>5</v>
      </c>
      <c r="T36" s="162" t="n">
        <v>5</v>
      </c>
      <c r="U36" s="162" t="n">
        <v>118</v>
      </c>
      <c r="V36" s="162" t="n">
        <v>22</v>
      </c>
      <c r="W36" s="162" t="n">
        <v>96</v>
      </c>
      <c r="X36" s="121" t="n">
        <v>26</v>
      </c>
    </row>
    <row r="37" customFormat="false" ht="12" hidden="false" customHeight="true" outlineLevel="0" collapsed="false">
      <c r="A37" s="120" t="n">
        <v>27</v>
      </c>
      <c r="B37" s="152" t="s">
        <v>1072</v>
      </c>
      <c r="C37" s="162" t="n">
        <v>911</v>
      </c>
      <c r="D37" s="162" t="n">
        <v>309</v>
      </c>
      <c r="E37" s="162" t="n">
        <v>602</v>
      </c>
      <c r="F37" s="162" t="n">
        <v>786</v>
      </c>
      <c r="G37" s="162" t="n">
        <v>309</v>
      </c>
      <c r="H37" s="162" t="n">
        <v>477</v>
      </c>
      <c r="I37" s="162" t="n">
        <v>125</v>
      </c>
      <c r="J37" s="162" t="n">
        <v>0</v>
      </c>
      <c r="K37" s="162" t="n">
        <v>125</v>
      </c>
      <c r="L37" s="162" t="n">
        <v>808</v>
      </c>
      <c r="M37" s="162" t="n">
        <v>294</v>
      </c>
      <c r="N37" s="162" t="n">
        <v>514</v>
      </c>
      <c r="O37" s="162" t="n">
        <v>103</v>
      </c>
      <c r="P37" s="162" t="n">
        <v>15</v>
      </c>
      <c r="Q37" s="162" t="n">
        <v>88</v>
      </c>
      <c r="R37" s="162" t="n">
        <v>5</v>
      </c>
      <c r="S37" s="163" t="s">
        <v>1092</v>
      </c>
      <c r="T37" s="163" t="s">
        <v>1092</v>
      </c>
      <c r="U37" s="162" t="n">
        <v>98</v>
      </c>
      <c r="V37" s="162" t="n">
        <v>13</v>
      </c>
      <c r="W37" s="162" t="n">
        <v>85</v>
      </c>
      <c r="X37" s="121" t="n">
        <v>27</v>
      </c>
    </row>
    <row r="38" customFormat="false" ht="12" hidden="false" customHeight="true" outlineLevel="0" collapsed="false">
      <c r="A38" s="120" t="n">
        <v>28</v>
      </c>
      <c r="B38" s="152" t="s">
        <v>1073</v>
      </c>
      <c r="C38" s="162" t="n">
        <v>825</v>
      </c>
      <c r="D38" s="162" t="n">
        <v>323</v>
      </c>
      <c r="E38" s="162" t="n">
        <v>502</v>
      </c>
      <c r="F38" s="162" t="n">
        <v>702</v>
      </c>
      <c r="G38" s="162" t="n">
        <v>300</v>
      </c>
      <c r="H38" s="162" t="n">
        <v>402</v>
      </c>
      <c r="I38" s="162" t="n">
        <v>123</v>
      </c>
      <c r="J38" s="162" t="n">
        <v>23</v>
      </c>
      <c r="K38" s="162" t="n">
        <v>100</v>
      </c>
      <c r="L38" s="162" t="n">
        <v>779</v>
      </c>
      <c r="M38" s="162" t="n">
        <v>310</v>
      </c>
      <c r="N38" s="162" t="n">
        <v>469</v>
      </c>
      <c r="O38" s="162" t="n">
        <v>46</v>
      </c>
      <c r="P38" s="162" t="n">
        <v>13</v>
      </c>
      <c r="Q38" s="162" t="n">
        <v>33</v>
      </c>
      <c r="R38" s="163" t="s">
        <v>1092</v>
      </c>
      <c r="S38" s="163" t="s">
        <v>1092</v>
      </c>
      <c r="T38" s="163" t="s">
        <v>1092</v>
      </c>
      <c r="U38" s="162" t="n">
        <v>41</v>
      </c>
      <c r="V38" s="162" t="n">
        <v>9</v>
      </c>
      <c r="W38" s="162" t="n">
        <v>32</v>
      </c>
      <c r="X38" s="121" t="n">
        <v>28</v>
      </c>
    </row>
    <row r="39" s="165" customFormat="true" ht="24.95" hidden="false" customHeight="true" outlineLevel="0" collapsed="false">
      <c r="A39" s="153" t="n">
        <v>29</v>
      </c>
      <c r="B39" s="154" t="s">
        <v>1074</v>
      </c>
      <c r="C39" s="164" t="n">
        <v>9668</v>
      </c>
      <c r="D39" s="164" t="n">
        <v>3719</v>
      </c>
      <c r="E39" s="164" t="n">
        <v>5949</v>
      </c>
      <c r="F39" s="164" t="n">
        <v>8717</v>
      </c>
      <c r="G39" s="164" t="n">
        <v>3584</v>
      </c>
      <c r="H39" s="164" t="n">
        <v>5133</v>
      </c>
      <c r="I39" s="164" t="n">
        <v>951</v>
      </c>
      <c r="J39" s="164" t="n">
        <v>135</v>
      </c>
      <c r="K39" s="164" t="n">
        <v>816</v>
      </c>
      <c r="L39" s="164" t="n">
        <v>8171</v>
      </c>
      <c r="M39" s="164" t="n">
        <v>3408</v>
      </c>
      <c r="N39" s="164" t="n">
        <v>4763</v>
      </c>
      <c r="O39" s="164" t="n">
        <v>1497</v>
      </c>
      <c r="P39" s="164" t="n">
        <v>311</v>
      </c>
      <c r="Q39" s="164" t="n">
        <v>1186</v>
      </c>
      <c r="R39" s="164" t="n">
        <v>84</v>
      </c>
      <c r="S39" s="164" t="n">
        <v>30</v>
      </c>
      <c r="T39" s="164" t="n">
        <v>54</v>
      </c>
      <c r="U39" s="164" t="n">
        <v>1413</v>
      </c>
      <c r="V39" s="164" t="n">
        <v>281</v>
      </c>
      <c r="W39" s="164" t="n">
        <v>1132</v>
      </c>
      <c r="X39" s="156" t="n">
        <v>29</v>
      </c>
    </row>
    <row r="40" s="165" customFormat="true" ht="24.95" hidden="false" customHeight="true" outlineLevel="0" collapsed="false">
      <c r="A40" s="120" t="n">
        <v>30</v>
      </c>
      <c r="B40" s="166" t="s">
        <v>1075</v>
      </c>
      <c r="C40" s="162" t="n">
        <v>9008</v>
      </c>
      <c r="D40" s="162" t="n">
        <v>8294</v>
      </c>
      <c r="E40" s="162" t="n">
        <v>714</v>
      </c>
      <c r="F40" s="162" t="s">
        <v>1093</v>
      </c>
      <c r="G40" s="162" t="s">
        <v>1093</v>
      </c>
      <c r="H40" s="162" t="s">
        <v>1093</v>
      </c>
      <c r="I40" s="162" t="n">
        <v>9008</v>
      </c>
      <c r="J40" s="162" t="n">
        <v>8294</v>
      </c>
      <c r="K40" s="162" t="n">
        <v>714</v>
      </c>
      <c r="L40" s="162" t="n">
        <v>8645</v>
      </c>
      <c r="M40" s="162" t="n">
        <v>7937</v>
      </c>
      <c r="N40" s="162" t="n">
        <v>708</v>
      </c>
      <c r="O40" s="162" t="n">
        <v>363</v>
      </c>
      <c r="P40" s="162" t="n">
        <v>357</v>
      </c>
      <c r="Q40" s="162" t="n">
        <v>6</v>
      </c>
      <c r="R40" s="162" t="n">
        <v>94</v>
      </c>
      <c r="S40" s="162" t="n">
        <v>94</v>
      </c>
      <c r="T40" s="162" t="s">
        <v>1093</v>
      </c>
      <c r="U40" s="162" t="n">
        <v>269</v>
      </c>
      <c r="V40" s="162" t="n">
        <v>263</v>
      </c>
      <c r="W40" s="162" t="n">
        <v>6</v>
      </c>
      <c r="X40" s="121" t="n">
        <v>30</v>
      </c>
    </row>
    <row r="41" customFormat="false" ht="24.95" hidden="false" customHeight="true" outlineLevel="0" collapsed="false">
      <c r="A41" s="120" t="n">
        <v>31</v>
      </c>
      <c r="B41" s="152" t="s">
        <v>1076</v>
      </c>
      <c r="C41" s="162" t="n">
        <v>57303</v>
      </c>
      <c r="D41" s="162" t="n">
        <v>24689</v>
      </c>
      <c r="E41" s="162" t="n">
        <v>32614</v>
      </c>
      <c r="F41" s="162" t="n">
        <v>44403</v>
      </c>
      <c r="G41" s="162" t="n">
        <v>16213</v>
      </c>
      <c r="H41" s="162" t="n">
        <v>28190</v>
      </c>
      <c r="I41" s="162" t="n">
        <v>12900</v>
      </c>
      <c r="J41" s="162" t="n">
        <v>8476</v>
      </c>
      <c r="K41" s="162" t="n">
        <v>4424</v>
      </c>
      <c r="L41" s="162" t="n">
        <v>45225</v>
      </c>
      <c r="M41" s="162" t="n">
        <v>21584</v>
      </c>
      <c r="N41" s="162" t="n">
        <v>23641</v>
      </c>
      <c r="O41" s="162" t="n">
        <v>12078</v>
      </c>
      <c r="P41" s="162" t="n">
        <v>3105</v>
      </c>
      <c r="Q41" s="162" t="n">
        <v>8973</v>
      </c>
      <c r="R41" s="162" t="n">
        <v>1657</v>
      </c>
      <c r="S41" s="162" t="n">
        <v>600</v>
      </c>
      <c r="T41" s="162" t="n">
        <v>1057</v>
      </c>
      <c r="U41" s="162" t="n">
        <v>10421</v>
      </c>
      <c r="V41" s="162" t="n">
        <v>2505</v>
      </c>
      <c r="W41" s="162" t="n">
        <v>7916</v>
      </c>
      <c r="X41" s="121" t="n">
        <v>31</v>
      </c>
    </row>
    <row r="42" customFormat="false" ht="12" hidden="false" customHeight="true" outlineLevel="0" collapsed="false">
      <c r="A42" s="120"/>
      <c r="B42" s="152" t="s">
        <v>1094</v>
      </c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21"/>
    </row>
    <row r="43" customFormat="false" ht="12" hidden="false" customHeight="true" outlineLevel="0" collapsed="false">
      <c r="A43" s="120" t="n">
        <v>32</v>
      </c>
      <c r="B43" s="152" t="s">
        <v>1095</v>
      </c>
      <c r="C43" s="162" t="n">
        <v>19135</v>
      </c>
      <c r="D43" s="162" t="n">
        <v>5986</v>
      </c>
      <c r="E43" s="162" t="n">
        <v>13149</v>
      </c>
      <c r="F43" s="162" t="n">
        <v>17945</v>
      </c>
      <c r="G43" s="162" t="n">
        <v>5924</v>
      </c>
      <c r="H43" s="162" t="n">
        <v>12021</v>
      </c>
      <c r="I43" s="162" t="n">
        <v>1190</v>
      </c>
      <c r="J43" s="162" t="n">
        <v>62</v>
      </c>
      <c r="K43" s="162" t="n">
        <v>1128</v>
      </c>
      <c r="L43" s="162" t="n">
        <v>13144</v>
      </c>
      <c r="M43" s="162" t="n">
        <v>4541</v>
      </c>
      <c r="N43" s="162" t="n">
        <v>8603</v>
      </c>
      <c r="O43" s="162" t="n">
        <v>5991</v>
      </c>
      <c r="P43" s="162" t="n">
        <v>1445</v>
      </c>
      <c r="Q43" s="162" t="n">
        <v>4546</v>
      </c>
      <c r="R43" s="162" t="n">
        <v>898</v>
      </c>
      <c r="S43" s="162" t="n">
        <v>263</v>
      </c>
      <c r="T43" s="162" t="n">
        <v>635</v>
      </c>
      <c r="U43" s="162" t="n">
        <v>5093</v>
      </c>
      <c r="V43" s="162" t="n">
        <v>1182</v>
      </c>
      <c r="W43" s="162" t="n">
        <v>3911</v>
      </c>
      <c r="X43" s="121" t="n">
        <v>32</v>
      </c>
    </row>
    <row r="44" customFormat="false" ht="12" hidden="false" customHeight="true" outlineLevel="0" collapsed="false">
      <c r="A44" s="120" t="n">
        <v>33</v>
      </c>
      <c r="B44" s="152" t="s">
        <v>1096</v>
      </c>
      <c r="C44" s="99" t="n">
        <v>29160</v>
      </c>
      <c r="D44" s="99" t="n">
        <v>10409</v>
      </c>
      <c r="E44" s="99" t="n">
        <v>18751</v>
      </c>
      <c r="F44" s="99" t="n">
        <v>26458</v>
      </c>
      <c r="G44" s="99" t="n">
        <v>10289</v>
      </c>
      <c r="H44" s="99" t="n">
        <v>16169</v>
      </c>
      <c r="I44" s="99" t="n">
        <v>2702</v>
      </c>
      <c r="J44" s="99" t="n">
        <v>120</v>
      </c>
      <c r="K44" s="99" t="n">
        <v>2582</v>
      </c>
      <c r="L44" s="99" t="n">
        <v>23436</v>
      </c>
      <c r="M44" s="99" t="n">
        <v>9106</v>
      </c>
      <c r="N44" s="99" t="n">
        <v>14330</v>
      </c>
      <c r="O44" s="99" t="n">
        <v>5724</v>
      </c>
      <c r="P44" s="99" t="n">
        <v>1303</v>
      </c>
      <c r="Q44" s="99" t="n">
        <v>4421</v>
      </c>
      <c r="R44" s="99" t="n">
        <v>665</v>
      </c>
      <c r="S44" s="99" t="n">
        <v>243</v>
      </c>
      <c r="T44" s="99" t="n">
        <v>422</v>
      </c>
      <c r="U44" s="99" t="n">
        <v>5059</v>
      </c>
      <c r="V44" s="99" t="n">
        <v>1060</v>
      </c>
      <c r="W44" s="99" t="n">
        <v>3999</v>
      </c>
      <c r="X44" s="121" t="n">
        <v>33</v>
      </c>
    </row>
  </sheetData>
  <sheetProtection sheet="true" password="cf7a" objects="true" scenarios="true"/>
  <mergeCells count="40">
    <mergeCell ref="A2:K2"/>
    <mergeCell ref="L2:X2"/>
    <mergeCell ref="A3:A10"/>
    <mergeCell ref="B3:B10"/>
    <mergeCell ref="C3:C10"/>
    <mergeCell ref="D3:K3"/>
    <mergeCell ref="L3:W3"/>
    <mergeCell ref="X3:X10"/>
    <mergeCell ref="D4:D10"/>
    <mergeCell ref="E4:E10"/>
    <mergeCell ref="F4:H5"/>
    <mergeCell ref="I4:K5"/>
    <mergeCell ref="L4:N5"/>
    <mergeCell ref="O4:W4"/>
    <mergeCell ref="O5:O10"/>
    <mergeCell ref="P5:W5"/>
    <mergeCell ref="F6:F10"/>
    <mergeCell ref="G6:H6"/>
    <mergeCell ref="I6:I10"/>
    <mergeCell ref="J6:K6"/>
    <mergeCell ref="L6:L10"/>
    <mergeCell ref="M6:N6"/>
    <mergeCell ref="P6:P10"/>
    <mergeCell ref="Q6:Q10"/>
    <mergeCell ref="R6:T6"/>
    <mergeCell ref="U6:W6"/>
    <mergeCell ref="G7:G10"/>
    <mergeCell ref="H7:H10"/>
    <mergeCell ref="J7:J10"/>
    <mergeCell ref="K7:K10"/>
    <mergeCell ref="M7:M10"/>
    <mergeCell ref="N7:N10"/>
    <mergeCell ref="R7:R10"/>
    <mergeCell ref="S7:T7"/>
    <mergeCell ref="U7:U10"/>
    <mergeCell ref="V7:W7"/>
    <mergeCell ref="S8:S10"/>
    <mergeCell ref="T8:T10"/>
    <mergeCell ref="V8:V10"/>
    <mergeCell ref="W8:W10"/>
  </mergeCells>
  <hyperlinks>
    <hyperlink ref="A1" location="Inhalt!I47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20.85"/>
    <col collapsed="false" customWidth="true" hidden="false" outlineLevel="0" max="2" min="2" style="0" width="9.42"/>
    <col collapsed="false" customWidth="true" hidden="false" outlineLevel="0" max="3" min="3" style="0" width="13.42"/>
    <col collapsed="false" customWidth="true" hidden="false" outlineLevel="0" max="4" min="4" style="0" width="10.56"/>
    <col collapsed="false" customWidth="true" hidden="false" outlineLevel="0" max="5" min="5" style="0" width="13.42"/>
    <col collapsed="false" customWidth="true" hidden="false" outlineLevel="0" max="6" min="6" style="0" width="9.7"/>
    <col collapsed="false" customWidth="true" hidden="false" outlineLevel="0" max="7" min="7" style="0" width="13.42"/>
    <col collapsed="false" customWidth="true" hidden="false" outlineLevel="0" max="8" min="8" style="0" width="8.99"/>
    <col collapsed="false" customWidth="true" hidden="false" outlineLevel="0" max="9" min="9" style="0" width="10.42"/>
    <col collapsed="false" customWidth="true" hidden="false" outlineLevel="0" max="10" min="10" style="0" width="10.85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4" min="13" style="0" width="7.85"/>
    <col collapsed="false" customWidth="true" hidden="false" outlineLevel="0" max="15" min="15" style="0" width="6.7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6.42"/>
    <col collapsed="false" customWidth="true" hidden="false" outlineLevel="0" max="19" min="19" style="0" width="7.99"/>
    <col collapsed="false" customWidth="true" hidden="false" outlineLevel="0" max="20" min="20" style="0" width="7.56"/>
    <col collapsed="false" customWidth="true" hidden="false" outlineLevel="0" max="21" min="21" style="0" width="3.7"/>
  </cols>
  <sheetData>
    <row r="1" customFormat="false" ht="15" hidden="false" customHeight="true" outlineLevel="0" collapsed="false">
      <c r="A1" s="57" t="s">
        <v>126</v>
      </c>
    </row>
    <row r="2" customFormat="false" ht="14.1" hidden="false" customHeight="true" outlineLevel="0" collapsed="false">
      <c r="A2" s="83" t="s">
        <v>1097</v>
      </c>
      <c r="B2" s="83"/>
      <c r="C2" s="83"/>
      <c r="D2" s="83"/>
      <c r="E2" s="83"/>
      <c r="F2" s="83"/>
      <c r="G2" s="83"/>
      <c r="H2" s="83"/>
    </row>
    <row r="3" customFormat="false" ht="18" hidden="false" customHeight="true" outlineLevel="0" collapsed="false">
      <c r="A3" s="86" t="s">
        <v>125</v>
      </c>
      <c r="B3" s="86"/>
      <c r="C3" s="86"/>
      <c r="D3" s="86"/>
      <c r="E3" s="86"/>
      <c r="F3" s="86"/>
      <c r="G3" s="86"/>
      <c r="H3" s="167"/>
    </row>
    <row r="4" customFormat="false" ht="15" hidden="false" customHeight="true" outlineLevel="0" collapsed="false">
      <c r="A4" s="88" t="s">
        <v>1040</v>
      </c>
      <c r="B4" s="144" t="s">
        <v>152</v>
      </c>
      <c r="C4" s="130" t="s">
        <v>1098</v>
      </c>
      <c r="D4" s="130" t="s">
        <v>1099</v>
      </c>
      <c r="E4" s="130" t="s">
        <v>1100</v>
      </c>
      <c r="F4" s="130" t="s">
        <v>1084</v>
      </c>
      <c r="G4" s="116" t="s">
        <v>1100</v>
      </c>
      <c r="V4" s="160"/>
    </row>
    <row r="5" customFormat="false" ht="15" hidden="false" customHeight="true" outlineLevel="0" collapsed="false">
      <c r="A5" s="88"/>
      <c r="B5" s="144"/>
      <c r="C5" s="130"/>
      <c r="D5" s="130"/>
      <c r="E5" s="130"/>
      <c r="F5" s="130"/>
      <c r="G5" s="116"/>
      <c r="V5" s="160"/>
    </row>
    <row r="6" customFormat="false" ht="15" hidden="false" customHeight="true" outlineLevel="0" collapsed="false">
      <c r="A6" s="88"/>
      <c r="B6" s="144"/>
      <c r="C6" s="130"/>
      <c r="D6" s="130"/>
      <c r="E6" s="130"/>
      <c r="F6" s="130"/>
      <c r="G6" s="116"/>
      <c r="V6" s="160"/>
    </row>
    <row r="7" customFormat="false" ht="15" hidden="false" customHeight="true" outlineLevel="0" collapsed="false">
      <c r="A7" s="88"/>
      <c r="B7" s="144"/>
      <c r="C7" s="130"/>
      <c r="D7" s="130"/>
      <c r="E7" s="130"/>
      <c r="F7" s="130"/>
      <c r="G7" s="116"/>
      <c r="V7" s="160"/>
    </row>
    <row r="8" customFormat="false" ht="24.95" hidden="false" customHeight="true" outlineLevel="0" collapsed="false">
      <c r="A8" s="150" t="s">
        <v>1046</v>
      </c>
      <c r="B8" s="162" t="n">
        <v>1344</v>
      </c>
      <c r="C8" s="168" t="n">
        <v>0.951457272913909</v>
      </c>
      <c r="D8" s="162" t="n">
        <v>418</v>
      </c>
      <c r="E8" s="168" t="n">
        <v>0.362535668132421</v>
      </c>
      <c r="F8" s="162" t="n">
        <v>926</v>
      </c>
      <c r="G8" s="168" t="n">
        <v>3.56730102473226</v>
      </c>
      <c r="H8" s="169"/>
      <c r="I8" s="170"/>
      <c r="J8" s="170"/>
      <c r="K8" s="171"/>
    </row>
    <row r="9" customFormat="false" ht="12" hidden="false" customHeight="true" outlineLevel="0" collapsed="false">
      <c r="A9" s="150" t="s">
        <v>1047</v>
      </c>
      <c r="B9" s="162" t="n">
        <v>9585</v>
      </c>
      <c r="C9" s="168" t="n">
        <v>1.46871791728597</v>
      </c>
      <c r="D9" s="162" t="n">
        <v>3017</v>
      </c>
      <c r="E9" s="168" t="n">
        <v>0.558706807630413</v>
      </c>
      <c r="F9" s="162" t="n">
        <v>6568</v>
      </c>
      <c r="G9" s="168" t="n">
        <v>5.83236393666806</v>
      </c>
      <c r="H9" s="169"/>
      <c r="I9" s="170"/>
      <c r="J9" s="170"/>
      <c r="K9" s="171"/>
    </row>
    <row r="10" customFormat="false" ht="12" hidden="false" customHeight="true" outlineLevel="0" collapsed="false">
      <c r="A10" s="150" t="s">
        <v>1048</v>
      </c>
      <c r="B10" s="162" t="n">
        <v>1827</v>
      </c>
      <c r="C10" s="168" t="n">
        <v>1.55404715729305</v>
      </c>
      <c r="D10" s="162" t="n">
        <v>572</v>
      </c>
      <c r="E10" s="168" t="n">
        <v>0.589077352447452</v>
      </c>
      <c r="F10" s="162" t="n">
        <v>1255</v>
      </c>
      <c r="G10" s="168" t="n">
        <v>6.13302057371842</v>
      </c>
      <c r="H10" s="169"/>
      <c r="I10" s="170"/>
      <c r="J10" s="170"/>
      <c r="K10" s="171"/>
    </row>
    <row r="11" customFormat="false" ht="12" hidden="false" customHeight="true" outlineLevel="0" collapsed="false">
      <c r="A11" s="150" t="s">
        <v>1049</v>
      </c>
      <c r="B11" s="162" t="n">
        <v>3574</v>
      </c>
      <c r="C11" s="168" t="n">
        <v>1.29698579629993</v>
      </c>
      <c r="D11" s="162" t="n">
        <v>1034</v>
      </c>
      <c r="E11" s="168" t="n">
        <v>0.463814402468892</v>
      </c>
      <c r="F11" s="162" t="n">
        <v>2540</v>
      </c>
      <c r="G11" s="168" t="n">
        <v>4.82632819031694</v>
      </c>
      <c r="H11" s="169"/>
      <c r="I11" s="170"/>
      <c r="J11" s="170"/>
      <c r="K11" s="171"/>
    </row>
    <row r="12" customFormat="false" ht="20.1" hidden="false" customHeight="true" outlineLevel="0" collapsed="false">
      <c r="A12" s="152" t="s">
        <v>1050</v>
      </c>
      <c r="B12" s="162" t="n">
        <v>1528</v>
      </c>
      <c r="C12" s="168" t="n">
        <v>0.57663641338189</v>
      </c>
      <c r="D12" s="162" t="n">
        <v>509</v>
      </c>
      <c r="E12" s="168" t="n">
        <v>0.239424628280329</v>
      </c>
      <c r="F12" s="162" t="n">
        <v>1019</v>
      </c>
      <c r="G12" s="168" t="n">
        <v>1.94495342800428</v>
      </c>
      <c r="H12" s="169"/>
      <c r="I12" s="170"/>
      <c r="J12" s="170"/>
      <c r="K12" s="171"/>
    </row>
    <row r="13" customFormat="false" ht="12" hidden="false" customHeight="true" outlineLevel="0" collapsed="false">
      <c r="A13" s="152" t="s">
        <v>1051</v>
      </c>
      <c r="B13" s="162" t="n">
        <v>1340</v>
      </c>
      <c r="C13" s="168" t="n">
        <v>0.46265126797521</v>
      </c>
      <c r="D13" s="162" t="n">
        <v>470</v>
      </c>
      <c r="E13" s="168" t="n">
        <v>0.19723865877712</v>
      </c>
      <c r="F13" s="162" t="n">
        <v>870</v>
      </c>
      <c r="G13" s="168" t="n">
        <v>1.69442009932807</v>
      </c>
      <c r="H13" s="169"/>
      <c r="I13" s="170"/>
      <c r="J13" s="170"/>
      <c r="K13" s="171"/>
    </row>
    <row r="14" customFormat="false" ht="12" hidden="false" customHeight="true" outlineLevel="0" collapsed="false">
      <c r="A14" s="152" t="s">
        <v>1052</v>
      </c>
      <c r="B14" s="162" t="n">
        <v>1362</v>
      </c>
      <c r="C14" s="168" t="n">
        <v>0.540191089623334</v>
      </c>
      <c r="D14" s="162" t="n">
        <v>438</v>
      </c>
      <c r="E14" s="168" t="n">
        <v>0.212189769352627</v>
      </c>
      <c r="F14" s="162" t="n">
        <v>924</v>
      </c>
      <c r="G14" s="168" t="n">
        <v>2.02126263289146</v>
      </c>
      <c r="H14" s="169"/>
      <c r="I14" s="170"/>
      <c r="J14" s="170"/>
      <c r="K14" s="171"/>
    </row>
    <row r="15" customFormat="false" ht="12" hidden="false" customHeight="true" outlineLevel="0" collapsed="false">
      <c r="A15" s="152" t="s">
        <v>1053</v>
      </c>
      <c r="B15" s="162" t="n">
        <v>1289</v>
      </c>
      <c r="C15" s="168" t="n">
        <v>0.56896429958685</v>
      </c>
      <c r="D15" s="162" t="n">
        <v>405</v>
      </c>
      <c r="E15" s="168" t="n">
        <v>0.224746535851234</v>
      </c>
      <c r="F15" s="162" t="n">
        <v>884</v>
      </c>
      <c r="G15" s="168" t="n">
        <v>1.90726876523765</v>
      </c>
      <c r="H15" s="169"/>
      <c r="I15" s="170"/>
      <c r="J15" s="170"/>
      <c r="K15" s="171"/>
    </row>
    <row r="16" customFormat="false" ht="12" hidden="false" customHeight="true" outlineLevel="0" collapsed="false">
      <c r="A16" s="152" t="s">
        <v>1054</v>
      </c>
      <c r="B16" s="162" t="n">
        <v>2640</v>
      </c>
      <c r="C16" s="168" t="n">
        <v>0.645751493300328</v>
      </c>
      <c r="D16" s="162" t="n">
        <v>866</v>
      </c>
      <c r="E16" s="168" t="n">
        <v>0.261899649489961</v>
      </c>
      <c r="F16" s="162" t="n">
        <v>1774</v>
      </c>
      <c r="G16" s="168" t="n">
        <v>2.26955798631101</v>
      </c>
      <c r="H16" s="169"/>
      <c r="I16" s="170"/>
      <c r="J16" s="170"/>
      <c r="K16" s="171"/>
    </row>
    <row r="17" customFormat="false" ht="12" hidden="false" customHeight="true" outlineLevel="0" collapsed="false">
      <c r="A17" s="152" t="s">
        <v>1055</v>
      </c>
      <c r="B17" s="162" t="n">
        <v>1194</v>
      </c>
      <c r="C17" s="168" t="n">
        <v>0.532211262018213</v>
      </c>
      <c r="D17" s="162" t="n">
        <v>357</v>
      </c>
      <c r="E17" s="168" t="n">
        <v>0.197627364470253</v>
      </c>
      <c r="F17" s="162" t="n">
        <v>837</v>
      </c>
      <c r="G17" s="168" t="n">
        <v>1.91515650741351</v>
      </c>
      <c r="H17" s="169"/>
      <c r="I17" s="170"/>
      <c r="J17" s="170"/>
      <c r="K17" s="171"/>
    </row>
    <row r="18" customFormat="false" ht="12" hidden="false" customHeight="true" outlineLevel="0" collapsed="false">
      <c r="A18" s="152" t="s">
        <v>1056</v>
      </c>
      <c r="B18" s="162" t="n">
        <v>545</v>
      </c>
      <c r="C18" s="168" t="n">
        <v>0.54696908871939</v>
      </c>
      <c r="D18" s="162" t="n">
        <v>231</v>
      </c>
      <c r="E18" s="168" t="n">
        <v>0.29134295227525</v>
      </c>
      <c r="F18" s="162" t="n">
        <v>314</v>
      </c>
      <c r="G18" s="168" t="n">
        <v>1.54284591194969</v>
      </c>
      <c r="H18" s="169"/>
      <c r="I18" s="170"/>
      <c r="J18" s="170"/>
      <c r="K18" s="171"/>
    </row>
    <row r="19" customFormat="false" ht="12" hidden="false" customHeight="true" outlineLevel="0" collapsed="false">
      <c r="A19" s="152" t="s">
        <v>1057</v>
      </c>
      <c r="B19" s="162" t="n">
        <v>2161</v>
      </c>
      <c r="C19" s="168" t="n">
        <v>0.642048374972889</v>
      </c>
      <c r="D19" s="162" t="n">
        <v>597</v>
      </c>
      <c r="E19" s="168" t="n">
        <v>0.218799133599411</v>
      </c>
      <c r="F19" s="162" t="n">
        <v>1564</v>
      </c>
      <c r="G19" s="168" t="n">
        <v>2.45425728901861</v>
      </c>
      <c r="H19" s="169"/>
      <c r="I19" s="170"/>
      <c r="J19" s="170"/>
      <c r="K19" s="171"/>
    </row>
    <row r="20" customFormat="false" ht="12" hidden="false" customHeight="true" outlineLevel="0" collapsed="false">
      <c r="A20" s="152" t="s">
        <v>1058</v>
      </c>
      <c r="B20" s="162" t="n">
        <v>1019</v>
      </c>
      <c r="C20" s="168" t="n">
        <v>0.552938878277479</v>
      </c>
      <c r="D20" s="162" t="n">
        <v>375</v>
      </c>
      <c r="E20" s="168" t="n">
        <v>0.252092366643138</v>
      </c>
      <c r="F20" s="162" t="n">
        <v>644</v>
      </c>
      <c r="G20" s="168" t="n">
        <v>1.81239974108575</v>
      </c>
      <c r="H20" s="169"/>
      <c r="I20" s="170"/>
      <c r="J20" s="170"/>
      <c r="K20" s="171"/>
    </row>
    <row r="21" customFormat="false" ht="12" hidden="false" customHeight="true" outlineLevel="0" collapsed="false">
      <c r="A21" s="152" t="s">
        <v>1059</v>
      </c>
      <c r="B21" s="162" t="n">
        <v>1873</v>
      </c>
      <c r="C21" s="168" t="n">
        <v>0.626572284964941</v>
      </c>
      <c r="D21" s="162" t="n">
        <v>654</v>
      </c>
      <c r="E21" s="168" t="n">
        <v>0.270298195945527</v>
      </c>
      <c r="F21" s="162" t="n">
        <v>1219</v>
      </c>
      <c r="G21" s="168" t="n">
        <v>2.13960999069735</v>
      </c>
      <c r="H21" s="169"/>
      <c r="I21" s="170"/>
      <c r="J21" s="170"/>
      <c r="K21" s="171"/>
    </row>
    <row r="22" s="165" customFormat="true" ht="24.95" hidden="false" customHeight="true" outlineLevel="0" collapsed="false">
      <c r="A22" s="154" t="s">
        <v>1060</v>
      </c>
      <c r="B22" s="164" t="n">
        <v>31281</v>
      </c>
      <c r="C22" s="172" t="n">
        <v>0.829095662600659</v>
      </c>
      <c r="D22" s="164" t="n">
        <v>9943</v>
      </c>
      <c r="E22" s="172" t="n">
        <v>0.324193973832985</v>
      </c>
      <c r="F22" s="164" t="n">
        <v>21338</v>
      </c>
      <c r="G22" s="172" t="n">
        <v>3.022743531445</v>
      </c>
      <c r="H22" s="173"/>
      <c r="I22" s="173"/>
      <c r="J22" s="173"/>
      <c r="K22" s="173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0.1" hidden="false" customHeight="true" outlineLevel="0" collapsed="false">
      <c r="A23" s="152" t="s">
        <v>1061</v>
      </c>
      <c r="B23" s="162" t="n">
        <v>1888</v>
      </c>
      <c r="C23" s="168" t="n">
        <v>0.737716127771808</v>
      </c>
      <c r="D23" s="162" t="n">
        <v>608</v>
      </c>
      <c r="E23" s="168" t="n">
        <v>0.291150090744971</v>
      </c>
      <c r="F23" s="162" t="n">
        <v>1280</v>
      </c>
      <c r="G23" s="168" t="n">
        <v>2.71773748354495</v>
      </c>
      <c r="H23" s="171"/>
    </row>
    <row r="24" customFormat="false" ht="12" hidden="false" customHeight="true" outlineLevel="0" collapsed="false">
      <c r="A24" s="152" t="s">
        <v>1062</v>
      </c>
      <c r="B24" s="162" t="n">
        <v>1797</v>
      </c>
      <c r="C24" s="168" t="n">
        <v>0.692862017512406</v>
      </c>
      <c r="D24" s="162" t="n">
        <v>629</v>
      </c>
      <c r="E24" s="168" t="n">
        <v>0.303449872879107</v>
      </c>
      <c r="F24" s="162" t="n">
        <v>1168</v>
      </c>
      <c r="G24" s="168" t="n">
        <v>2.24287579691221</v>
      </c>
      <c r="H24" s="171"/>
    </row>
    <row r="25" customFormat="false" ht="12" hidden="false" customHeight="true" outlineLevel="0" collapsed="false">
      <c r="A25" s="152" t="s">
        <v>1063</v>
      </c>
      <c r="B25" s="162" t="n">
        <v>1134</v>
      </c>
      <c r="C25" s="168" t="n">
        <v>0.649704080989567</v>
      </c>
      <c r="D25" s="162" t="n">
        <v>413</v>
      </c>
      <c r="E25" s="168" t="n">
        <v>0.29314897362369</v>
      </c>
      <c r="F25" s="162" t="n">
        <v>721</v>
      </c>
      <c r="G25" s="168" t="n">
        <v>2.14219924532787</v>
      </c>
      <c r="H25" s="171"/>
    </row>
    <row r="26" customFormat="false" ht="12" hidden="false" customHeight="true" outlineLevel="0" collapsed="false">
      <c r="A26" s="152" t="s">
        <v>1064</v>
      </c>
      <c r="B26" s="162" t="n">
        <v>1847</v>
      </c>
      <c r="C26" s="168" t="n">
        <v>0.73021847251105</v>
      </c>
      <c r="D26" s="162" t="n">
        <v>782</v>
      </c>
      <c r="E26" s="168" t="n">
        <v>0.377107364685004</v>
      </c>
      <c r="F26" s="162" t="n">
        <v>1065</v>
      </c>
      <c r="G26" s="168" t="n">
        <v>2.33706385780119</v>
      </c>
      <c r="H26" s="171"/>
    </row>
    <row r="27" customFormat="false" ht="12" hidden="false" customHeight="true" outlineLevel="0" collapsed="false">
      <c r="A27" s="152" t="s">
        <v>1065</v>
      </c>
      <c r="B27" s="162" t="n">
        <v>680</v>
      </c>
      <c r="C27" s="168" t="n">
        <v>0.592386096349856</v>
      </c>
      <c r="D27" s="162" t="n">
        <v>301</v>
      </c>
      <c r="E27" s="168" t="n">
        <v>0.337436380350216</v>
      </c>
      <c r="F27" s="162" t="n">
        <v>379</v>
      </c>
      <c r="G27" s="168" t="n">
        <v>1.48116304517743</v>
      </c>
      <c r="H27" s="171"/>
    </row>
    <row r="28" s="165" customFormat="true" ht="24.95" hidden="false" customHeight="true" outlineLevel="0" collapsed="false">
      <c r="A28" s="154" t="s">
        <v>1066</v>
      </c>
      <c r="B28" s="164" t="n">
        <v>7346</v>
      </c>
      <c r="C28" s="172" t="n">
        <v>0.694622397175366</v>
      </c>
      <c r="D28" s="164" t="n">
        <v>2733</v>
      </c>
      <c r="E28" s="172" t="n">
        <v>0.320186886982113</v>
      </c>
      <c r="F28" s="164" t="n">
        <v>4613</v>
      </c>
      <c r="G28" s="172" t="n">
        <v>2.26139644784768</v>
      </c>
      <c r="H28" s="17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20.1" hidden="false" customHeight="true" outlineLevel="0" collapsed="false">
      <c r="A29" s="152" t="s">
        <v>1067</v>
      </c>
      <c r="B29" s="162" t="n">
        <v>2805</v>
      </c>
      <c r="C29" s="168" t="n">
        <v>1.44947756797817</v>
      </c>
      <c r="D29" s="162" t="n">
        <v>945</v>
      </c>
      <c r="E29" s="168" t="n">
        <v>0.613361545800907</v>
      </c>
      <c r="F29" s="162" t="n">
        <v>1860</v>
      </c>
      <c r="G29" s="168" t="n">
        <v>4.71494841440848</v>
      </c>
      <c r="H29" s="171"/>
    </row>
    <row r="30" customFormat="false" ht="20.1" hidden="false" customHeight="true" outlineLevel="0" collapsed="false">
      <c r="A30" s="152" t="s">
        <v>1068</v>
      </c>
      <c r="B30" s="162" t="n">
        <v>1646</v>
      </c>
      <c r="C30" s="168" t="n">
        <v>0.750159511439249</v>
      </c>
      <c r="D30" s="162" t="n">
        <v>586</v>
      </c>
      <c r="E30" s="168" t="n">
        <v>0.332342732696627</v>
      </c>
      <c r="F30" s="162" t="n">
        <v>1060</v>
      </c>
      <c r="G30" s="168" t="n">
        <v>2.45962502320401</v>
      </c>
      <c r="H30" s="171"/>
    </row>
    <row r="31" customFormat="false" ht="12" hidden="false" customHeight="true" outlineLevel="0" collapsed="false">
      <c r="A31" s="152" t="s">
        <v>1069</v>
      </c>
      <c r="B31" s="162" t="n">
        <v>859</v>
      </c>
      <c r="C31" s="168" t="n">
        <v>0.681205392545599</v>
      </c>
      <c r="D31" s="162" t="n">
        <v>406</v>
      </c>
      <c r="E31" s="168" t="n">
        <v>0.417600954516467</v>
      </c>
      <c r="F31" s="162" t="n">
        <v>453</v>
      </c>
      <c r="G31" s="168" t="n">
        <v>1.56866819031789</v>
      </c>
      <c r="H31" s="171"/>
    </row>
    <row r="32" customFormat="false" ht="12" hidden="false" customHeight="true" outlineLevel="0" collapsed="false">
      <c r="A32" s="152" t="s">
        <v>1070</v>
      </c>
      <c r="B32" s="162" t="n">
        <v>1347</v>
      </c>
      <c r="C32" s="168" t="n">
        <v>0.556342594695953</v>
      </c>
      <c r="D32" s="162" t="n">
        <v>558</v>
      </c>
      <c r="E32" s="168" t="n">
        <v>0.29367493658095</v>
      </c>
      <c r="F32" s="162" t="n">
        <v>789</v>
      </c>
      <c r="G32" s="168" t="n">
        <v>1.51407572297596</v>
      </c>
      <c r="H32" s="171"/>
    </row>
    <row r="33" customFormat="false" ht="12" hidden="false" customHeight="true" outlineLevel="0" collapsed="false">
      <c r="A33" s="152" t="s">
        <v>1071</v>
      </c>
      <c r="B33" s="162" t="n">
        <v>1275</v>
      </c>
      <c r="C33" s="168" t="n">
        <v>0.676985159423368</v>
      </c>
      <c r="D33" s="162" t="n">
        <v>592</v>
      </c>
      <c r="E33" s="168" t="n">
        <v>0.397900269523662</v>
      </c>
      <c r="F33" s="162" t="n">
        <v>683</v>
      </c>
      <c r="G33" s="168" t="n">
        <v>1.72675329928705</v>
      </c>
      <c r="H33" s="171"/>
    </row>
    <row r="34" customFormat="false" ht="12" hidden="false" customHeight="true" outlineLevel="0" collapsed="false">
      <c r="A34" s="152" t="s">
        <v>1072</v>
      </c>
      <c r="B34" s="162" t="n">
        <v>911</v>
      </c>
      <c r="C34" s="168" t="n">
        <v>0.545114019183705</v>
      </c>
      <c r="D34" s="162" t="n">
        <v>309</v>
      </c>
      <c r="E34" s="168" t="n">
        <v>0.235328164744947</v>
      </c>
      <c r="F34" s="162" t="n">
        <v>602</v>
      </c>
      <c r="G34" s="168" t="n">
        <v>1.68085997487086</v>
      </c>
      <c r="H34" s="171"/>
    </row>
    <row r="35" customFormat="false" ht="12" hidden="false" customHeight="true" outlineLevel="0" collapsed="false">
      <c r="A35" s="152" t="s">
        <v>1073</v>
      </c>
      <c r="B35" s="162" t="n">
        <v>825</v>
      </c>
      <c r="C35" s="168" t="n">
        <v>0.761850234095799</v>
      </c>
      <c r="D35" s="162" t="n">
        <v>323</v>
      </c>
      <c r="E35" s="168" t="n">
        <v>0.390186153827569</v>
      </c>
      <c r="F35" s="162" t="n">
        <v>502</v>
      </c>
      <c r="G35" s="168" t="n">
        <v>1.96801003606712</v>
      </c>
      <c r="H35" s="171"/>
    </row>
    <row r="36" s="165" customFormat="true" ht="24.95" hidden="false" customHeight="true" outlineLevel="0" collapsed="false">
      <c r="A36" s="154" t="s">
        <v>1074</v>
      </c>
      <c r="B36" s="164" t="n">
        <v>9668</v>
      </c>
      <c r="C36" s="172" t="n">
        <v>0.776608562936782</v>
      </c>
      <c r="D36" s="164" t="n">
        <v>3719</v>
      </c>
      <c r="E36" s="172" t="n">
        <v>0.379300532693381</v>
      </c>
      <c r="F36" s="164" t="n">
        <v>5949</v>
      </c>
      <c r="G36" s="172" t="n">
        <v>2.24990639572484</v>
      </c>
      <c r="H36" s="17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s="165" customFormat="true" ht="24.95" hidden="false" customHeight="true" outlineLevel="0" collapsed="false">
      <c r="A37" s="166" t="s">
        <v>1075</v>
      </c>
      <c r="B37" s="162" t="n">
        <v>9008</v>
      </c>
      <c r="C37" s="174" t="s">
        <v>1092</v>
      </c>
      <c r="D37" s="162" t="n">
        <v>8294</v>
      </c>
      <c r="E37" s="174" t="s">
        <v>1092</v>
      </c>
      <c r="F37" s="162" t="n">
        <v>714</v>
      </c>
      <c r="G37" s="174" t="s">
        <v>1092</v>
      </c>
      <c r="H37" s="17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24.95" hidden="false" customHeight="true" outlineLevel="0" collapsed="false">
      <c r="A38" s="152" t="s">
        <v>1076</v>
      </c>
      <c r="B38" s="162" t="n">
        <v>57303</v>
      </c>
      <c r="C38" s="168" t="n">
        <v>0.943203520977114</v>
      </c>
      <c r="D38" s="162" t="n">
        <v>24689</v>
      </c>
      <c r="E38" s="168" t="n">
        <v>0.503749813305084</v>
      </c>
      <c r="F38" s="162" t="n">
        <v>32614</v>
      </c>
      <c r="G38" s="168" t="n">
        <v>2.77727866884098</v>
      </c>
      <c r="H38" s="171"/>
    </row>
    <row r="39" customFormat="false" ht="12" hidden="false" customHeight="true" outlineLevel="0" collapsed="false">
      <c r="A39" s="152" t="s">
        <v>1094</v>
      </c>
      <c r="B39" s="162"/>
      <c r="C39" s="168"/>
      <c r="D39" s="162"/>
      <c r="E39" s="168"/>
      <c r="F39" s="162"/>
      <c r="G39" s="168"/>
      <c r="H39" s="171"/>
    </row>
    <row r="40" customFormat="false" ht="12" hidden="false" customHeight="true" outlineLevel="0" collapsed="false">
      <c r="A40" s="152" t="s">
        <v>1095</v>
      </c>
      <c r="B40" s="162" t="n">
        <v>19135</v>
      </c>
      <c r="C40" s="168" t="n">
        <v>1.38608095118402</v>
      </c>
      <c r="D40" s="162" t="n">
        <v>5986</v>
      </c>
      <c r="E40" s="168" t="n">
        <v>0.530015937666017</v>
      </c>
      <c r="F40" s="162" t="n">
        <v>13149</v>
      </c>
      <c r="G40" s="168" t="n">
        <v>5.23632975058839</v>
      </c>
      <c r="H40" s="171"/>
    </row>
    <row r="41" customFormat="false" ht="12" hidden="false" customHeight="true" outlineLevel="0" collapsed="false">
      <c r="A41" s="152" t="s">
        <v>1096</v>
      </c>
      <c r="B41" s="99" t="n">
        <v>29160</v>
      </c>
      <c r="C41" s="168" t="n">
        <v>0.621106370216885</v>
      </c>
      <c r="D41" s="99" t="n">
        <v>10409</v>
      </c>
      <c r="E41" s="168" t="n">
        <v>0.275980447783513</v>
      </c>
      <c r="F41" s="99" t="n">
        <v>18751</v>
      </c>
      <c r="G41" s="168" t="n">
        <v>2.03107872149601</v>
      </c>
      <c r="H41" s="151"/>
    </row>
    <row r="42" customFormat="false" ht="5.25" hidden="false" customHeight="true" outlineLevel="0" collapsed="false">
      <c r="A42" s="0" t="s">
        <v>955</v>
      </c>
    </row>
    <row r="43" customFormat="false" ht="30" hidden="false" customHeight="true" outlineLevel="0" collapsed="false">
      <c r="A43" s="175" t="s">
        <v>1101</v>
      </c>
      <c r="B43" s="175"/>
      <c r="C43" s="175"/>
      <c r="D43" s="175"/>
      <c r="E43" s="175"/>
      <c r="F43" s="175"/>
      <c r="G43" s="175"/>
      <c r="H43" s="176"/>
    </row>
  </sheetData>
  <sheetProtection sheet="true" password="cf7a" objects="true" scenarios="true"/>
  <mergeCells count="10">
    <mergeCell ref="A2:G2"/>
    <mergeCell ref="A3:G3"/>
    <mergeCell ref="A4:A7"/>
    <mergeCell ref="B4:B7"/>
    <mergeCell ref="C4:C7"/>
    <mergeCell ref="D4:D7"/>
    <mergeCell ref="E4:E7"/>
    <mergeCell ref="F4:F7"/>
    <mergeCell ref="G4:G7"/>
    <mergeCell ref="A43:G43"/>
  </mergeCells>
  <hyperlinks>
    <hyperlink ref="A1" location="Inhalt!I48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8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9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0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1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2</v>
      </c>
    </row>
    <row r="8" customFormat="false" ht="15" hidden="false" customHeight="true" outlineLevel="0" collapsed="false">
      <c r="B8" s="49" t="s">
        <v>13</v>
      </c>
      <c r="C8" s="49"/>
      <c r="D8" s="49" t="s">
        <v>14</v>
      </c>
      <c r="E8" s="49"/>
      <c r="F8" s="49"/>
      <c r="G8" s="49"/>
    </row>
    <row r="9" customFormat="false" ht="12.75" hidden="false" customHeight="false" outlineLevel="0" collapsed="false">
      <c r="B9" s="49" t="s">
        <v>15</v>
      </c>
      <c r="C9" s="49"/>
      <c r="D9" s="49" t="s">
        <v>16</v>
      </c>
      <c r="E9" s="49"/>
      <c r="F9" s="49"/>
      <c r="G9" s="49"/>
    </row>
    <row r="10" customFormat="false" ht="12.75" hidden="false" customHeight="false" outlineLevel="0" collapsed="false">
      <c r="B10" s="49" t="s">
        <v>17</v>
      </c>
      <c r="C10" s="49"/>
      <c r="D10" s="49" t="s">
        <v>18</v>
      </c>
      <c r="E10" s="49"/>
      <c r="F10" s="49"/>
      <c r="G10" s="49"/>
    </row>
    <row r="11" customFormat="false" ht="12.75" hidden="false" customHeight="false" outlineLevel="0" collapsed="false">
      <c r="B11" s="49" t="s">
        <v>19</v>
      </c>
      <c r="C11" s="49"/>
      <c r="D11" s="49" t="s">
        <v>20</v>
      </c>
      <c r="E11" s="49"/>
      <c r="F11" s="49"/>
      <c r="G11" s="49"/>
    </row>
    <row r="12" customFormat="false" ht="12.75" hidden="false" customHeight="false" outlineLevel="0" collapsed="false">
      <c r="B12" s="49" t="s">
        <v>21</v>
      </c>
      <c r="C12" s="49"/>
      <c r="D12" s="49" t="s">
        <v>22</v>
      </c>
      <c r="E12" s="49"/>
      <c r="F12" s="49"/>
      <c r="G12" s="49"/>
    </row>
    <row r="14" customFormat="false" ht="12.75" hidden="false" customHeight="false" outlineLevel="0" collapsed="false">
      <c r="B14" s="48" t="s">
        <v>23</v>
      </c>
      <c r="E14" s="50"/>
    </row>
    <row r="15" customFormat="false" ht="15" hidden="false" customHeight="true" outlineLevel="0" collapsed="false">
      <c r="B15" s="49" t="s">
        <v>24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5</v>
      </c>
    </row>
    <row r="17" customFormat="false" ht="10.7" hidden="false" customHeight="true" outlineLevel="0" collapsed="false">
      <c r="B17" s="51" t="s">
        <v>26</v>
      </c>
    </row>
    <row r="18" customFormat="false" ht="10.7" hidden="false" customHeight="true" outlineLevel="0" collapsed="false">
      <c r="B18" s="51" t="s">
        <v>27</v>
      </c>
    </row>
    <row r="20" customFormat="false" ht="12.75" hidden="false" customHeight="false" outlineLevel="0" collapsed="false">
      <c r="B20" s="48" t="s">
        <v>28</v>
      </c>
    </row>
    <row r="21" customFormat="false" ht="15" hidden="false" customHeight="true" outlineLevel="0" collapsed="false">
      <c r="B21" s="52" t="s">
        <v>29</v>
      </c>
    </row>
    <row r="22" customFormat="false" ht="10.7" hidden="false" customHeight="true" outlineLevel="0" collapsed="false">
      <c r="B22" s="52" t="s">
        <v>30</v>
      </c>
    </row>
    <row r="23" customFormat="false" ht="10.7" hidden="false" customHeight="true" outlineLevel="0" collapsed="false">
      <c r="B23" s="52" t="s">
        <v>31</v>
      </c>
    </row>
    <row r="24" customFormat="false" ht="10.7" hidden="false" customHeight="true" outlineLevel="0" collapsed="false">
      <c r="B24" s="52" t="s">
        <v>32</v>
      </c>
    </row>
    <row r="25" customFormat="false" ht="10.7" hidden="false" customHeight="true" outlineLevel="0" collapsed="false">
      <c r="B25" s="52" t="s">
        <v>33</v>
      </c>
    </row>
    <row r="26" customFormat="false" ht="10.7" hidden="false" customHeight="true" outlineLevel="0" collapsed="false">
      <c r="B26" s="52" t="s">
        <v>34</v>
      </c>
    </row>
    <row r="27" customFormat="false" ht="10.7" hidden="false" customHeight="true" outlineLevel="0" collapsed="false">
      <c r="B27" s="52" t="s">
        <v>35</v>
      </c>
    </row>
    <row r="28" customFormat="false" ht="10.7" hidden="false" customHeight="true" outlineLevel="0" collapsed="false">
      <c r="B28" s="52" t="s">
        <v>36</v>
      </c>
    </row>
    <row r="29" customFormat="false" ht="10.7" hidden="false" customHeight="true" outlineLevel="0" collapsed="false">
      <c r="B29" s="52" t="s">
        <v>37</v>
      </c>
    </row>
    <row r="30" customFormat="false" ht="10.7" hidden="false" customHeight="true" outlineLevel="0" collapsed="false">
      <c r="B30" s="52" t="s">
        <v>38</v>
      </c>
    </row>
    <row r="31" customFormat="false" ht="10.7" hidden="false" customHeight="true" outlineLevel="0" collapsed="false">
      <c r="B31" s="52" t="s">
        <v>39</v>
      </c>
    </row>
    <row r="32" customFormat="false" ht="10.7" hidden="false" customHeight="true" outlineLevel="0" collapsed="false">
      <c r="B32" s="52" t="s">
        <v>40</v>
      </c>
    </row>
    <row r="33" customFormat="false" ht="10.7" hidden="false" customHeight="true" outlineLevel="0" collapsed="false">
      <c r="B33" s="52" t="s">
        <v>41</v>
      </c>
    </row>
    <row r="34" customFormat="false" ht="10.7" hidden="false" customHeight="true" outlineLevel="0" collapsed="false">
      <c r="B34" s="52" t="s">
        <v>42</v>
      </c>
    </row>
    <row r="35" customFormat="false" ht="10.7" hidden="false" customHeight="true" outlineLevel="0" collapsed="false">
      <c r="B35" s="52" t="s">
        <v>43</v>
      </c>
    </row>
    <row r="36" customFormat="false" ht="10.7" hidden="false" customHeight="true" outlineLevel="0" collapsed="false">
      <c r="B36" s="52" t="s">
        <v>44</v>
      </c>
    </row>
    <row r="37" customFormat="false" ht="10.7" hidden="false" customHeight="true" outlineLevel="0" collapsed="false">
      <c r="B37" s="52" t="s">
        <v>45</v>
      </c>
    </row>
    <row r="38" customFormat="false" ht="10.7" hidden="false" customHeight="true" outlineLevel="0" collapsed="false">
      <c r="B38" s="52" t="s">
        <v>46</v>
      </c>
    </row>
    <row r="39" customFormat="false" ht="10.7" hidden="false" customHeight="true" outlineLevel="0" collapsed="false">
      <c r="B39" s="52" t="s">
        <v>47</v>
      </c>
    </row>
    <row r="40" customFormat="false" ht="10.7" hidden="false" customHeight="true" outlineLevel="0" collapsed="false">
      <c r="B40" s="52" t="s">
        <v>48</v>
      </c>
    </row>
    <row r="41" customFormat="false" ht="10.7" hidden="false" customHeight="true" outlineLevel="0" collapsed="false">
      <c r="B41" s="52" t="s">
        <v>49</v>
      </c>
    </row>
    <row r="43" customFormat="false" ht="12" hidden="false" customHeight="true" outlineLevel="0" collapsed="false">
      <c r="B43" s="48" t="s">
        <v>50</v>
      </c>
    </row>
    <row r="44" customFormat="false" ht="12" hidden="false" customHeight="true" outlineLevel="0" collapsed="false">
      <c r="B44" s="53" t="s">
        <v>51</v>
      </c>
      <c r="C44" s="42" t="s">
        <v>52</v>
      </c>
    </row>
    <row r="45" customFormat="false" ht="12" hidden="false" customHeight="true" outlineLevel="0" collapsed="false">
      <c r="B45" s="53" t="s">
        <v>53</v>
      </c>
      <c r="C45" s="42" t="s">
        <v>54</v>
      </c>
    </row>
    <row r="46" customFormat="false" ht="9.95" hidden="false" customHeight="true" outlineLevel="0" collapsed="false">
      <c r="B46" s="53"/>
      <c r="C46" s="42" t="s">
        <v>55</v>
      </c>
    </row>
    <row r="47" customFormat="false" ht="12" hidden="false" customHeight="true" outlineLevel="0" collapsed="false">
      <c r="B47" s="54" t="s">
        <v>56</v>
      </c>
      <c r="C47" s="42" t="s">
        <v>57</v>
      </c>
    </row>
    <row r="48" customFormat="false" ht="12" hidden="false" customHeight="true" outlineLevel="0" collapsed="false">
      <c r="B48" s="54" t="s">
        <v>58</v>
      </c>
      <c r="C48" s="42" t="s">
        <v>59</v>
      </c>
    </row>
    <row r="49" customFormat="false" ht="12" hidden="false" customHeight="true" outlineLevel="0" collapsed="false">
      <c r="B49" s="53" t="s">
        <v>60</v>
      </c>
      <c r="C49" s="42" t="s">
        <v>61</v>
      </c>
    </row>
    <row r="50" customFormat="false" ht="12" hidden="false" customHeight="true" outlineLevel="0" collapsed="false">
      <c r="B50" s="53" t="s">
        <v>62</v>
      </c>
      <c r="C50" s="42" t="s">
        <v>63</v>
      </c>
    </row>
    <row r="51" customFormat="false" ht="12" hidden="false" customHeight="true" outlineLevel="0" collapsed="false">
      <c r="B51" s="53" t="s">
        <v>64</v>
      </c>
      <c r="C51" s="42" t="s">
        <v>65</v>
      </c>
    </row>
    <row r="52" customFormat="false" ht="9.95" hidden="false" customHeight="true" outlineLevel="0" collapsed="false">
      <c r="B52" s="53"/>
      <c r="C52" s="42" t="s">
        <v>66</v>
      </c>
    </row>
    <row r="53" customFormat="false" ht="12" hidden="false" customHeight="true" outlineLevel="0" collapsed="false">
      <c r="B53" s="53" t="s">
        <v>67</v>
      </c>
      <c r="C53" s="42" t="s">
        <v>68</v>
      </c>
    </row>
    <row r="54" customFormat="false" ht="12" hidden="false" customHeight="true" outlineLevel="0" collapsed="false">
      <c r="B54" s="53" t="s">
        <v>69</v>
      </c>
      <c r="C54" s="42" t="s">
        <v>70</v>
      </c>
    </row>
    <row r="55" customFormat="false" ht="12" hidden="false" customHeight="true" outlineLevel="0" collapsed="false">
      <c r="B55" s="53" t="s">
        <v>71</v>
      </c>
      <c r="C55" s="42" t="s">
        <v>72</v>
      </c>
    </row>
    <row r="56" customFormat="false" ht="12" hidden="false" customHeight="true" outlineLevel="0" collapsed="false">
      <c r="B56" s="53" t="s">
        <v>73</v>
      </c>
      <c r="C56" s="42" t="s">
        <v>74</v>
      </c>
    </row>
    <row r="58" customFormat="false" ht="12.75" hidden="false" customHeight="false" outlineLevel="0" collapsed="false">
      <c r="B58" s="42" t="s">
        <v>75</v>
      </c>
    </row>
    <row r="59" customFormat="false" ht="10.7" hidden="false" customHeight="true" outlineLevel="0" collapsed="false">
      <c r="B59" s="42" t="s">
        <v>76</v>
      </c>
    </row>
    <row r="60" customFormat="false" ht="10.7" hidden="false" customHeight="true" outlineLevel="0" collapsed="false">
      <c r="B60" s="42" t="s">
        <v>77</v>
      </c>
    </row>
    <row r="61" customFormat="false" ht="10.7" hidden="false" customHeight="true" outlineLevel="0" collapsed="false">
      <c r="B61" s="42" t="s">
        <v>78</v>
      </c>
    </row>
    <row r="62" customFormat="false" ht="10.7" hidden="false" customHeight="true" outlineLevel="0" collapsed="false">
      <c r="B62" s="42" t="s">
        <v>79</v>
      </c>
    </row>
    <row r="63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3.85"/>
    <col collapsed="false" customWidth="false" hidden="false" outlineLevel="0" max="7" min="3" style="55" width="11.42"/>
    <col collapsed="false" customWidth="true" hidden="false" outlineLevel="0" max="8" min="8" style="56" width="19.13"/>
    <col collapsed="false" customWidth="true" hidden="false" outlineLevel="0" max="9" min="9" style="55" width="10.56"/>
    <col collapsed="false" customWidth="false" hidden="false" outlineLevel="0" max="257" min="10" style="55" width="11.42"/>
  </cols>
  <sheetData>
    <row r="1" customFormat="false" ht="15" hidden="false" customHeight="true" outlineLevel="0" collapsed="false">
      <c r="A1" s="57" t="s">
        <v>80</v>
      </c>
    </row>
    <row r="2" customFormat="false" ht="12.2" hidden="false" customHeight="true" outlineLevel="0" collapsed="false">
      <c r="A2" s="58" t="s">
        <v>81</v>
      </c>
      <c r="B2" s="58"/>
      <c r="C2" s="58"/>
      <c r="D2" s="58"/>
      <c r="E2" s="58"/>
      <c r="F2" s="58"/>
      <c r="G2" s="58"/>
      <c r="H2" s="58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1.1" hidden="false" customHeight="true" outlineLevel="0" collapsed="false">
      <c r="A4" s="60"/>
      <c r="B4" s="60"/>
      <c r="C4" s="60"/>
      <c r="D4" s="60"/>
      <c r="E4" s="60"/>
      <c r="F4" s="60"/>
      <c r="G4" s="61"/>
      <c r="H4" s="61"/>
      <c r="I4" s="61" t="s">
        <v>82</v>
      </c>
    </row>
    <row r="5" customFormat="false" ht="23.25" hidden="false" customHeight="true" outlineLevel="0" collapsed="false">
      <c r="A5" s="62" t="s">
        <v>83</v>
      </c>
      <c r="B5" s="60"/>
      <c r="C5" s="60"/>
      <c r="D5" s="60"/>
      <c r="E5" s="60"/>
      <c r="F5" s="60"/>
      <c r="G5" s="61"/>
      <c r="I5" s="63" t="n">
        <v>2</v>
      </c>
    </row>
    <row r="6" customFormat="false" ht="11.1" hidden="false" customHeight="true" outlineLevel="0" collapsed="false">
      <c r="A6" s="64"/>
      <c r="B6" s="60"/>
      <c r="C6" s="60"/>
      <c r="D6" s="60"/>
      <c r="E6" s="60"/>
      <c r="F6" s="60"/>
      <c r="G6" s="61"/>
      <c r="I6" s="63"/>
    </row>
    <row r="7" customFormat="false" ht="12.2" hidden="false" customHeight="true" outlineLevel="0" collapsed="false">
      <c r="A7" s="62" t="s">
        <v>84</v>
      </c>
      <c r="B7" s="60"/>
      <c r="C7" s="60"/>
      <c r="D7" s="60"/>
      <c r="E7" s="60"/>
      <c r="F7" s="60"/>
      <c r="G7" s="61"/>
      <c r="I7" s="63" t="n">
        <v>3</v>
      </c>
    </row>
    <row r="8" customFormat="false" ht="11.1" hidden="false" customHeight="true" outlineLevel="0" collapsed="false">
      <c r="A8" s="64"/>
      <c r="B8" s="60"/>
      <c r="C8" s="60"/>
      <c r="D8" s="60"/>
      <c r="E8" s="60"/>
      <c r="F8" s="60"/>
      <c r="G8" s="61"/>
      <c r="I8" s="63"/>
    </row>
    <row r="9" customFormat="false" ht="12.2" hidden="false" customHeight="true" outlineLevel="0" collapsed="false">
      <c r="A9" s="62" t="s">
        <v>85</v>
      </c>
      <c r="B9" s="60"/>
      <c r="C9" s="60"/>
      <c r="D9" s="60"/>
      <c r="E9" s="60"/>
      <c r="F9" s="60"/>
      <c r="G9" s="61"/>
      <c r="I9" s="63"/>
    </row>
    <row r="10" customFormat="false" ht="12.75" hidden="false" customHeight="true" outlineLevel="0" collapsed="false">
      <c r="A10" s="65"/>
      <c r="B10" s="60"/>
      <c r="C10" s="60"/>
      <c r="D10" s="60"/>
      <c r="E10" s="60"/>
      <c r="F10" s="60"/>
      <c r="G10" s="61"/>
      <c r="I10" s="56"/>
    </row>
    <row r="11" customFormat="false" ht="12.75" hidden="false" customHeight="true" outlineLevel="0" collapsed="false">
      <c r="A11" s="65"/>
      <c r="B11" s="60"/>
      <c r="C11" s="60"/>
      <c r="D11" s="60"/>
      <c r="E11" s="60"/>
      <c r="F11" s="60"/>
      <c r="G11" s="61"/>
      <c r="I11" s="56"/>
    </row>
    <row r="12" customFormat="false" ht="12.75" hidden="false" customHeight="true" outlineLevel="0" collapsed="false">
      <c r="A12" s="66"/>
      <c r="B12" s="67" t="s">
        <v>86</v>
      </c>
      <c r="C12" s="64" t="s">
        <v>87</v>
      </c>
      <c r="D12" s="60"/>
      <c r="E12" s="60"/>
      <c r="F12" s="60"/>
      <c r="G12" s="61"/>
      <c r="H12" s="68"/>
      <c r="I12" s="56"/>
    </row>
    <row r="13" customFormat="false" ht="12.75" hidden="false" customHeight="true" outlineLevel="0" collapsed="false">
      <c r="A13" s="67"/>
      <c r="B13" s="60"/>
      <c r="C13" s="60" t="s">
        <v>88</v>
      </c>
      <c r="D13" s="60"/>
      <c r="E13" s="60"/>
      <c r="F13" s="60"/>
      <c r="G13" s="61"/>
      <c r="H13" s="68"/>
      <c r="I13" s="63" t="s">
        <v>89</v>
      </c>
    </row>
    <row r="14" customFormat="false" ht="12.75" hidden="false" customHeight="true" outlineLevel="0" collapsed="false">
      <c r="A14" s="67"/>
      <c r="B14" s="60"/>
      <c r="C14" s="60"/>
      <c r="D14" s="60"/>
      <c r="E14" s="60"/>
      <c r="F14" s="60"/>
      <c r="G14" s="61"/>
      <c r="H14" s="68"/>
      <c r="I14" s="56"/>
    </row>
    <row r="15" customFormat="false" ht="12.75" hidden="false" customHeight="true" outlineLevel="0" collapsed="false">
      <c r="A15" s="67"/>
      <c r="B15" s="67" t="s">
        <v>90</v>
      </c>
      <c r="C15" s="64" t="s">
        <v>87</v>
      </c>
      <c r="D15" s="60"/>
      <c r="E15" s="60"/>
      <c r="F15" s="60"/>
      <c r="G15" s="61"/>
      <c r="H15" s="68"/>
      <c r="I15" s="56"/>
    </row>
    <row r="16" customFormat="false" ht="12.75" hidden="false" customHeight="true" outlineLevel="0" collapsed="false">
      <c r="A16" s="67"/>
      <c r="B16" s="67"/>
      <c r="C16" s="60" t="s">
        <v>91</v>
      </c>
      <c r="D16" s="60"/>
      <c r="E16" s="60"/>
      <c r="F16" s="60"/>
      <c r="G16" s="61"/>
      <c r="H16" s="68"/>
      <c r="I16" s="63" t="s">
        <v>92</v>
      </c>
    </row>
    <row r="17" customFormat="false" ht="12.75" hidden="false" customHeight="true" outlineLevel="0" collapsed="false">
      <c r="A17" s="67"/>
      <c r="B17" s="67"/>
      <c r="C17" s="60"/>
      <c r="D17" s="60"/>
      <c r="E17" s="60"/>
      <c r="F17" s="60"/>
      <c r="G17" s="61"/>
      <c r="H17" s="68"/>
      <c r="I17" s="56"/>
    </row>
    <row r="18" customFormat="false" ht="12.75" hidden="false" customHeight="true" outlineLevel="0" collapsed="false">
      <c r="A18" s="69"/>
      <c r="B18" s="67" t="s">
        <v>93</v>
      </c>
      <c r="C18" s="64" t="s">
        <v>87</v>
      </c>
      <c r="D18" s="60"/>
      <c r="E18" s="60"/>
      <c r="F18" s="60"/>
      <c r="G18" s="61"/>
      <c r="H18" s="68"/>
      <c r="I18" s="56"/>
    </row>
    <row r="19" customFormat="false" ht="12.75" hidden="false" customHeight="true" outlineLevel="0" collapsed="false">
      <c r="A19" s="67"/>
      <c r="B19" s="60"/>
      <c r="C19" s="60" t="s">
        <v>94</v>
      </c>
      <c r="D19" s="60"/>
      <c r="E19" s="60"/>
      <c r="F19" s="60"/>
      <c r="G19" s="61"/>
      <c r="H19" s="68"/>
      <c r="I19" s="63" t="s">
        <v>95</v>
      </c>
    </row>
    <row r="20" customFormat="false" ht="12.75" hidden="false" customHeight="true" outlineLevel="0" collapsed="false">
      <c r="A20" s="69"/>
      <c r="B20" s="60"/>
      <c r="C20" s="60"/>
      <c r="D20" s="60"/>
      <c r="E20" s="60"/>
      <c r="F20" s="60"/>
      <c r="G20" s="61"/>
      <c r="H20" s="68"/>
      <c r="I20" s="56"/>
    </row>
    <row r="21" customFormat="false" ht="12.75" hidden="false" customHeight="true" outlineLevel="0" collapsed="false">
      <c r="A21" s="67"/>
      <c r="B21" s="67" t="s">
        <v>96</v>
      </c>
      <c r="C21" s="64" t="s">
        <v>87</v>
      </c>
      <c r="D21" s="60"/>
      <c r="E21" s="60"/>
      <c r="F21" s="60"/>
      <c r="G21" s="61"/>
      <c r="H21" s="68"/>
      <c r="I21" s="56"/>
    </row>
    <row r="22" customFormat="false" ht="12.75" hidden="false" customHeight="true" outlineLevel="0" collapsed="false">
      <c r="A22" s="66"/>
      <c r="B22" s="60"/>
      <c r="C22" s="60" t="s">
        <v>97</v>
      </c>
      <c r="D22" s="60"/>
      <c r="E22" s="60"/>
      <c r="F22" s="60"/>
      <c r="G22" s="66"/>
      <c r="H22" s="68"/>
      <c r="I22" s="63"/>
    </row>
    <row r="23" customFormat="false" ht="12.75" hidden="false" customHeight="true" outlineLevel="0" collapsed="false">
      <c r="A23" s="60"/>
      <c r="B23" s="60"/>
      <c r="C23" s="60" t="s">
        <v>98</v>
      </c>
      <c r="D23" s="60"/>
      <c r="E23" s="60"/>
      <c r="F23" s="60"/>
      <c r="G23" s="66"/>
      <c r="H23" s="68"/>
      <c r="I23" s="63" t="s">
        <v>99</v>
      </c>
    </row>
    <row r="24" customFormat="false" ht="12.75" hidden="false" customHeight="true" outlineLevel="0" collapsed="false">
      <c r="A24" s="60"/>
      <c r="B24" s="60"/>
      <c r="C24" s="60"/>
      <c r="D24" s="60"/>
      <c r="E24" s="60"/>
      <c r="F24" s="60"/>
      <c r="G24" s="66"/>
      <c r="H24" s="68"/>
      <c r="I24" s="56"/>
    </row>
    <row r="25" customFormat="false" ht="12.75" hidden="false" customHeight="true" outlineLevel="0" collapsed="false">
      <c r="A25" s="60"/>
      <c r="B25" s="67" t="s">
        <v>100</v>
      </c>
      <c r="C25" s="64" t="s">
        <v>87</v>
      </c>
      <c r="D25" s="60"/>
      <c r="E25" s="60"/>
      <c r="F25" s="60"/>
      <c r="G25" s="66"/>
      <c r="H25" s="68"/>
    </row>
    <row r="26" customFormat="false" ht="12.75" hidden="false" customHeight="true" outlineLevel="0" collapsed="false">
      <c r="A26" s="60"/>
      <c r="B26" s="60"/>
      <c r="C26" s="60" t="s">
        <v>101</v>
      </c>
      <c r="D26" s="60"/>
      <c r="E26" s="60"/>
      <c r="F26" s="60"/>
      <c r="G26" s="66"/>
      <c r="H26" s="68"/>
      <c r="I26" s="63" t="s">
        <v>102</v>
      </c>
    </row>
    <row r="27" customFormat="false" ht="12.75" hidden="false" customHeight="true" outlineLevel="0" collapsed="false">
      <c r="A27" s="60"/>
      <c r="B27" s="60"/>
      <c r="C27" s="60"/>
      <c r="D27" s="60"/>
      <c r="E27" s="60"/>
      <c r="F27" s="60"/>
      <c r="G27" s="66"/>
      <c r="H27" s="68"/>
      <c r="I27" s="56"/>
    </row>
    <row r="28" customFormat="false" ht="12.75" hidden="false" customHeight="true" outlineLevel="0" collapsed="false">
      <c r="A28" s="60"/>
      <c r="B28" s="67" t="s">
        <v>103</v>
      </c>
      <c r="C28" s="64" t="s">
        <v>87</v>
      </c>
      <c r="D28" s="60"/>
      <c r="E28" s="60"/>
      <c r="F28" s="60"/>
      <c r="G28" s="66"/>
      <c r="H28" s="68"/>
    </row>
    <row r="29" customFormat="false" ht="12.75" hidden="false" customHeight="true" outlineLevel="0" collapsed="false">
      <c r="A29" s="60"/>
      <c r="B29" s="60"/>
      <c r="C29" s="60" t="s">
        <v>104</v>
      </c>
      <c r="D29" s="60"/>
      <c r="E29" s="60"/>
      <c r="F29" s="60"/>
      <c r="G29" s="66"/>
      <c r="H29" s="68"/>
      <c r="I29" s="63" t="s">
        <v>105</v>
      </c>
    </row>
    <row r="30" customFormat="false" ht="12.75" hidden="false" customHeight="true" outlineLevel="0" collapsed="false">
      <c r="A30" s="60"/>
      <c r="B30" s="60"/>
      <c r="C30" s="60"/>
      <c r="D30" s="60"/>
      <c r="E30" s="60"/>
      <c r="F30" s="60"/>
      <c r="G30" s="66"/>
      <c r="H30" s="68"/>
      <c r="I30" s="56"/>
    </row>
    <row r="31" customFormat="false" ht="12.75" hidden="false" customHeight="true" outlineLevel="0" collapsed="false">
      <c r="A31" s="60"/>
      <c r="B31" s="67" t="s">
        <v>106</v>
      </c>
      <c r="C31" s="64" t="s">
        <v>87</v>
      </c>
      <c r="D31" s="60"/>
      <c r="E31" s="60"/>
      <c r="F31" s="60"/>
      <c r="G31" s="66"/>
      <c r="H31" s="68"/>
    </row>
    <row r="32" customFormat="false" ht="12.75" hidden="false" customHeight="true" outlineLevel="0" collapsed="false">
      <c r="A32" s="60"/>
      <c r="B32" s="60"/>
      <c r="C32" s="60" t="s">
        <v>107</v>
      </c>
      <c r="D32" s="60"/>
      <c r="E32" s="60"/>
      <c r="F32" s="60"/>
      <c r="G32" s="66"/>
      <c r="H32" s="68"/>
      <c r="I32" s="63" t="s">
        <v>108</v>
      </c>
    </row>
    <row r="33" customFormat="false" ht="12.75" hidden="false" customHeight="true" outlineLevel="0" collapsed="false">
      <c r="A33" s="60"/>
      <c r="B33" s="60"/>
      <c r="C33" s="60"/>
      <c r="D33" s="60"/>
      <c r="E33" s="60"/>
      <c r="F33" s="60"/>
      <c r="G33" s="66"/>
      <c r="H33" s="68"/>
      <c r="I33" s="56"/>
    </row>
    <row r="34" customFormat="false" ht="12.75" hidden="false" customHeight="true" outlineLevel="0" collapsed="false">
      <c r="A34" s="60"/>
      <c r="B34" s="67" t="s">
        <v>109</v>
      </c>
      <c r="C34" s="64" t="s">
        <v>110</v>
      </c>
      <c r="D34" s="60"/>
      <c r="E34" s="60"/>
      <c r="F34" s="60"/>
      <c r="G34" s="66"/>
      <c r="H34" s="68"/>
      <c r="I34" s="56"/>
    </row>
    <row r="35" customFormat="false" ht="12.75" hidden="false" customHeight="true" outlineLevel="0" collapsed="false">
      <c r="A35" s="60"/>
      <c r="B35" s="60"/>
      <c r="C35" s="60" t="s">
        <v>111</v>
      </c>
      <c r="D35" s="60"/>
      <c r="E35" s="60"/>
      <c r="F35" s="60"/>
      <c r="G35" s="66"/>
      <c r="H35" s="68"/>
      <c r="I35" s="56"/>
    </row>
    <row r="36" customFormat="false" ht="12.75" hidden="false" customHeight="true" outlineLevel="0" collapsed="false">
      <c r="A36" s="60"/>
      <c r="B36" s="60"/>
      <c r="C36" s="60" t="s">
        <v>112</v>
      </c>
      <c r="D36" s="60"/>
      <c r="E36" s="60"/>
      <c r="F36" s="60"/>
      <c r="G36" s="66"/>
      <c r="H36" s="68"/>
    </row>
    <row r="37" customFormat="false" ht="12.75" hidden="false" customHeight="true" outlineLevel="0" collapsed="false">
      <c r="A37" s="60"/>
      <c r="B37" s="60"/>
      <c r="C37" s="60" t="s">
        <v>113</v>
      </c>
      <c r="D37" s="60"/>
      <c r="E37" s="60"/>
      <c r="F37" s="60"/>
      <c r="G37" s="66"/>
      <c r="H37" s="68"/>
      <c r="I37" s="56"/>
    </row>
    <row r="38" customFormat="false" ht="12.75" hidden="false" customHeight="true" outlineLevel="0" collapsed="false">
      <c r="A38" s="60"/>
      <c r="B38" s="60"/>
      <c r="C38" s="60" t="s">
        <v>114</v>
      </c>
      <c r="D38" s="60"/>
      <c r="E38" s="60"/>
      <c r="F38" s="60"/>
      <c r="G38" s="66"/>
      <c r="H38" s="68"/>
      <c r="I38" s="63" t="s">
        <v>115</v>
      </c>
    </row>
    <row r="39" customFormat="false" ht="12.75" hidden="false" customHeight="true" outlineLevel="0" collapsed="false">
      <c r="A39" s="60"/>
      <c r="B39" s="60"/>
      <c r="C39" s="60"/>
      <c r="D39" s="60"/>
      <c r="E39" s="60"/>
      <c r="F39" s="60"/>
      <c r="G39" s="66"/>
      <c r="H39" s="68"/>
      <c r="I39" s="56"/>
    </row>
    <row r="40" customFormat="false" ht="12.75" hidden="false" customHeight="true" outlineLevel="0" collapsed="false">
      <c r="A40" s="60"/>
      <c r="B40" s="67" t="s">
        <v>116</v>
      </c>
      <c r="C40" s="64" t="s">
        <v>110</v>
      </c>
      <c r="D40" s="60"/>
      <c r="E40" s="60"/>
      <c r="F40" s="60"/>
      <c r="G40" s="66"/>
      <c r="H40" s="68"/>
      <c r="I40" s="56"/>
    </row>
    <row r="41" customFormat="false" ht="12.75" hidden="false" customHeight="true" outlineLevel="0" collapsed="false">
      <c r="A41" s="60"/>
      <c r="B41" s="60"/>
      <c r="C41" s="60" t="s">
        <v>111</v>
      </c>
      <c r="D41" s="60"/>
      <c r="E41" s="60"/>
      <c r="F41" s="60"/>
      <c r="G41" s="66"/>
      <c r="H41" s="68"/>
    </row>
    <row r="42" customFormat="false" ht="12.75" hidden="false" customHeight="true" outlineLevel="0" collapsed="false">
      <c r="A42" s="60"/>
      <c r="B42" s="60"/>
      <c r="C42" s="60" t="s">
        <v>112</v>
      </c>
      <c r="D42" s="60"/>
      <c r="E42" s="60"/>
      <c r="F42" s="60"/>
      <c r="G42" s="66"/>
      <c r="H42" s="68"/>
      <c r="I42" s="56"/>
    </row>
    <row r="43" customFormat="false" ht="12.75" hidden="false" customHeight="true" outlineLevel="0" collapsed="false">
      <c r="A43" s="60"/>
      <c r="B43" s="60"/>
      <c r="C43" s="60" t="s">
        <v>117</v>
      </c>
      <c r="D43" s="60"/>
      <c r="E43" s="60"/>
      <c r="F43" s="60"/>
      <c r="G43" s="66"/>
      <c r="H43" s="68"/>
    </row>
    <row r="44" customFormat="false" ht="12.75" hidden="false" customHeight="true" outlineLevel="0" collapsed="false">
      <c r="A44" s="60"/>
      <c r="B44" s="60"/>
      <c r="C44" s="60" t="s">
        <v>118</v>
      </c>
      <c r="D44" s="60"/>
      <c r="E44" s="60"/>
      <c r="F44" s="60"/>
      <c r="G44" s="66"/>
      <c r="H44" s="68"/>
      <c r="I44" s="63" t="s">
        <v>119</v>
      </c>
    </row>
    <row r="45" customFormat="false" ht="12.75" hidden="false" customHeight="true" outlineLevel="0" collapsed="false">
      <c r="A45" s="60"/>
      <c r="B45" s="60"/>
      <c r="C45" s="60"/>
      <c r="D45" s="60"/>
      <c r="E45" s="60"/>
      <c r="F45" s="60"/>
      <c r="G45" s="66"/>
      <c r="H45" s="68"/>
      <c r="I45" s="56"/>
    </row>
    <row r="46" customFormat="false" ht="12.75" hidden="false" customHeight="true" outlineLevel="0" collapsed="false">
      <c r="A46" s="60"/>
      <c r="B46" s="67" t="s">
        <v>120</v>
      </c>
      <c r="C46" s="64" t="s">
        <v>87</v>
      </c>
      <c r="D46" s="60"/>
      <c r="E46" s="60"/>
      <c r="F46" s="60"/>
      <c r="G46" s="66"/>
      <c r="H46" s="68"/>
      <c r="I46" s="56"/>
    </row>
    <row r="47" customFormat="false" ht="12.75" hidden="false" customHeight="true" outlineLevel="0" collapsed="false">
      <c r="A47" s="60"/>
      <c r="B47" s="60"/>
      <c r="C47" s="60" t="s">
        <v>121</v>
      </c>
      <c r="D47" s="60"/>
      <c r="E47" s="60"/>
      <c r="F47" s="60"/>
      <c r="G47" s="66"/>
      <c r="H47" s="68"/>
      <c r="I47" s="63" t="s">
        <v>122</v>
      </c>
    </row>
    <row r="48" customFormat="false" ht="12.75" hidden="false" customHeight="true" outlineLevel="0" collapsed="false">
      <c r="A48" s="65"/>
      <c r="B48" s="60"/>
      <c r="C48" s="60"/>
      <c r="D48" s="60"/>
      <c r="E48" s="60"/>
      <c r="F48" s="60"/>
      <c r="G48" s="66"/>
      <c r="H48" s="68"/>
      <c r="I48" s="56"/>
    </row>
    <row r="49" customFormat="false" ht="12.75" hidden="false" customHeight="true" outlineLevel="0" collapsed="false">
      <c r="A49" s="70"/>
      <c r="B49" s="67" t="s">
        <v>123</v>
      </c>
      <c r="C49" s="64" t="s">
        <v>124</v>
      </c>
      <c r="D49" s="60"/>
      <c r="E49" s="60"/>
      <c r="F49" s="60"/>
      <c r="G49" s="66"/>
      <c r="H49" s="68"/>
      <c r="I49" s="56"/>
    </row>
    <row r="50" customFormat="false" ht="12.75" hidden="false" customHeight="true" outlineLevel="0" collapsed="false">
      <c r="A50" s="60"/>
      <c r="B50" s="60"/>
      <c r="C50" s="60" t="s">
        <v>125</v>
      </c>
      <c r="D50" s="60"/>
      <c r="E50" s="60"/>
      <c r="F50" s="60"/>
      <c r="G50" s="66"/>
      <c r="H50" s="68"/>
      <c r="I50" s="63" t="n">
        <v>26</v>
      </c>
    </row>
    <row r="51" customFormat="false" ht="12.75" hidden="false" customHeight="true" outlineLevel="0" collapsed="false">
      <c r="A51" s="60"/>
      <c r="B51" s="60"/>
      <c r="C51" s="60"/>
      <c r="D51" s="60"/>
      <c r="E51" s="60"/>
      <c r="F51" s="60"/>
      <c r="G51" s="66"/>
      <c r="H51" s="68"/>
      <c r="I51" s="56"/>
    </row>
    <row r="52" customFormat="false" ht="11.1" hidden="false" customHeight="true" outlineLevel="0" collapsed="false">
      <c r="A52" s="60"/>
      <c r="B52" s="60"/>
      <c r="C52" s="60"/>
      <c r="D52" s="60"/>
      <c r="E52" s="60"/>
      <c r="F52" s="60"/>
      <c r="G52" s="66"/>
      <c r="H52" s="68"/>
      <c r="I52" s="56"/>
    </row>
    <row r="53" customFormat="false" ht="12.75" hidden="false" customHeight="false" outlineLevel="0" collapsed="false">
      <c r="I53" s="56"/>
    </row>
  </sheetData>
  <sheetProtection sheet="true" password="cf7a" objects="true" scenarios="true"/>
  <mergeCells count="1">
    <mergeCell ref="A2:H2"/>
  </mergeCells>
  <hyperlinks>
    <hyperlink ref="A1" location="Titelblatt!A1" display="zurück zum Titelblatt"/>
    <hyperlink ref="I5" location="Vorbemerkungen!A1" display="#Vorbemerkungen.A1"/>
    <hyperlink ref="I7" location="'Hinweise und Erläuterungen'!A1" display="#Hinweise und Erläuterungen.A1"/>
    <hyperlink ref="I13" location="'Seite 6-7'!A1" display="6 – 7"/>
    <hyperlink ref="I16" location="'Seite 8-9'!A1" display="8 – 9"/>
    <hyperlink ref="I19" location="'Seite 10-11'!A1" display="10 – 11"/>
    <hyperlink ref="I23" location="'Seite 12-13'!A1" display="12 – 13"/>
    <hyperlink ref="I26" location="'Seite 14-15'!A1" display="14 – 15"/>
    <hyperlink ref="I29" location="'Seite 16-17'!A1" display="16 – 17"/>
    <hyperlink ref="I32" location="'Seite 18-19'!A1" display="18 – 19"/>
    <hyperlink ref="I38" location="'Seite 20-21'!A1" display="20 – 21"/>
    <hyperlink ref="I44" location="'Seite 22-23'!A1" display="22 – 23"/>
    <hyperlink ref="I47" location="'Seite 24-25'!A1" display="24 – 25"/>
    <hyperlink ref="I50" location="'Seite 26'!A1" display="#Seite 26.A1"/>
  </hyperlinks>
  <printOptions headings="false" gridLines="false" gridLinesSet="true" horizontalCentered="false" verticalCentered="false"/>
  <pageMargins left="0.39375" right="0.39375" top="0.984027777777778" bottom="0.7875" header="0.590277777777778" footer="0.511811023622047"/>
  <pageSetup paperSize="9" scale="92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2" min="1" style="71" width="7.7"/>
    <col collapsed="false" customWidth="false" hidden="false" outlineLevel="0" max="257" min="13" style="71" width="11.42"/>
  </cols>
  <sheetData>
    <row r="1" customFormat="false" ht="15" hidden="false" customHeight="true" outlineLevel="0" collapsed="false">
      <c r="A1" s="72" t="s">
        <v>126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</sheetData>
  <sheetProtection sheet="true" password="cf7a" objects="true" scenarios="true"/>
  <hyperlinks>
    <hyperlink ref="A1" location="Inhalt!I5" display="zurück zum Inhalt"/>
  </hyperlinks>
  <printOptions headings="false" gridLines="false" gridLinesSet="true" horizontalCentered="false" verticalCentered="false"/>
  <pageMargins left="0.196527777777778" right="0.15763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57" t="s">
        <v>126</v>
      </c>
    </row>
    <row r="54" customFormat="false" ht="10.5" hidden="false" customHeight="true" outlineLevel="0" collapsed="false"/>
    <row r="102" customFormat="false" ht="12" hidden="false" customHeight="true" outlineLevel="0" collapsed="false"/>
  </sheetData>
  <hyperlinks>
    <hyperlink ref="A1" location="Inhalt!I7" display="zurück zum Inhalt"/>
  </hyperlinks>
  <printOptions headings="false" gridLines="false" gridLinesSet="true" horizontalCentered="false" verticalCentered="false"/>
  <pageMargins left="0" right="0" top="0" bottom="0" header="0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0" ySplit="1" topLeftCell="BM9" activePane="bottomLeft" state="frozen"/>
      <selection pane="topLeft" activeCell="A8" activeCellId="0" sqref="A8"/>
      <selection pane="bottomLeft" activeCell="A9" activeCellId="0" sqref="A9"/>
    </sheetView>
  </sheetViews>
  <sheetFormatPr defaultColWidth="11.421875" defaultRowHeight="30" zeroHeight="false" outlineLevelRow="0" outlineLevelCol="0"/>
  <cols>
    <col collapsed="false" customWidth="true" hidden="false" outlineLevel="0" max="1" min="1" style="73" width="4.99"/>
    <col collapsed="false" customWidth="false" hidden="false" outlineLevel="0" max="6" min="2" style="74" width="11.42"/>
    <col collapsed="false" customWidth="true" hidden="false" outlineLevel="0" max="7" min="7" style="74" width="21.56"/>
    <col collapsed="false" customWidth="false" hidden="false" outlineLevel="0" max="257" min="8" style="74" width="11.42"/>
  </cols>
  <sheetData>
    <row r="1" customFormat="false" ht="30" hidden="false" customHeight="false" outlineLevel="0" collapsed="false">
      <c r="A1" s="75"/>
      <c r="B1" s="76"/>
      <c r="C1" s="76"/>
      <c r="D1" s="76"/>
      <c r="E1" s="76"/>
      <c r="F1" s="76"/>
      <c r="G1" s="76"/>
      <c r="H1" s="76"/>
    </row>
    <row r="2" customFormat="false" ht="30" hidden="false" customHeight="false" outlineLevel="0" collapsed="false">
      <c r="A2" s="75"/>
      <c r="B2" s="76"/>
      <c r="C2" s="76"/>
      <c r="D2" s="76"/>
      <c r="E2" s="76"/>
      <c r="F2" s="76"/>
      <c r="G2" s="76"/>
      <c r="H2" s="76"/>
    </row>
    <row r="3" customFormat="false" ht="30" hidden="false" customHeight="false" outlineLevel="0" collapsed="false">
      <c r="A3" s="75"/>
      <c r="B3" s="76"/>
      <c r="C3" s="76"/>
      <c r="D3" s="76"/>
      <c r="E3" s="76"/>
      <c r="F3" s="76"/>
      <c r="G3" s="76"/>
      <c r="H3" s="76"/>
    </row>
    <row r="4" customFormat="false" ht="30" hidden="false" customHeight="false" outlineLevel="0" collapsed="false">
      <c r="A4" s="75"/>
      <c r="B4" s="76"/>
      <c r="C4" s="76"/>
      <c r="D4" s="76"/>
      <c r="E4" s="76"/>
      <c r="F4" s="76"/>
      <c r="G4" s="76"/>
      <c r="H4" s="76"/>
    </row>
    <row r="5" customFormat="false" ht="30" hidden="false" customHeight="fals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30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30" hidden="false" customHeight="false" outlineLevel="0" collapsed="false">
      <c r="A7" s="75"/>
      <c r="B7" s="76"/>
      <c r="C7" s="76"/>
      <c r="D7" s="76"/>
      <c r="E7" s="76"/>
      <c r="F7" s="76"/>
      <c r="G7" s="76"/>
      <c r="H7" s="76"/>
    </row>
    <row r="8" customFormat="false" ht="15" hidden="false" customHeight="true" outlineLevel="0" collapsed="false">
      <c r="A8" s="77" t="s">
        <v>126</v>
      </c>
      <c r="B8" s="76"/>
      <c r="C8" s="76"/>
      <c r="D8" s="76"/>
      <c r="E8" s="76"/>
      <c r="F8" s="76"/>
      <c r="G8" s="76"/>
      <c r="H8" s="76"/>
    </row>
    <row r="9" customFormat="false" ht="30" hidden="false" customHeight="false" outlineLevel="0" collapsed="false">
      <c r="A9" s="78"/>
      <c r="B9" s="76"/>
      <c r="C9" s="76"/>
      <c r="D9" s="76"/>
      <c r="E9" s="76"/>
      <c r="F9" s="76"/>
      <c r="G9" s="76"/>
      <c r="H9" s="76"/>
    </row>
    <row r="10" customFormat="false" ht="30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</row>
    <row r="11" customFormat="false" ht="30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</row>
    <row r="12" customFormat="false" ht="30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</row>
    <row r="13" customFormat="false" ht="30" hidden="false" customHeight="false" outlineLevel="0" collapsed="false">
      <c r="A13" s="79"/>
      <c r="B13" s="80" t="s">
        <v>127</v>
      </c>
      <c r="C13" s="76"/>
      <c r="D13" s="76"/>
      <c r="E13" s="76"/>
      <c r="F13" s="76"/>
      <c r="G13" s="76"/>
      <c r="H13" s="76"/>
    </row>
    <row r="14" customFormat="false" ht="30" hidden="false" customHeight="false" outlineLevel="0" collapsed="false">
      <c r="A14" s="79"/>
      <c r="B14" s="81" t="s">
        <v>128</v>
      </c>
      <c r="C14" s="75"/>
      <c r="D14" s="76"/>
      <c r="E14" s="76"/>
      <c r="F14" s="76"/>
      <c r="G14" s="76"/>
      <c r="H14" s="76"/>
    </row>
    <row r="15" customFormat="false" ht="30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</row>
    <row r="16" customFormat="false" ht="30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</row>
    <row r="17" customFormat="false" ht="30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</row>
    <row r="18" customFormat="false" ht="30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</row>
    <row r="19" customFormat="false" ht="30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</row>
    <row r="20" customFormat="false" ht="30" hidden="false" customHeight="false" outlineLevel="0" collapsed="false">
      <c r="A20" s="79"/>
      <c r="B20" s="80"/>
      <c r="C20" s="76"/>
      <c r="D20" s="76"/>
      <c r="E20" s="76"/>
      <c r="F20" s="76"/>
      <c r="G20" s="76"/>
      <c r="H20" s="76"/>
    </row>
    <row r="21" customFormat="false" ht="30" hidden="false" customHeight="false" outlineLevel="0" collapsed="false">
      <c r="A21" s="79"/>
      <c r="B21" s="80"/>
      <c r="C21" s="76"/>
      <c r="D21" s="76"/>
      <c r="E21" s="76"/>
      <c r="F21" s="76"/>
      <c r="G21" s="76"/>
      <c r="H21" s="76"/>
    </row>
    <row r="22" customFormat="false" ht="30" hidden="false" customHeight="false" outlineLevel="0" collapsed="false">
      <c r="A22" s="79"/>
      <c r="B22" s="80"/>
      <c r="C22" s="76"/>
      <c r="D22" s="76"/>
      <c r="E22" s="76"/>
      <c r="F22" s="76"/>
      <c r="G22" s="76"/>
      <c r="H22" s="76"/>
    </row>
    <row r="23" customFormat="false" ht="30" hidden="false" customHeight="false" outlineLevel="0" collapsed="false">
      <c r="A23" s="79"/>
      <c r="B23" s="80"/>
      <c r="C23" s="76"/>
      <c r="D23" s="76"/>
      <c r="E23" s="76"/>
      <c r="F23" s="76"/>
      <c r="G23" s="76"/>
      <c r="H23" s="76"/>
    </row>
    <row r="24" customFormat="false" ht="30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</row>
    <row r="25" customFormat="false" ht="30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</row>
    <row r="26" customFormat="false" ht="30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</row>
    <row r="27" customFormat="false" ht="30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</row>
    <row r="28" customFormat="false" ht="30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</row>
    <row r="29" customFormat="false" ht="30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</row>
    <row r="30" customFormat="false" ht="30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</row>
    <row r="31" customFormat="false" ht="30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</row>
    <row r="32" customFormat="false" ht="30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</row>
    <row r="33" customFormat="false" ht="30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</row>
    <row r="34" customFormat="false" ht="30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</row>
    <row r="35" customFormat="false" ht="30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</row>
    <row r="36" customFormat="false" ht="30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</row>
    <row r="37" customFormat="false" ht="30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</row>
    <row r="38" customFormat="false" ht="30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</row>
    <row r="39" customFormat="false" ht="30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</row>
    <row r="40" customFormat="false" ht="30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</row>
    <row r="41" customFormat="false" ht="30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</row>
    <row r="42" customFormat="false" ht="30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</row>
    <row r="43" customFormat="false" ht="30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</row>
    <row r="44" customFormat="false" ht="30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</row>
    <row r="45" customFormat="false" ht="30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</row>
    <row r="46" customFormat="false" ht="30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</row>
    <row r="47" customFormat="false" ht="30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</row>
    <row r="48" customFormat="false" ht="30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</row>
    <row r="49" customFormat="false" ht="30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</row>
    <row r="50" customFormat="false" ht="30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</row>
    <row r="51" customFormat="false" ht="30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</row>
    <row r="52" customFormat="false" ht="30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</row>
    <row r="53" customFormat="false" ht="30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</row>
    <row r="54" customFormat="false" ht="30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</row>
    <row r="55" customFormat="false" ht="30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</row>
    <row r="56" customFormat="false" ht="30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</row>
    <row r="57" customFormat="false" ht="30" hidden="false" customHeight="false" outlineLevel="0" collapsed="false">
      <c r="A57" s="75"/>
      <c r="B57" s="76"/>
      <c r="C57" s="76"/>
      <c r="D57" s="76"/>
      <c r="E57" s="76"/>
      <c r="F57" s="76"/>
      <c r="G57" s="76"/>
      <c r="H57" s="76"/>
    </row>
    <row r="58" customFormat="false" ht="30" hidden="false" customHeight="false" outlineLevel="0" collapsed="false">
      <c r="A58" s="75"/>
      <c r="B58" s="76"/>
      <c r="C58" s="76"/>
      <c r="D58" s="76"/>
      <c r="E58" s="76"/>
      <c r="F58" s="76"/>
      <c r="G58" s="76"/>
      <c r="H58" s="76"/>
    </row>
    <row r="59" customFormat="false" ht="30" hidden="false" customHeight="false" outlineLevel="0" collapsed="false">
      <c r="A59" s="75"/>
      <c r="B59" s="76"/>
      <c r="C59" s="76"/>
      <c r="D59" s="76"/>
      <c r="E59" s="76"/>
      <c r="F59" s="76"/>
      <c r="G59" s="76"/>
      <c r="H59" s="76"/>
    </row>
    <row r="60" customFormat="false" ht="30" hidden="false" customHeight="false" outlineLevel="0" collapsed="false">
      <c r="A60" s="75"/>
      <c r="B60" s="76"/>
      <c r="C60" s="76"/>
      <c r="D60" s="76"/>
      <c r="E60" s="76"/>
      <c r="F60" s="76"/>
      <c r="G60" s="76"/>
      <c r="H60" s="76"/>
    </row>
    <row r="61" customFormat="false" ht="30" hidden="false" customHeight="false" outlineLevel="0" collapsed="false">
      <c r="A61" s="75"/>
      <c r="B61" s="76"/>
      <c r="C61" s="76"/>
      <c r="D61" s="76"/>
      <c r="E61" s="76"/>
      <c r="F61" s="76"/>
      <c r="G61" s="76"/>
      <c r="H61" s="76"/>
    </row>
    <row r="62" customFormat="false" ht="30" hidden="false" customHeight="false" outlineLevel="0" collapsed="false">
      <c r="A62" s="75"/>
      <c r="B62" s="76"/>
      <c r="C62" s="76"/>
      <c r="D62" s="76"/>
      <c r="E62" s="76"/>
      <c r="F62" s="76"/>
      <c r="G62" s="76"/>
      <c r="H62" s="76"/>
    </row>
    <row r="63" customFormat="false" ht="30" hidden="false" customHeight="false" outlineLevel="0" collapsed="false">
      <c r="A63" s="75"/>
      <c r="B63" s="76"/>
      <c r="C63" s="76"/>
      <c r="D63" s="76"/>
      <c r="E63" s="76"/>
      <c r="F63" s="76"/>
      <c r="G63" s="76"/>
      <c r="H63" s="76"/>
    </row>
    <row r="64" customFormat="false" ht="30" hidden="false" customHeight="false" outlineLevel="0" collapsed="false">
      <c r="A64" s="75"/>
      <c r="B64" s="76"/>
      <c r="C64" s="76"/>
      <c r="D64" s="76"/>
      <c r="E64" s="76"/>
      <c r="F64" s="76"/>
      <c r="G64" s="76"/>
      <c r="H64" s="76"/>
    </row>
    <row r="65" customFormat="false" ht="30" hidden="false" customHeight="false" outlineLevel="0" collapsed="false">
      <c r="A65" s="75"/>
      <c r="B65" s="76"/>
      <c r="C65" s="76"/>
      <c r="D65" s="76"/>
      <c r="E65" s="76"/>
      <c r="F65" s="76"/>
      <c r="G65" s="76"/>
      <c r="H65" s="76"/>
    </row>
    <row r="66" customFormat="false" ht="30" hidden="false" customHeight="false" outlineLevel="0" collapsed="false">
      <c r="A66" s="75"/>
      <c r="B66" s="76"/>
      <c r="C66" s="76"/>
      <c r="D66" s="76"/>
      <c r="E66" s="76"/>
      <c r="F66" s="76"/>
      <c r="G66" s="76"/>
      <c r="H66" s="76"/>
    </row>
    <row r="67" customFormat="false" ht="30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</row>
  </sheetData>
  <sheetProtection sheet="true" password="cf7a" objects="true" scenarios="true"/>
  <hyperlinks>
    <hyperlink ref="A8" location="Inhalt!A1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0.7"/>
    <col collapsed="false" customWidth="true" hidden="false" outlineLevel="0" max="10" min="10" style="0" width="6.85"/>
    <col collapsed="false" customWidth="true" hidden="false" outlineLevel="0" max="11" min="11" style="0" width="10.28"/>
    <col collapsed="false" customWidth="true" hidden="false" outlineLevel="0" max="12" min="12" style="0" width="13.42"/>
    <col collapsed="false" customWidth="true" hidden="false" outlineLevel="0" max="14" min="13" style="0" width="9.99"/>
    <col collapsed="false" customWidth="true" hidden="false" outlineLevel="0" max="15" min="15" style="0" width="13.99"/>
    <col collapsed="false" customWidth="true" hidden="false" outlineLevel="0" max="16" min="16" style="0" width="16.7"/>
  </cols>
  <sheetData>
    <row r="1" customFormat="false" ht="15" hidden="false" customHeight="true" outlineLevel="0" collapsed="false">
      <c r="A1" s="82" t="s">
        <v>126</v>
      </c>
    </row>
    <row r="2" s="85" customFormat="true" ht="14.1" hidden="false" customHeight="true" outlineLevel="0" collapsed="false">
      <c r="A2" s="83" t="s">
        <v>129</v>
      </c>
      <c r="B2" s="83"/>
      <c r="C2" s="83"/>
      <c r="D2" s="83"/>
      <c r="E2" s="83"/>
      <c r="F2" s="83"/>
      <c r="G2" s="83"/>
      <c r="H2" s="83"/>
      <c r="I2" s="84" t="s">
        <v>130</v>
      </c>
      <c r="J2" s="84"/>
      <c r="K2" s="84"/>
      <c r="L2" s="84"/>
      <c r="M2" s="84"/>
      <c r="N2" s="84"/>
      <c r="O2" s="84"/>
      <c r="P2" s="84"/>
    </row>
    <row r="3" s="85" customFormat="true" ht="18" hidden="false" customHeight="true" outlineLevel="0" collapsed="false">
      <c r="A3" s="86" t="s">
        <v>88</v>
      </c>
      <c r="B3" s="86"/>
      <c r="C3" s="86"/>
      <c r="D3" s="86"/>
      <c r="E3" s="86"/>
      <c r="F3" s="86"/>
      <c r="G3" s="86"/>
      <c r="H3" s="86"/>
      <c r="I3" s="86" t="s">
        <v>88</v>
      </c>
      <c r="J3" s="86"/>
      <c r="K3" s="86"/>
      <c r="L3" s="86"/>
      <c r="M3" s="86"/>
      <c r="N3" s="86"/>
      <c r="O3" s="86"/>
      <c r="P3" s="86"/>
    </row>
    <row r="4" customFormat="false" ht="15" hidden="false" customHeight="true" outlineLevel="0" collapsed="false">
      <c r="A4" s="87" t="s">
        <v>131</v>
      </c>
      <c r="B4" s="87"/>
      <c r="C4" s="87"/>
      <c r="D4" s="88" t="s">
        <v>132</v>
      </c>
      <c r="E4" s="89" t="s">
        <v>133</v>
      </c>
      <c r="F4" s="90" t="s">
        <v>134</v>
      </c>
      <c r="G4" s="90"/>
      <c r="H4" s="90"/>
      <c r="I4" s="87" t="s">
        <v>131</v>
      </c>
      <c r="J4" s="87"/>
      <c r="K4" s="87"/>
      <c r="L4" s="88" t="s">
        <v>132</v>
      </c>
      <c r="M4" s="89" t="s">
        <v>133</v>
      </c>
      <c r="N4" s="90" t="s">
        <v>134</v>
      </c>
      <c r="O4" s="90"/>
      <c r="P4" s="90"/>
    </row>
    <row r="5" customFormat="false" ht="15" hidden="false" customHeight="true" outlineLevel="0" collapsed="false">
      <c r="A5" s="87"/>
      <c r="B5" s="87"/>
      <c r="C5" s="87"/>
      <c r="D5" s="88"/>
      <c r="E5" s="89"/>
      <c r="F5" s="89" t="s">
        <v>135</v>
      </c>
      <c r="G5" s="90" t="s">
        <v>136</v>
      </c>
      <c r="H5" s="90"/>
      <c r="I5" s="87"/>
      <c r="J5" s="87"/>
      <c r="K5" s="87"/>
      <c r="L5" s="88"/>
      <c r="M5" s="89"/>
      <c r="N5" s="91" t="s">
        <v>135</v>
      </c>
      <c r="O5" s="92" t="s">
        <v>136</v>
      </c>
      <c r="P5" s="92"/>
    </row>
    <row r="6" customFormat="false" ht="15" hidden="false" customHeight="true" outlineLevel="0" collapsed="false">
      <c r="A6" s="87"/>
      <c r="B6" s="87"/>
      <c r="C6" s="87"/>
      <c r="D6" s="88"/>
      <c r="E6" s="89"/>
      <c r="F6" s="89"/>
      <c r="G6" s="93" t="s">
        <v>137</v>
      </c>
      <c r="H6" s="94" t="s">
        <v>138</v>
      </c>
      <c r="I6" s="87"/>
      <c r="J6" s="87"/>
      <c r="K6" s="87"/>
      <c r="L6" s="88"/>
      <c r="M6" s="89"/>
      <c r="N6" s="89"/>
      <c r="O6" s="93" t="s">
        <v>137</v>
      </c>
      <c r="P6" s="94" t="s">
        <v>138</v>
      </c>
    </row>
    <row r="7" customFormat="false" ht="15" hidden="false" customHeight="true" outlineLevel="0" collapsed="false">
      <c r="A7" s="87"/>
      <c r="B7" s="87"/>
      <c r="C7" s="87"/>
      <c r="D7" s="88"/>
      <c r="E7" s="89"/>
      <c r="F7" s="89"/>
      <c r="G7" s="93"/>
      <c r="H7" s="94"/>
      <c r="I7" s="87"/>
      <c r="J7" s="87"/>
      <c r="K7" s="87"/>
      <c r="L7" s="88"/>
      <c r="M7" s="89"/>
      <c r="N7" s="89"/>
      <c r="O7" s="89"/>
      <c r="P7" s="94"/>
    </row>
    <row r="8" customFormat="false" ht="24.95" hidden="false" customHeight="true" outlineLevel="0" collapsed="false">
      <c r="A8" s="95" t="s">
        <v>139</v>
      </c>
      <c r="B8" s="95"/>
      <c r="C8" s="95"/>
      <c r="D8" s="95"/>
      <c r="E8" s="95"/>
      <c r="F8" s="95"/>
      <c r="G8" s="95"/>
      <c r="H8" s="95"/>
      <c r="I8" s="95" t="s">
        <v>140</v>
      </c>
      <c r="J8" s="95"/>
      <c r="K8" s="95"/>
      <c r="L8" s="95"/>
      <c r="M8" s="95"/>
      <c r="N8" s="95"/>
      <c r="O8" s="95"/>
      <c r="P8" s="95"/>
    </row>
    <row r="9" customFormat="false" ht="12.75" hidden="false" customHeight="true" outlineLevel="0" collapsed="false">
      <c r="A9" s="96" t="n">
        <v>18</v>
      </c>
      <c r="B9" s="97" t="s">
        <v>141</v>
      </c>
      <c r="C9" s="98" t="n">
        <v>21</v>
      </c>
      <c r="D9" s="99" t="n">
        <v>419</v>
      </c>
      <c r="E9" s="99" t="n">
        <v>369</v>
      </c>
      <c r="F9" s="99" t="n">
        <v>50</v>
      </c>
      <c r="G9" s="99" t="n">
        <v>8</v>
      </c>
      <c r="H9" s="99" t="n">
        <v>42</v>
      </c>
      <c r="I9" s="96" t="n">
        <v>18</v>
      </c>
      <c r="J9" s="97" t="s">
        <v>141</v>
      </c>
      <c r="K9" s="98" t="n">
        <v>21</v>
      </c>
      <c r="L9" s="99" t="n">
        <v>718</v>
      </c>
      <c r="M9" s="99" t="n">
        <v>641</v>
      </c>
      <c r="N9" s="99" t="n">
        <v>77</v>
      </c>
      <c r="O9" s="99" t="n">
        <v>13</v>
      </c>
      <c r="P9" s="99" t="n">
        <v>64</v>
      </c>
    </row>
    <row r="10" customFormat="false" ht="12.75" hidden="false" customHeight="true" outlineLevel="0" collapsed="false">
      <c r="A10" s="96" t="n">
        <v>21</v>
      </c>
      <c r="B10" s="97" t="s">
        <v>141</v>
      </c>
      <c r="C10" s="98" t="n">
        <v>25</v>
      </c>
      <c r="D10" s="99" t="n">
        <v>953</v>
      </c>
      <c r="E10" s="99" t="n">
        <v>860</v>
      </c>
      <c r="F10" s="99" t="n">
        <v>93</v>
      </c>
      <c r="G10" s="99" t="n">
        <v>16</v>
      </c>
      <c r="H10" s="99" t="n">
        <v>77</v>
      </c>
      <c r="I10" s="96" t="n">
        <v>21</v>
      </c>
      <c r="J10" s="97" t="s">
        <v>141</v>
      </c>
      <c r="K10" s="98" t="n">
        <v>25</v>
      </c>
      <c r="L10" s="99" t="n">
        <v>1535</v>
      </c>
      <c r="M10" s="99" t="n">
        <v>1380</v>
      </c>
      <c r="N10" s="99" t="n">
        <v>155</v>
      </c>
      <c r="O10" s="99" t="n">
        <v>27</v>
      </c>
      <c r="P10" s="99" t="n">
        <v>128</v>
      </c>
    </row>
    <row r="11" customFormat="false" ht="12.75" hidden="false" customHeight="true" outlineLevel="0" collapsed="false">
      <c r="A11" s="96" t="n">
        <v>25</v>
      </c>
      <c r="B11" s="97" t="s">
        <v>141</v>
      </c>
      <c r="C11" s="98" t="n">
        <v>30</v>
      </c>
      <c r="D11" s="99" t="n">
        <v>1237</v>
      </c>
      <c r="E11" s="99" t="n">
        <v>1097</v>
      </c>
      <c r="F11" s="99" t="n">
        <v>140</v>
      </c>
      <c r="G11" s="99" t="n">
        <v>27</v>
      </c>
      <c r="H11" s="99" t="n">
        <v>113</v>
      </c>
      <c r="I11" s="96" t="n">
        <v>25</v>
      </c>
      <c r="J11" s="97" t="s">
        <v>141</v>
      </c>
      <c r="K11" s="98" t="n">
        <v>30</v>
      </c>
      <c r="L11" s="99" t="n">
        <v>2035</v>
      </c>
      <c r="M11" s="99" t="n">
        <v>1807</v>
      </c>
      <c r="N11" s="99" t="n">
        <v>228</v>
      </c>
      <c r="O11" s="99" t="n">
        <v>36</v>
      </c>
      <c r="P11" s="99" t="n">
        <v>192</v>
      </c>
    </row>
    <row r="12" customFormat="false" ht="12.75" hidden="false" customHeight="true" outlineLevel="0" collapsed="false">
      <c r="A12" s="96" t="n">
        <v>30</v>
      </c>
      <c r="B12" s="97" t="s">
        <v>141</v>
      </c>
      <c r="C12" s="98" t="n">
        <v>40</v>
      </c>
      <c r="D12" s="99" t="n">
        <v>2829</v>
      </c>
      <c r="E12" s="99" t="n">
        <v>2515</v>
      </c>
      <c r="F12" s="99" t="n">
        <v>314</v>
      </c>
      <c r="G12" s="99" t="n">
        <v>66</v>
      </c>
      <c r="H12" s="99" t="n">
        <v>248</v>
      </c>
      <c r="I12" s="96" t="n">
        <v>30</v>
      </c>
      <c r="J12" s="97" t="s">
        <v>141</v>
      </c>
      <c r="K12" s="98" t="n">
        <v>40</v>
      </c>
      <c r="L12" s="99" t="n">
        <v>4915</v>
      </c>
      <c r="M12" s="99" t="n">
        <v>4441</v>
      </c>
      <c r="N12" s="99" t="n">
        <v>474</v>
      </c>
      <c r="O12" s="99" t="n">
        <v>100</v>
      </c>
      <c r="P12" s="99" t="n">
        <v>374</v>
      </c>
    </row>
    <row r="13" customFormat="false" ht="12.75" hidden="false" customHeight="true" outlineLevel="0" collapsed="false">
      <c r="A13" s="96" t="n">
        <v>40</v>
      </c>
      <c r="B13" s="97" t="s">
        <v>141</v>
      </c>
      <c r="C13" s="98" t="n">
        <v>50</v>
      </c>
      <c r="D13" s="99" t="n">
        <v>3031</v>
      </c>
      <c r="E13" s="99" t="n">
        <v>2761</v>
      </c>
      <c r="F13" s="99" t="n">
        <v>270</v>
      </c>
      <c r="G13" s="99" t="n">
        <v>55</v>
      </c>
      <c r="H13" s="99" t="n">
        <v>215</v>
      </c>
      <c r="I13" s="96" t="n">
        <v>40</v>
      </c>
      <c r="J13" s="97" t="s">
        <v>141</v>
      </c>
      <c r="K13" s="98" t="n">
        <v>50</v>
      </c>
      <c r="L13" s="99" t="n">
        <v>5461</v>
      </c>
      <c r="M13" s="99" t="n">
        <v>4992</v>
      </c>
      <c r="N13" s="99" t="n">
        <v>469</v>
      </c>
      <c r="O13" s="99" t="n">
        <v>105</v>
      </c>
      <c r="P13" s="99" t="n">
        <v>364</v>
      </c>
    </row>
    <row r="14" customFormat="false" ht="12.75" hidden="false" customHeight="true" outlineLevel="0" collapsed="false">
      <c r="A14" s="96" t="n">
        <v>50</v>
      </c>
      <c r="B14" s="97" t="s">
        <v>141</v>
      </c>
      <c r="C14" s="98" t="n">
        <v>60</v>
      </c>
      <c r="D14" s="99" t="n">
        <v>3396</v>
      </c>
      <c r="E14" s="99" t="n">
        <v>3004</v>
      </c>
      <c r="F14" s="99" t="n">
        <v>392</v>
      </c>
      <c r="G14" s="99" t="n">
        <v>88</v>
      </c>
      <c r="H14" s="99" t="n">
        <v>304</v>
      </c>
      <c r="I14" s="96" t="n">
        <v>50</v>
      </c>
      <c r="J14" s="97" t="s">
        <v>141</v>
      </c>
      <c r="K14" s="98" t="n">
        <v>60</v>
      </c>
      <c r="L14" s="99" t="n">
        <v>6487</v>
      </c>
      <c r="M14" s="99" t="n">
        <v>5570</v>
      </c>
      <c r="N14" s="99" t="n">
        <v>917</v>
      </c>
      <c r="O14" s="99" t="n">
        <v>195</v>
      </c>
      <c r="P14" s="99" t="n">
        <v>722</v>
      </c>
    </row>
    <row r="15" customFormat="false" ht="12.75" hidden="false" customHeight="true" outlineLevel="0" collapsed="false">
      <c r="A15" s="96" t="n">
        <v>60</v>
      </c>
      <c r="B15" s="97" t="s">
        <v>141</v>
      </c>
      <c r="C15" s="98" t="n">
        <v>65</v>
      </c>
      <c r="D15" s="99" t="n">
        <v>1568</v>
      </c>
      <c r="E15" s="99" t="n">
        <v>1272</v>
      </c>
      <c r="F15" s="99" t="n">
        <v>296</v>
      </c>
      <c r="G15" s="99" t="n">
        <v>52</v>
      </c>
      <c r="H15" s="99" t="n">
        <v>244</v>
      </c>
      <c r="I15" s="96" t="n">
        <v>60</v>
      </c>
      <c r="J15" s="97" t="s">
        <v>141</v>
      </c>
      <c r="K15" s="98" t="n">
        <v>65</v>
      </c>
      <c r="L15" s="99" t="n">
        <v>3538</v>
      </c>
      <c r="M15" s="99" t="n">
        <v>2753</v>
      </c>
      <c r="N15" s="99" t="n">
        <v>785</v>
      </c>
      <c r="O15" s="99" t="n">
        <v>124</v>
      </c>
      <c r="P15" s="99" t="n">
        <v>661</v>
      </c>
    </row>
    <row r="16" customFormat="false" ht="24" hidden="false" customHeight="true" outlineLevel="0" collapsed="false">
      <c r="A16" s="100" t="s">
        <v>142</v>
      </c>
      <c r="B16" s="100"/>
      <c r="C16" s="100"/>
      <c r="D16" s="99" t="n">
        <v>13433</v>
      </c>
      <c r="E16" s="99" t="n">
        <v>11878</v>
      </c>
      <c r="F16" s="99" t="n">
        <v>1555</v>
      </c>
      <c r="G16" s="99" t="n">
        <v>312</v>
      </c>
      <c r="H16" s="99" t="n">
        <v>1243</v>
      </c>
      <c r="I16" s="100" t="s">
        <v>142</v>
      </c>
      <c r="J16" s="100"/>
      <c r="K16" s="100"/>
      <c r="L16" s="99" t="n">
        <v>24689</v>
      </c>
      <c r="M16" s="99" t="n">
        <v>21584</v>
      </c>
      <c r="N16" s="99" t="n">
        <v>3105</v>
      </c>
      <c r="O16" s="99" t="n">
        <v>600</v>
      </c>
      <c r="P16" s="99" t="n">
        <v>2505</v>
      </c>
    </row>
    <row r="17" customFormat="false" ht="12.75" hidden="false" customHeight="true" outlineLevel="0" collapsed="false">
      <c r="A17" s="96" t="n">
        <v>65</v>
      </c>
      <c r="B17" s="97" t="s">
        <v>141</v>
      </c>
      <c r="C17" s="98" t="n">
        <v>70</v>
      </c>
      <c r="D17" s="99" t="n">
        <v>4982</v>
      </c>
      <c r="E17" s="99" t="n">
        <v>3515</v>
      </c>
      <c r="F17" s="99" t="n">
        <v>1467</v>
      </c>
      <c r="G17" s="99" t="n">
        <v>239</v>
      </c>
      <c r="H17" s="99" t="n">
        <v>1228</v>
      </c>
      <c r="I17" s="96" t="n">
        <v>65</v>
      </c>
      <c r="J17" s="97" t="s">
        <v>141</v>
      </c>
      <c r="K17" s="98" t="n">
        <v>70</v>
      </c>
      <c r="L17" s="99" t="n">
        <v>12180</v>
      </c>
      <c r="M17" s="99" t="n">
        <v>8555</v>
      </c>
      <c r="N17" s="99" t="n">
        <v>3625</v>
      </c>
      <c r="O17" s="99" t="n">
        <v>466</v>
      </c>
      <c r="P17" s="99" t="n">
        <v>3159</v>
      </c>
    </row>
    <row r="18" customFormat="false" ht="12.75" hidden="false" customHeight="true" outlineLevel="0" collapsed="false">
      <c r="A18" s="96" t="n">
        <v>70</v>
      </c>
      <c r="B18" s="97" t="s">
        <v>141</v>
      </c>
      <c r="C18" s="98" t="n">
        <v>75</v>
      </c>
      <c r="D18" s="99" t="n">
        <v>3081</v>
      </c>
      <c r="E18" s="99" t="n">
        <v>2022</v>
      </c>
      <c r="F18" s="99" t="n">
        <v>1059</v>
      </c>
      <c r="G18" s="99" t="n">
        <v>135</v>
      </c>
      <c r="H18" s="99" t="n">
        <v>924</v>
      </c>
      <c r="I18" s="96" t="n">
        <v>70</v>
      </c>
      <c r="J18" s="97" t="s">
        <v>141</v>
      </c>
      <c r="K18" s="98" t="n">
        <v>75</v>
      </c>
      <c r="L18" s="99" t="n">
        <v>8168</v>
      </c>
      <c r="M18" s="99" t="n">
        <v>5578</v>
      </c>
      <c r="N18" s="99" t="n">
        <v>2590</v>
      </c>
      <c r="O18" s="99" t="n">
        <v>291</v>
      </c>
      <c r="P18" s="99" t="n">
        <v>2299</v>
      </c>
    </row>
    <row r="19" customFormat="false" ht="12.75" hidden="false" customHeight="true" outlineLevel="0" collapsed="false">
      <c r="A19" s="96" t="n">
        <v>75</v>
      </c>
      <c r="B19" s="97" t="s">
        <v>141</v>
      </c>
      <c r="C19" s="98" t="n">
        <v>80</v>
      </c>
      <c r="D19" s="99" t="n">
        <v>1782</v>
      </c>
      <c r="E19" s="99" t="n">
        <v>1116</v>
      </c>
      <c r="F19" s="99" t="n">
        <v>666</v>
      </c>
      <c r="G19" s="99" t="n">
        <v>67</v>
      </c>
      <c r="H19" s="99" t="n">
        <v>599</v>
      </c>
      <c r="I19" s="96" t="n">
        <v>75</v>
      </c>
      <c r="J19" s="97" t="s">
        <v>141</v>
      </c>
      <c r="K19" s="98" t="n">
        <v>80</v>
      </c>
      <c r="L19" s="99" t="n">
        <v>5385</v>
      </c>
      <c r="M19" s="99" t="n">
        <v>3799</v>
      </c>
      <c r="N19" s="99" t="n">
        <v>1586</v>
      </c>
      <c r="O19" s="99" t="n">
        <v>176</v>
      </c>
      <c r="P19" s="99" t="n">
        <v>1410</v>
      </c>
    </row>
    <row r="20" customFormat="false" ht="12.75" hidden="false" customHeight="true" outlineLevel="0" collapsed="false">
      <c r="A20" s="96" t="n">
        <v>80</v>
      </c>
      <c r="B20" s="97" t="s">
        <v>141</v>
      </c>
      <c r="C20" s="98" t="n">
        <v>85</v>
      </c>
      <c r="D20" s="99" t="n">
        <v>809</v>
      </c>
      <c r="E20" s="99" t="n">
        <v>522</v>
      </c>
      <c r="F20" s="99" t="n">
        <v>287</v>
      </c>
      <c r="G20" s="99" t="n">
        <v>37</v>
      </c>
      <c r="H20" s="99" t="n">
        <v>250</v>
      </c>
      <c r="I20" s="96" t="n">
        <v>80</v>
      </c>
      <c r="J20" s="97" t="s">
        <v>141</v>
      </c>
      <c r="K20" s="98" t="n">
        <v>85</v>
      </c>
      <c r="L20" s="99" t="n">
        <v>3658</v>
      </c>
      <c r="M20" s="99" t="n">
        <v>2873</v>
      </c>
      <c r="N20" s="99" t="n">
        <v>785</v>
      </c>
      <c r="O20" s="99" t="n">
        <v>85</v>
      </c>
      <c r="P20" s="99" t="n">
        <v>700</v>
      </c>
    </row>
    <row r="21" customFormat="false" ht="12.75" hidden="false" customHeight="true" outlineLevel="0" collapsed="false">
      <c r="A21" s="96" t="n">
        <v>85</v>
      </c>
      <c r="B21" s="97" t="s">
        <v>141</v>
      </c>
      <c r="C21" s="98" t="n">
        <v>90</v>
      </c>
      <c r="D21" s="99" t="n">
        <v>277</v>
      </c>
      <c r="E21" s="99" t="n">
        <v>172</v>
      </c>
      <c r="F21" s="99" t="n">
        <v>105</v>
      </c>
      <c r="G21" s="99" t="n">
        <v>13</v>
      </c>
      <c r="H21" s="99" t="n">
        <v>92</v>
      </c>
      <c r="I21" s="96" t="n">
        <v>85</v>
      </c>
      <c r="J21" s="97" t="s">
        <v>141</v>
      </c>
      <c r="K21" s="98" t="n">
        <v>90</v>
      </c>
      <c r="L21" s="99" t="n">
        <v>1808</v>
      </c>
      <c r="M21" s="99" t="n">
        <v>1549</v>
      </c>
      <c r="N21" s="99" t="n">
        <v>259</v>
      </c>
      <c r="O21" s="99" t="n">
        <v>27</v>
      </c>
      <c r="P21" s="99" t="n">
        <v>232</v>
      </c>
    </row>
    <row r="22" customFormat="false" ht="12.75" hidden="false" customHeight="true" outlineLevel="0" collapsed="false">
      <c r="A22" s="96" t="n">
        <v>90</v>
      </c>
      <c r="B22" s="97" t="s">
        <v>141</v>
      </c>
      <c r="C22" s="98" t="n">
        <v>95</v>
      </c>
      <c r="D22" s="99" t="n">
        <v>75</v>
      </c>
      <c r="E22" s="99" t="n">
        <v>48</v>
      </c>
      <c r="F22" s="99" t="n">
        <v>27</v>
      </c>
      <c r="G22" s="99" t="n">
        <v>4</v>
      </c>
      <c r="H22" s="99" t="n">
        <v>23</v>
      </c>
      <c r="I22" s="96" t="n">
        <v>90</v>
      </c>
      <c r="J22" s="97" t="s">
        <v>141</v>
      </c>
      <c r="K22" s="98" t="n">
        <v>95</v>
      </c>
      <c r="L22" s="99" t="n">
        <v>982</v>
      </c>
      <c r="M22" s="99" t="n">
        <v>878</v>
      </c>
      <c r="N22" s="99" t="n">
        <v>104</v>
      </c>
      <c r="O22" s="99" t="n">
        <v>12</v>
      </c>
      <c r="P22" s="99" t="n">
        <v>92</v>
      </c>
    </row>
    <row r="23" customFormat="false" ht="12.75" hidden="false" customHeight="true" outlineLevel="0" collapsed="false">
      <c r="A23" s="96" t="n">
        <v>95</v>
      </c>
      <c r="B23" s="97" t="s">
        <v>143</v>
      </c>
      <c r="C23" s="98"/>
      <c r="D23" s="99" t="n">
        <v>26</v>
      </c>
      <c r="E23" s="99" t="n">
        <v>22</v>
      </c>
      <c r="F23" s="99" t="n">
        <v>4</v>
      </c>
      <c r="G23" s="99" t="n">
        <v>0</v>
      </c>
      <c r="H23" s="99" t="n">
        <v>4</v>
      </c>
      <c r="I23" s="96" t="n">
        <v>95</v>
      </c>
      <c r="J23" s="97" t="s">
        <v>143</v>
      </c>
      <c r="K23" s="98"/>
      <c r="L23" s="99" t="n">
        <v>433</v>
      </c>
      <c r="M23" s="99" t="n">
        <v>409</v>
      </c>
      <c r="N23" s="99" t="n">
        <v>24</v>
      </c>
      <c r="O23" s="99" t="n">
        <v>0</v>
      </c>
      <c r="P23" s="99" t="n">
        <v>24</v>
      </c>
    </row>
    <row r="24" customFormat="false" ht="24" hidden="false" customHeight="true" outlineLevel="0" collapsed="false">
      <c r="A24" s="100" t="s">
        <v>144</v>
      </c>
      <c r="B24" s="100"/>
      <c r="C24" s="100"/>
      <c r="D24" s="99" t="n">
        <v>11032</v>
      </c>
      <c r="E24" s="99" t="n">
        <v>7417</v>
      </c>
      <c r="F24" s="99" t="n">
        <v>3615</v>
      </c>
      <c r="G24" s="99" t="n">
        <v>495</v>
      </c>
      <c r="H24" s="99" t="n">
        <v>3120</v>
      </c>
      <c r="I24" s="100" t="s">
        <v>144</v>
      </c>
      <c r="J24" s="100"/>
      <c r="K24" s="100"/>
      <c r="L24" s="99" t="n">
        <v>32614</v>
      </c>
      <c r="M24" s="99" t="n">
        <v>23641</v>
      </c>
      <c r="N24" s="99" t="n">
        <v>8973</v>
      </c>
      <c r="O24" s="99" t="n">
        <v>1057</v>
      </c>
      <c r="P24" s="99" t="n">
        <v>7916</v>
      </c>
    </row>
    <row r="25" customFormat="false" ht="12.75" hidden="false" customHeight="true" outlineLevel="0" collapsed="false">
      <c r="A25" s="101" t="s">
        <v>145</v>
      </c>
      <c r="B25" s="101"/>
      <c r="C25" s="101"/>
      <c r="D25" s="99" t="n">
        <v>24465</v>
      </c>
      <c r="E25" s="99" t="n">
        <v>19295</v>
      </c>
      <c r="F25" s="99" t="n">
        <v>5170</v>
      </c>
      <c r="G25" s="99" t="n">
        <v>807</v>
      </c>
      <c r="H25" s="99" t="n">
        <v>4363</v>
      </c>
      <c r="I25" s="101" t="s">
        <v>146</v>
      </c>
      <c r="J25" s="101"/>
      <c r="K25" s="101"/>
      <c r="L25" s="99" t="n">
        <v>57303</v>
      </c>
      <c r="M25" s="99" t="n">
        <v>45225</v>
      </c>
      <c r="N25" s="99" t="n">
        <v>12078</v>
      </c>
      <c r="O25" s="99" t="n">
        <v>1657</v>
      </c>
      <c r="P25" s="99" t="n">
        <v>10421</v>
      </c>
    </row>
    <row r="26" customFormat="false" ht="12.75" hidden="false" customHeight="true" outlineLevel="0" collapsed="false">
      <c r="A26" s="101" t="s">
        <v>147</v>
      </c>
      <c r="B26" s="101"/>
      <c r="C26" s="101"/>
      <c r="D26" s="102" t="n">
        <v>56</v>
      </c>
      <c r="E26" s="102" t="n">
        <v>53.8</v>
      </c>
      <c r="F26" s="102" t="n">
        <v>64</v>
      </c>
      <c r="G26" s="102" t="n">
        <v>61.3</v>
      </c>
      <c r="H26" s="102" t="n">
        <v>64.4</v>
      </c>
      <c r="I26" s="101" t="s">
        <v>147</v>
      </c>
      <c r="J26" s="101"/>
      <c r="K26" s="101"/>
      <c r="L26" s="102" t="n">
        <v>61</v>
      </c>
      <c r="M26" s="102" t="n">
        <v>59.7</v>
      </c>
      <c r="N26" s="102" t="n">
        <v>66</v>
      </c>
      <c r="O26" s="102" t="n">
        <v>63.1</v>
      </c>
      <c r="P26" s="102" t="n">
        <v>66.5</v>
      </c>
    </row>
    <row r="27" customFormat="false" ht="24.95" hidden="false" customHeight="true" outlineLevel="0" collapsed="false">
      <c r="A27" s="95" t="s">
        <v>148</v>
      </c>
      <c r="B27" s="95"/>
      <c r="C27" s="95"/>
      <c r="D27" s="95"/>
      <c r="E27" s="95"/>
      <c r="F27" s="95"/>
      <c r="G27" s="95"/>
      <c r="H27" s="95"/>
      <c r="L27" s="103"/>
      <c r="M27" s="103"/>
      <c r="N27" s="103"/>
      <c r="O27" s="103"/>
      <c r="P27" s="103"/>
    </row>
    <row r="28" customFormat="false" ht="12.75" hidden="false" customHeight="true" outlineLevel="0" collapsed="false">
      <c r="A28" s="96" t="n">
        <v>18</v>
      </c>
      <c r="B28" s="97" t="s">
        <v>141</v>
      </c>
      <c r="C28" s="98" t="n">
        <v>21</v>
      </c>
      <c r="D28" s="99" t="n">
        <v>299</v>
      </c>
      <c r="E28" s="99" t="n">
        <v>272</v>
      </c>
      <c r="F28" s="99" t="n">
        <v>27</v>
      </c>
      <c r="G28" s="99" t="n">
        <v>5</v>
      </c>
      <c r="H28" s="99" t="n">
        <v>22</v>
      </c>
      <c r="L28" s="103"/>
      <c r="M28" s="103"/>
      <c r="N28" s="103"/>
      <c r="O28" s="103"/>
      <c r="P28" s="103"/>
    </row>
    <row r="29" customFormat="false" ht="12.75" hidden="false" customHeight="true" outlineLevel="0" collapsed="false">
      <c r="A29" s="96" t="n">
        <v>21</v>
      </c>
      <c r="B29" s="97" t="s">
        <v>141</v>
      </c>
      <c r="C29" s="98" t="n">
        <v>25</v>
      </c>
      <c r="D29" s="99" t="n">
        <v>582</v>
      </c>
      <c r="E29" s="99" t="n">
        <v>520</v>
      </c>
      <c r="F29" s="99" t="n">
        <v>62</v>
      </c>
      <c r="G29" s="99" t="n">
        <v>11</v>
      </c>
      <c r="H29" s="99" t="n">
        <v>51</v>
      </c>
      <c r="L29" s="103"/>
      <c r="M29" s="103"/>
      <c r="N29" s="103"/>
      <c r="O29" s="103"/>
      <c r="P29" s="103"/>
    </row>
    <row r="30" customFormat="false" ht="12.75" hidden="false" customHeight="true" outlineLevel="0" collapsed="false">
      <c r="A30" s="96" t="n">
        <v>25</v>
      </c>
      <c r="B30" s="97" t="s">
        <v>141</v>
      </c>
      <c r="C30" s="98" t="n">
        <v>30</v>
      </c>
      <c r="D30" s="99" t="n">
        <v>798</v>
      </c>
      <c r="E30" s="99" t="n">
        <v>710</v>
      </c>
      <c r="F30" s="99" t="n">
        <v>88</v>
      </c>
      <c r="G30" s="99" t="n">
        <v>9</v>
      </c>
      <c r="H30" s="99" t="n">
        <v>79</v>
      </c>
      <c r="L30" s="103"/>
      <c r="M30" s="103"/>
      <c r="N30" s="103"/>
      <c r="O30" s="103"/>
      <c r="P30" s="103"/>
    </row>
    <row r="31" customFormat="false" ht="12.75" hidden="false" customHeight="true" outlineLevel="0" collapsed="false">
      <c r="A31" s="96" t="n">
        <v>30</v>
      </c>
      <c r="B31" s="97" t="s">
        <v>141</v>
      </c>
      <c r="C31" s="98" t="n">
        <v>40</v>
      </c>
      <c r="D31" s="99" t="n">
        <v>2086</v>
      </c>
      <c r="E31" s="99" t="n">
        <v>1926</v>
      </c>
      <c r="F31" s="99" t="n">
        <v>160</v>
      </c>
      <c r="G31" s="99" t="n">
        <v>34</v>
      </c>
      <c r="H31" s="99" t="n">
        <v>126</v>
      </c>
      <c r="L31" s="103"/>
      <c r="M31" s="103"/>
      <c r="N31" s="103"/>
      <c r="O31" s="103"/>
      <c r="P31" s="103"/>
    </row>
    <row r="32" customFormat="false" ht="12.75" hidden="false" customHeight="true" outlineLevel="0" collapsed="false">
      <c r="A32" s="96" t="n">
        <v>40</v>
      </c>
      <c r="B32" s="97" t="s">
        <v>141</v>
      </c>
      <c r="C32" s="98" t="n">
        <v>50</v>
      </c>
      <c r="D32" s="99" t="n">
        <v>2430</v>
      </c>
      <c r="E32" s="99" t="n">
        <v>2231</v>
      </c>
      <c r="F32" s="99" t="n">
        <v>199</v>
      </c>
      <c r="G32" s="99" t="n">
        <v>50</v>
      </c>
      <c r="H32" s="99" t="n">
        <v>149</v>
      </c>
      <c r="L32" s="103"/>
      <c r="M32" s="103"/>
      <c r="N32" s="103"/>
      <c r="O32" s="103"/>
      <c r="P32" s="103"/>
    </row>
    <row r="33" customFormat="false" ht="12.75" hidden="false" customHeight="true" outlineLevel="0" collapsed="false">
      <c r="A33" s="96" t="n">
        <v>50</v>
      </c>
      <c r="B33" s="97" t="s">
        <v>141</v>
      </c>
      <c r="C33" s="98" t="n">
        <v>60</v>
      </c>
      <c r="D33" s="99" t="n">
        <v>3091</v>
      </c>
      <c r="E33" s="99" t="n">
        <v>2566</v>
      </c>
      <c r="F33" s="99" t="n">
        <v>525</v>
      </c>
      <c r="G33" s="99" t="n">
        <v>107</v>
      </c>
      <c r="H33" s="99" t="n">
        <v>418</v>
      </c>
    </row>
    <row r="34" customFormat="false" ht="12.75" hidden="false" customHeight="true" outlineLevel="0" collapsed="false">
      <c r="A34" s="96" t="n">
        <v>60</v>
      </c>
      <c r="B34" s="97" t="s">
        <v>141</v>
      </c>
      <c r="C34" s="98" t="n">
        <v>65</v>
      </c>
      <c r="D34" s="99" t="n">
        <v>1970</v>
      </c>
      <c r="E34" s="99" t="n">
        <v>1481</v>
      </c>
      <c r="F34" s="99" t="n">
        <v>489</v>
      </c>
      <c r="G34" s="99" t="n">
        <v>72</v>
      </c>
      <c r="H34" s="99" t="n">
        <v>417</v>
      </c>
    </row>
    <row r="35" customFormat="false" ht="24" hidden="false" customHeight="true" outlineLevel="0" collapsed="false">
      <c r="A35" s="100" t="s">
        <v>142</v>
      </c>
      <c r="B35" s="100"/>
      <c r="C35" s="100"/>
      <c r="D35" s="99" t="n">
        <v>11256</v>
      </c>
      <c r="E35" s="99" t="n">
        <v>9706</v>
      </c>
      <c r="F35" s="99" t="n">
        <v>1550</v>
      </c>
      <c r="G35" s="99" t="n">
        <v>288</v>
      </c>
      <c r="H35" s="99" t="n">
        <v>1262</v>
      </c>
    </row>
    <row r="36" customFormat="false" ht="12.75" hidden="false" customHeight="true" outlineLevel="0" collapsed="false">
      <c r="A36" s="96" t="n">
        <v>65</v>
      </c>
      <c r="B36" s="97" t="s">
        <v>141</v>
      </c>
      <c r="C36" s="98" t="n">
        <v>70</v>
      </c>
      <c r="D36" s="99" t="n">
        <v>7198</v>
      </c>
      <c r="E36" s="99" t="n">
        <v>5040</v>
      </c>
      <c r="F36" s="99" t="n">
        <v>2158</v>
      </c>
      <c r="G36" s="99" t="n">
        <v>227</v>
      </c>
      <c r="H36" s="99" t="n">
        <v>1931</v>
      </c>
    </row>
    <row r="37" customFormat="false" ht="12.75" hidden="false" customHeight="true" outlineLevel="0" collapsed="false">
      <c r="A37" s="96" t="n">
        <v>70</v>
      </c>
      <c r="B37" s="97" t="s">
        <v>141</v>
      </c>
      <c r="C37" s="98" t="n">
        <v>75</v>
      </c>
      <c r="D37" s="99" t="n">
        <v>5087</v>
      </c>
      <c r="E37" s="99" t="n">
        <v>3556</v>
      </c>
      <c r="F37" s="99" t="n">
        <v>1531</v>
      </c>
      <c r="G37" s="99" t="n">
        <v>156</v>
      </c>
      <c r="H37" s="99" t="n">
        <v>1375</v>
      </c>
    </row>
    <row r="38" customFormat="false" ht="12.75" hidden="false" customHeight="true" outlineLevel="0" collapsed="false">
      <c r="A38" s="96" t="n">
        <v>75</v>
      </c>
      <c r="B38" s="97" t="s">
        <v>141</v>
      </c>
      <c r="C38" s="98" t="n">
        <v>80</v>
      </c>
      <c r="D38" s="99" t="n">
        <v>3603</v>
      </c>
      <c r="E38" s="99" t="n">
        <v>2683</v>
      </c>
      <c r="F38" s="99" t="n">
        <v>920</v>
      </c>
      <c r="G38" s="99" t="n">
        <v>109</v>
      </c>
      <c r="H38" s="99" t="n">
        <v>811</v>
      </c>
    </row>
    <row r="39" customFormat="false" ht="12.75" hidden="false" customHeight="true" outlineLevel="0" collapsed="false">
      <c r="A39" s="96" t="n">
        <v>80</v>
      </c>
      <c r="B39" s="97" t="s">
        <v>141</v>
      </c>
      <c r="C39" s="98" t="n">
        <v>85</v>
      </c>
      <c r="D39" s="99" t="n">
        <v>2849</v>
      </c>
      <c r="E39" s="99" t="n">
        <v>2351</v>
      </c>
      <c r="F39" s="99" t="n">
        <v>498</v>
      </c>
      <c r="G39" s="99" t="n">
        <v>48</v>
      </c>
      <c r="H39" s="99" t="n">
        <v>450</v>
      </c>
    </row>
    <row r="40" customFormat="false" ht="12.75" hidden="false" customHeight="true" outlineLevel="0" collapsed="false">
      <c r="A40" s="96" t="n">
        <v>85</v>
      </c>
      <c r="B40" s="97" t="s">
        <v>141</v>
      </c>
      <c r="C40" s="98" t="n">
        <v>90</v>
      </c>
      <c r="D40" s="99" t="n">
        <v>1531</v>
      </c>
      <c r="E40" s="99" t="n">
        <v>1377</v>
      </c>
      <c r="F40" s="99" t="n">
        <v>154</v>
      </c>
      <c r="G40" s="99" t="n">
        <v>14</v>
      </c>
      <c r="H40" s="99" t="n">
        <v>140</v>
      </c>
    </row>
    <row r="41" customFormat="false" ht="12.75" hidden="false" customHeight="true" outlineLevel="0" collapsed="false">
      <c r="A41" s="96" t="n">
        <v>90</v>
      </c>
      <c r="B41" s="97" t="s">
        <v>141</v>
      </c>
      <c r="C41" s="98" t="n">
        <v>95</v>
      </c>
      <c r="D41" s="99" t="n">
        <v>907</v>
      </c>
      <c r="E41" s="99" t="n">
        <v>830</v>
      </c>
      <c r="F41" s="99" t="n">
        <v>77</v>
      </c>
      <c r="G41" s="99" t="n">
        <v>8</v>
      </c>
      <c r="H41" s="99" t="n">
        <v>69</v>
      </c>
    </row>
    <row r="42" customFormat="false" ht="12.75" hidden="false" customHeight="true" outlineLevel="0" collapsed="false">
      <c r="A42" s="96" t="n">
        <v>95</v>
      </c>
      <c r="B42" s="97" t="s">
        <v>143</v>
      </c>
      <c r="C42" s="98"/>
      <c r="D42" s="99" t="n">
        <v>407</v>
      </c>
      <c r="E42" s="99" t="n">
        <v>387</v>
      </c>
      <c r="F42" s="99" t="n">
        <v>20</v>
      </c>
      <c r="G42" s="99" t="n">
        <v>0</v>
      </c>
      <c r="H42" s="99" t="n">
        <v>20</v>
      </c>
    </row>
    <row r="43" customFormat="false" ht="24" hidden="false" customHeight="true" outlineLevel="0" collapsed="false">
      <c r="A43" s="100" t="s">
        <v>144</v>
      </c>
      <c r="B43" s="100"/>
      <c r="C43" s="100"/>
      <c r="D43" s="99" t="n">
        <v>21582</v>
      </c>
      <c r="E43" s="99" t="n">
        <v>16224</v>
      </c>
      <c r="F43" s="99" t="n">
        <v>5358</v>
      </c>
      <c r="G43" s="99" t="n">
        <v>562</v>
      </c>
      <c r="H43" s="99" t="n">
        <v>4796</v>
      </c>
    </row>
    <row r="44" customFormat="false" ht="12.75" hidden="false" customHeight="true" outlineLevel="0" collapsed="false">
      <c r="A44" s="101" t="s">
        <v>145</v>
      </c>
      <c r="B44" s="101"/>
      <c r="C44" s="101"/>
      <c r="D44" s="99" t="n">
        <v>32838</v>
      </c>
      <c r="E44" s="99" t="n">
        <v>25930</v>
      </c>
      <c r="F44" s="99" t="n">
        <v>6908</v>
      </c>
      <c r="G44" s="99" t="n">
        <v>850</v>
      </c>
      <c r="H44" s="99" t="n">
        <v>6058</v>
      </c>
    </row>
    <row r="45" customFormat="false" ht="12.75" hidden="false" customHeight="true" outlineLevel="0" collapsed="false">
      <c r="A45" s="101" t="s">
        <v>147</v>
      </c>
      <c r="B45" s="101"/>
      <c r="C45" s="101"/>
      <c r="D45" s="102" t="n">
        <v>64.8</v>
      </c>
      <c r="E45" s="102" t="n">
        <v>64</v>
      </c>
      <c r="F45" s="102" t="n">
        <v>67.5</v>
      </c>
      <c r="G45" s="102" t="n">
        <v>64.8</v>
      </c>
      <c r="H45" s="102" t="n">
        <v>67.9</v>
      </c>
    </row>
  </sheetData>
  <sheetProtection sheet="true" password="cf7a" objects="true" scenarios="true"/>
  <mergeCells count="29">
    <mergeCell ref="A2:H2"/>
    <mergeCell ref="I2:P2"/>
    <mergeCell ref="A3:H3"/>
    <mergeCell ref="I3:P3"/>
    <mergeCell ref="A4:C7"/>
    <mergeCell ref="D4:D7"/>
    <mergeCell ref="E4:E7"/>
    <mergeCell ref="F4:H4"/>
    <mergeCell ref="I4:K7"/>
    <mergeCell ref="L4:L7"/>
    <mergeCell ref="M4:M7"/>
    <mergeCell ref="N4:P4"/>
    <mergeCell ref="F5:F7"/>
    <mergeCell ref="G5:H5"/>
    <mergeCell ref="N5:N7"/>
    <mergeCell ref="O5:P5"/>
    <mergeCell ref="G6:G7"/>
    <mergeCell ref="H6:H7"/>
    <mergeCell ref="O6:O7"/>
    <mergeCell ref="P6:P7"/>
    <mergeCell ref="A8:H8"/>
    <mergeCell ref="I8:P8"/>
    <mergeCell ref="A16:C16"/>
    <mergeCell ref="I16:K16"/>
    <mergeCell ref="A24:C24"/>
    <mergeCell ref="I24:K24"/>
    <mergeCell ref="A27:H27"/>
    <mergeCell ref="A35:C35"/>
    <mergeCell ref="A43:C43"/>
  </mergeCells>
  <hyperlinks>
    <hyperlink ref="A1" location="Inhalt!I13" display="zurück zum Inhalt"/>
  </hyperlinks>
  <printOptions headings="false" gridLines="false" gridLinesSet="true" horizontalCentered="fals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34.42"/>
    <col collapsed="false" customWidth="true" hidden="false" outlineLevel="0" max="7" min="3" style="101" width="10.7"/>
    <col collapsed="false" customWidth="true" hidden="false" outlineLevel="0" max="16" min="8" style="101" width="9.7"/>
    <col collapsed="false" customWidth="true" hidden="false" outlineLevel="0" max="17" min="17" style="101" width="3.7"/>
    <col collapsed="false" customWidth="false" hidden="false" outlineLevel="0" max="257" min="18" style="101" width="11.42"/>
  </cols>
  <sheetData>
    <row r="1" customFormat="false" ht="15" hidden="false" customHeight="true" outlineLevel="0" collapsed="false">
      <c r="A1" s="82" t="s">
        <v>126</v>
      </c>
    </row>
    <row r="2" s="105" customFormat="true" ht="18" hidden="false" customHeight="true" outlineLevel="0" collapsed="false">
      <c r="A2" s="104" t="s">
        <v>149</v>
      </c>
      <c r="B2" s="104"/>
      <c r="C2" s="104"/>
      <c r="D2" s="104"/>
      <c r="E2" s="104"/>
      <c r="F2" s="104"/>
      <c r="G2" s="104"/>
      <c r="H2" s="84" t="s">
        <v>91</v>
      </c>
      <c r="I2" s="84"/>
      <c r="J2" s="84"/>
      <c r="K2" s="84"/>
      <c r="L2" s="84"/>
      <c r="M2" s="84"/>
      <c r="N2" s="84"/>
      <c r="O2" s="84"/>
      <c r="P2" s="84"/>
    </row>
    <row r="3" customFormat="false" ht="15" hidden="false" customHeight="true" outlineLevel="0" collapsed="false">
      <c r="A3" s="106" t="s">
        <v>150</v>
      </c>
      <c r="B3" s="107" t="s">
        <v>151</v>
      </c>
      <c r="C3" s="108" t="s">
        <v>152</v>
      </c>
      <c r="D3" s="109" t="s">
        <v>153</v>
      </c>
      <c r="E3" s="109"/>
      <c r="F3" s="109"/>
      <c r="G3" s="109"/>
      <c r="H3" s="110" t="s">
        <v>154</v>
      </c>
      <c r="I3" s="110"/>
      <c r="J3" s="110"/>
      <c r="K3" s="110"/>
      <c r="L3" s="110"/>
      <c r="M3" s="110"/>
      <c r="N3" s="110"/>
      <c r="O3" s="110"/>
      <c r="P3" s="111" t="s">
        <v>155</v>
      </c>
      <c r="Q3" s="111" t="s">
        <v>150</v>
      </c>
    </row>
    <row r="4" customFormat="false" ht="9" hidden="false" customHeight="true" outlineLevel="0" collapsed="false">
      <c r="A4" s="106"/>
      <c r="B4" s="106"/>
      <c r="C4" s="108"/>
      <c r="D4" s="112" t="n">
        <v>1</v>
      </c>
      <c r="E4" s="112" t="n">
        <v>3</v>
      </c>
      <c r="F4" s="112" t="n">
        <v>6</v>
      </c>
      <c r="G4" s="113" t="n">
        <v>9</v>
      </c>
      <c r="H4" s="107" t="n">
        <v>12</v>
      </c>
      <c r="I4" s="114" t="n">
        <v>15</v>
      </c>
      <c r="J4" s="115" t="n">
        <v>18</v>
      </c>
      <c r="K4" s="115" t="n">
        <v>24</v>
      </c>
      <c r="L4" s="115" t="n">
        <v>30</v>
      </c>
      <c r="M4" s="115" t="n">
        <v>36</v>
      </c>
      <c r="N4" s="115" t="n">
        <v>48</v>
      </c>
      <c r="O4" s="116" t="s">
        <v>156</v>
      </c>
      <c r="P4" s="111"/>
      <c r="Q4" s="111"/>
    </row>
    <row r="5" customFormat="false" ht="9" hidden="false" customHeight="true" outlineLevel="0" collapsed="false">
      <c r="A5" s="106"/>
      <c r="B5" s="106"/>
      <c r="C5" s="108"/>
      <c r="D5" s="112"/>
      <c r="E5" s="112"/>
      <c r="F5" s="112"/>
      <c r="G5" s="113"/>
      <c r="H5" s="107"/>
      <c r="I5" s="107"/>
      <c r="J5" s="115"/>
      <c r="K5" s="115"/>
      <c r="L5" s="115"/>
      <c r="M5" s="115"/>
      <c r="N5" s="115"/>
      <c r="O5" s="116"/>
      <c r="P5" s="111"/>
      <c r="Q5" s="111"/>
    </row>
    <row r="6" customFormat="false" ht="15" hidden="false" customHeight="true" outlineLevel="0" collapsed="false">
      <c r="A6" s="106"/>
      <c r="B6" s="106"/>
      <c r="C6" s="108"/>
      <c r="D6" s="109" t="s">
        <v>157</v>
      </c>
      <c r="E6" s="109"/>
      <c r="F6" s="109"/>
      <c r="G6" s="109"/>
      <c r="H6" s="110" t="s">
        <v>158</v>
      </c>
      <c r="I6" s="110"/>
      <c r="J6" s="110"/>
      <c r="K6" s="110"/>
      <c r="L6" s="110"/>
      <c r="M6" s="110"/>
      <c r="N6" s="110"/>
      <c r="O6" s="116"/>
      <c r="P6" s="111"/>
      <c r="Q6" s="111"/>
    </row>
    <row r="7" customFormat="false" ht="9" hidden="false" customHeight="true" outlineLevel="0" collapsed="false">
      <c r="A7" s="106"/>
      <c r="B7" s="106"/>
      <c r="C7" s="108"/>
      <c r="D7" s="112" t="n">
        <v>3</v>
      </c>
      <c r="E7" s="112" t="n">
        <v>6</v>
      </c>
      <c r="F7" s="112" t="n">
        <v>9</v>
      </c>
      <c r="G7" s="113" t="n">
        <v>12</v>
      </c>
      <c r="H7" s="107" t="n">
        <v>15</v>
      </c>
      <c r="I7" s="114" t="n">
        <v>18</v>
      </c>
      <c r="J7" s="115" t="n">
        <v>24</v>
      </c>
      <c r="K7" s="115" t="n">
        <v>30</v>
      </c>
      <c r="L7" s="115" t="n">
        <v>36</v>
      </c>
      <c r="M7" s="115" t="n">
        <v>48</v>
      </c>
      <c r="N7" s="115" t="n">
        <v>60</v>
      </c>
      <c r="O7" s="116"/>
      <c r="P7" s="111"/>
      <c r="Q7" s="111"/>
    </row>
    <row r="8" customFormat="false" ht="9" hidden="false" customHeight="true" outlineLevel="0" collapsed="false">
      <c r="A8" s="106"/>
      <c r="B8" s="106"/>
      <c r="C8" s="108"/>
      <c r="D8" s="112"/>
      <c r="E8" s="112"/>
      <c r="F8" s="112"/>
      <c r="G8" s="113"/>
      <c r="H8" s="107"/>
      <c r="I8" s="107"/>
      <c r="J8" s="115"/>
      <c r="K8" s="115"/>
      <c r="L8" s="115"/>
      <c r="M8" s="115"/>
      <c r="N8" s="115"/>
      <c r="O8" s="116"/>
      <c r="P8" s="111"/>
      <c r="Q8" s="111"/>
    </row>
    <row r="9" customFormat="false" ht="24.95" hidden="false" customHeight="true" outlineLevel="0" collapsed="false">
      <c r="D9" s="117"/>
      <c r="G9" s="118" t="s">
        <v>159</v>
      </c>
      <c r="H9" s="119" t="s">
        <v>160</v>
      </c>
    </row>
    <row r="10" customFormat="false" ht="11.25" hidden="false" customHeight="false" outlineLevel="0" collapsed="false">
      <c r="A10" s="120" t="n">
        <v>1</v>
      </c>
      <c r="B10" s="98" t="s">
        <v>133</v>
      </c>
      <c r="C10" s="99" t="n">
        <v>19295</v>
      </c>
      <c r="D10" s="99" t="n">
        <v>502</v>
      </c>
      <c r="E10" s="99" t="n">
        <v>835</v>
      </c>
      <c r="F10" s="99" t="n">
        <v>723</v>
      </c>
      <c r="G10" s="99" t="n">
        <v>714</v>
      </c>
      <c r="H10" s="99" t="n">
        <v>686</v>
      </c>
      <c r="I10" s="99" t="n">
        <v>724</v>
      </c>
      <c r="J10" s="99" t="n">
        <v>1460</v>
      </c>
      <c r="K10" s="99" t="n">
        <v>1653</v>
      </c>
      <c r="L10" s="99" t="n">
        <v>853</v>
      </c>
      <c r="M10" s="99" t="n">
        <v>1990</v>
      </c>
      <c r="N10" s="99" t="n">
        <v>9155</v>
      </c>
      <c r="O10" s="99" t="n">
        <v>0</v>
      </c>
      <c r="P10" s="99" t="n">
        <v>34</v>
      </c>
      <c r="Q10" s="121" t="n">
        <v>1</v>
      </c>
    </row>
    <row r="11" customFormat="false" ht="11.25" hidden="false" customHeight="false" outlineLevel="0" collapsed="false">
      <c r="A11" s="120" t="n">
        <v>2</v>
      </c>
      <c r="B11" s="98" t="s">
        <v>161</v>
      </c>
      <c r="C11" s="99" t="n">
        <v>11878</v>
      </c>
      <c r="D11" s="99" t="s">
        <v>162</v>
      </c>
      <c r="E11" s="99" t="s">
        <v>163</v>
      </c>
      <c r="F11" s="99" t="s">
        <v>164</v>
      </c>
      <c r="G11" s="99" t="s">
        <v>165</v>
      </c>
      <c r="H11" s="99" t="s">
        <v>166</v>
      </c>
      <c r="I11" s="99" t="s">
        <v>167</v>
      </c>
      <c r="J11" s="99" t="s">
        <v>168</v>
      </c>
      <c r="K11" s="99" t="n">
        <v>1052</v>
      </c>
      <c r="L11" s="99" t="s">
        <v>169</v>
      </c>
      <c r="M11" s="99" t="n">
        <v>1216</v>
      </c>
      <c r="N11" s="99" t="n">
        <v>5792</v>
      </c>
      <c r="O11" s="99" t="n">
        <v>0</v>
      </c>
      <c r="P11" s="99" t="s">
        <v>170</v>
      </c>
      <c r="Q11" s="121" t="n">
        <v>2</v>
      </c>
    </row>
    <row r="12" customFormat="false" ht="11.25" hidden="false" customHeight="false" outlineLevel="0" collapsed="false">
      <c r="A12" s="120" t="n">
        <v>3</v>
      </c>
      <c r="B12" s="98" t="s">
        <v>171</v>
      </c>
      <c r="C12" s="99" t="n">
        <v>7417</v>
      </c>
      <c r="D12" s="99" t="s">
        <v>172</v>
      </c>
      <c r="E12" s="99" t="s">
        <v>173</v>
      </c>
      <c r="F12" s="99" t="s">
        <v>173</v>
      </c>
      <c r="G12" s="99" t="s">
        <v>174</v>
      </c>
      <c r="H12" s="99" t="s">
        <v>175</v>
      </c>
      <c r="I12" s="99" t="s">
        <v>176</v>
      </c>
      <c r="J12" s="99" t="s">
        <v>177</v>
      </c>
      <c r="K12" s="99" t="s">
        <v>178</v>
      </c>
      <c r="L12" s="99" t="s">
        <v>179</v>
      </c>
      <c r="M12" s="99" t="s">
        <v>180</v>
      </c>
      <c r="N12" s="99" t="n">
        <v>3363</v>
      </c>
      <c r="O12" s="99" t="n">
        <v>0</v>
      </c>
      <c r="P12" s="99" t="s">
        <v>181</v>
      </c>
      <c r="Q12" s="121" t="n">
        <v>3</v>
      </c>
    </row>
    <row r="13" customFormat="false" ht="11.25" hidden="false" customHeight="false" outlineLevel="0" collapsed="false">
      <c r="A13" s="120" t="n">
        <v>4</v>
      </c>
      <c r="B13" s="98" t="s">
        <v>134</v>
      </c>
      <c r="C13" s="99" t="n">
        <v>5170</v>
      </c>
      <c r="D13" s="99" t="s">
        <v>182</v>
      </c>
      <c r="E13" s="99" t="s">
        <v>183</v>
      </c>
      <c r="F13" s="99" t="s">
        <v>184</v>
      </c>
      <c r="G13" s="99" t="s">
        <v>185</v>
      </c>
      <c r="H13" s="99" t="s">
        <v>186</v>
      </c>
      <c r="I13" s="99" t="s">
        <v>187</v>
      </c>
      <c r="J13" s="99" t="s">
        <v>188</v>
      </c>
      <c r="K13" s="99" t="s">
        <v>189</v>
      </c>
      <c r="L13" s="99" t="s">
        <v>190</v>
      </c>
      <c r="M13" s="99" t="s">
        <v>191</v>
      </c>
      <c r="N13" s="99" t="n">
        <v>2531</v>
      </c>
      <c r="O13" s="99" t="n">
        <v>0</v>
      </c>
      <c r="P13" s="99" t="s">
        <v>192</v>
      </c>
      <c r="Q13" s="121" t="n">
        <v>4</v>
      </c>
    </row>
    <row r="14" customFormat="false" ht="11.25" hidden="false" customHeight="false" outlineLevel="0" collapsed="false">
      <c r="A14" s="120" t="n">
        <v>5</v>
      </c>
      <c r="B14" s="98" t="s">
        <v>161</v>
      </c>
      <c r="C14" s="99" t="n">
        <v>1555</v>
      </c>
      <c r="D14" s="99" t="s">
        <v>193</v>
      </c>
      <c r="E14" s="99" t="s">
        <v>194</v>
      </c>
      <c r="F14" s="99" t="s">
        <v>195</v>
      </c>
      <c r="G14" s="99" t="s">
        <v>196</v>
      </c>
      <c r="H14" s="99" t="s">
        <v>197</v>
      </c>
      <c r="I14" s="99" t="s">
        <v>198</v>
      </c>
      <c r="J14" s="99" t="s">
        <v>199</v>
      </c>
      <c r="K14" s="99" t="s">
        <v>200</v>
      </c>
      <c r="L14" s="99" t="s">
        <v>201</v>
      </c>
      <c r="M14" s="99" t="s">
        <v>202</v>
      </c>
      <c r="N14" s="99" t="s">
        <v>203</v>
      </c>
      <c r="O14" s="99" t="n">
        <v>0</v>
      </c>
      <c r="P14" s="99" t="s">
        <v>204</v>
      </c>
      <c r="Q14" s="121" t="n">
        <v>5</v>
      </c>
    </row>
    <row r="15" customFormat="false" ht="11.25" hidden="false" customHeight="false" outlineLevel="0" collapsed="false">
      <c r="A15" s="120" t="n">
        <v>6</v>
      </c>
      <c r="B15" s="98" t="s">
        <v>171</v>
      </c>
      <c r="C15" s="99" t="n">
        <v>3615</v>
      </c>
      <c r="D15" s="99" t="s">
        <v>205</v>
      </c>
      <c r="E15" s="99" t="s">
        <v>198</v>
      </c>
      <c r="F15" s="99" t="s">
        <v>206</v>
      </c>
      <c r="G15" s="99" t="s">
        <v>207</v>
      </c>
      <c r="H15" s="99" t="s">
        <v>208</v>
      </c>
      <c r="I15" s="99" t="s">
        <v>208</v>
      </c>
      <c r="J15" s="99" t="s">
        <v>209</v>
      </c>
      <c r="K15" s="99" t="s">
        <v>210</v>
      </c>
      <c r="L15" s="99" t="s">
        <v>211</v>
      </c>
      <c r="M15" s="99" t="s">
        <v>212</v>
      </c>
      <c r="N15" s="99" t="n">
        <v>2033</v>
      </c>
      <c r="O15" s="99" t="n">
        <v>0</v>
      </c>
      <c r="P15" s="99" t="s">
        <v>213</v>
      </c>
      <c r="Q15" s="121" t="n">
        <v>6</v>
      </c>
    </row>
    <row r="16" customFormat="false" ht="11.25" hidden="false" customHeight="false" outlineLevel="0" collapsed="false">
      <c r="A16" s="120"/>
      <c r="B16" s="98" t="s">
        <v>136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121"/>
    </row>
    <row r="17" customFormat="false" ht="11.25" hidden="false" customHeight="false" outlineLevel="0" collapsed="false">
      <c r="A17" s="120" t="n">
        <v>7</v>
      </c>
      <c r="B17" s="98" t="s">
        <v>214</v>
      </c>
      <c r="C17" s="99" t="s">
        <v>215</v>
      </c>
      <c r="D17" s="99" t="s">
        <v>216</v>
      </c>
      <c r="E17" s="99" t="s">
        <v>217</v>
      </c>
      <c r="F17" s="99" t="s">
        <v>218</v>
      </c>
      <c r="G17" s="99" t="s">
        <v>219</v>
      </c>
      <c r="H17" s="99" t="s">
        <v>181</v>
      </c>
      <c r="I17" s="99" t="s">
        <v>217</v>
      </c>
      <c r="J17" s="99" t="s">
        <v>220</v>
      </c>
      <c r="K17" s="99" t="s">
        <v>221</v>
      </c>
      <c r="L17" s="99" t="s">
        <v>222</v>
      </c>
      <c r="M17" s="99" t="s">
        <v>223</v>
      </c>
      <c r="N17" s="99" t="s">
        <v>224</v>
      </c>
      <c r="O17" s="99" t="n">
        <v>0</v>
      </c>
      <c r="P17" s="99" t="s">
        <v>181</v>
      </c>
      <c r="Q17" s="121" t="n">
        <v>7</v>
      </c>
    </row>
    <row r="18" customFormat="false" ht="11.25" hidden="false" customHeight="false" outlineLevel="0" collapsed="false">
      <c r="A18" s="120" t="n">
        <v>8</v>
      </c>
      <c r="B18" s="98" t="s">
        <v>225</v>
      </c>
      <c r="C18" s="99" t="s">
        <v>226</v>
      </c>
      <c r="D18" s="99" t="s">
        <v>227</v>
      </c>
      <c r="E18" s="99" t="s">
        <v>228</v>
      </c>
      <c r="F18" s="99" t="s">
        <v>229</v>
      </c>
      <c r="G18" s="99" t="s">
        <v>230</v>
      </c>
      <c r="H18" s="99" t="s">
        <v>231</v>
      </c>
      <c r="I18" s="99" t="s">
        <v>232</v>
      </c>
      <c r="J18" s="99" t="s">
        <v>219</v>
      </c>
      <c r="K18" s="99" t="s">
        <v>181</v>
      </c>
      <c r="L18" s="99" t="s">
        <v>233</v>
      </c>
      <c r="M18" s="99" t="s">
        <v>234</v>
      </c>
      <c r="N18" s="99" t="s">
        <v>235</v>
      </c>
      <c r="O18" s="99" t="n">
        <v>0</v>
      </c>
      <c r="P18" s="99" t="s">
        <v>236</v>
      </c>
      <c r="Q18" s="121" t="n">
        <v>8</v>
      </c>
    </row>
    <row r="19" customFormat="false" ht="11.25" hidden="false" customHeight="false" outlineLevel="0" collapsed="false">
      <c r="A19" s="120" t="n">
        <v>9</v>
      </c>
      <c r="B19" s="98" t="s">
        <v>237</v>
      </c>
      <c r="C19" s="99" t="s">
        <v>238</v>
      </c>
      <c r="D19" s="99" t="s">
        <v>239</v>
      </c>
      <c r="E19" s="99" t="s">
        <v>240</v>
      </c>
      <c r="F19" s="99" t="s">
        <v>241</v>
      </c>
      <c r="G19" s="99" t="s">
        <v>241</v>
      </c>
      <c r="H19" s="99" t="s">
        <v>217</v>
      </c>
      <c r="I19" s="99" t="s">
        <v>242</v>
      </c>
      <c r="J19" s="99" t="s">
        <v>181</v>
      </c>
      <c r="K19" s="99" t="s">
        <v>243</v>
      </c>
      <c r="L19" s="99" t="s">
        <v>244</v>
      </c>
      <c r="M19" s="99" t="s">
        <v>194</v>
      </c>
      <c r="N19" s="99" t="s">
        <v>245</v>
      </c>
      <c r="O19" s="99" t="n">
        <v>0</v>
      </c>
      <c r="P19" s="99" t="s">
        <v>192</v>
      </c>
      <c r="Q19" s="121" t="n">
        <v>9</v>
      </c>
    </row>
    <row r="20" customFormat="false" ht="11.25" hidden="false" customHeight="false" outlineLevel="0" collapsed="false">
      <c r="A20" s="120" t="n">
        <v>10</v>
      </c>
      <c r="B20" s="98" t="s">
        <v>246</v>
      </c>
      <c r="C20" s="99" t="n">
        <v>4363</v>
      </c>
      <c r="D20" s="99" t="s">
        <v>194</v>
      </c>
      <c r="E20" s="99" t="s">
        <v>247</v>
      </c>
      <c r="F20" s="99" t="s">
        <v>248</v>
      </c>
      <c r="G20" s="99" t="s">
        <v>199</v>
      </c>
      <c r="H20" s="99" t="s">
        <v>249</v>
      </c>
      <c r="I20" s="99" t="s">
        <v>250</v>
      </c>
      <c r="J20" s="99" t="s">
        <v>251</v>
      </c>
      <c r="K20" s="99" t="s">
        <v>164</v>
      </c>
      <c r="L20" s="99" t="s">
        <v>252</v>
      </c>
      <c r="M20" s="99" t="s">
        <v>253</v>
      </c>
      <c r="N20" s="99" t="n">
        <v>2195</v>
      </c>
      <c r="O20" s="99" t="n">
        <v>0</v>
      </c>
      <c r="P20" s="99" t="s">
        <v>192</v>
      </c>
      <c r="Q20" s="121" t="n">
        <v>10</v>
      </c>
    </row>
    <row r="21" customFormat="false" ht="11.25" hidden="false" customHeight="false" outlineLevel="0" collapsed="false">
      <c r="A21" s="120" t="n">
        <v>11</v>
      </c>
      <c r="B21" s="98" t="s">
        <v>225</v>
      </c>
      <c r="C21" s="99" t="n">
        <v>1243</v>
      </c>
      <c r="D21" s="99" t="s">
        <v>243</v>
      </c>
      <c r="E21" s="99" t="s">
        <v>254</v>
      </c>
      <c r="F21" s="99" t="s">
        <v>255</v>
      </c>
      <c r="G21" s="99" t="s">
        <v>256</v>
      </c>
      <c r="H21" s="99" t="s">
        <v>193</v>
      </c>
      <c r="I21" s="99" t="s">
        <v>257</v>
      </c>
      <c r="J21" s="99" t="s">
        <v>258</v>
      </c>
      <c r="K21" s="99" t="s">
        <v>183</v>
      </c>
      <c r="L21" s="99" t="s">
        <v>259</v>
      </c>
      <c r="M21" s="99" t="s">
        <v>260</v>
      </c>
      <c r="N21" s="99" t="s">
        <v>261</v>
      </c>
      <c r="O21" s="99" t="n">
        <v>0</v>
      </c>
      <c r="P21" s="99" t="s">
        <v>262</v>
      </c>
      <c r="Q21" s="121" t="n">
        <v>11</v>
      </c>
    </row>
    <row r="22" customFormat="false" ht="11.25" hidden="false" customHeight="false" outlineLevel="0" collapsed="false">
      <c r="A22" s="120" t="n">
        <v>12</v>
      </c>
      <c r="B22" s="98" t="s">
        <v>237</v>
      </c>
      <c r="C22" s="99" t="n">
        <v>3120</v>
      </c>
      <c r="D22" s="99" t="s">
        <v>192</v>
      </c>
      <c r="E22" s="99" t="s">
        <v>263</v>
      </c>
      <c r="F22" s="99" t="s">
        <v>264</v>
      </c>
      <c r="G22" s="99" t="s">
        <v>265</v>
      </c>
      <c r="H22" s="99" t="s">
        <v>254</v>
      </c>
      <c r="I22" s="99" t="s">
        <v>266</v>
      </c>
      <c r="J22" s="99" t="s">
        <v>267</v>
      </c>
      <c r="K22" s="99" t="s">
        <v>268</v>
      </c>
      <c r="L22" s="99" t="s">
        <v>269</v>
      </c>
      <c r="M22" s="99" t="s">
        <v>270</v>
      </c>
      <c r="N22" s="99" t="n">
        <v>1795</v>
      </c>
      <c r="O22" s="99" t="n">
        <v>0</v>
      </c>
      <c r="P22" s="99" t="s">
        <v>271</v>
      </c>
      <c r="Q22" s="121" t="n">
        <v>12</v>
      </c>
    </row>
    <row r="23" customFormat="false" ht="11.25" hidden="false" customHeight="false" outlineLevel="0" collapsed="false">
      <c r="A23" s="120" t="n">
        <v>13</v>
      </c>
      <c r="B23" s="122" t="s">
        <v>145</v>
      </c>
      <c r="C23" s="99" t="n">
        <v>24465</v>
      </c>
      <c r="D23" s="99" t="s">
        <v>272</v>
      </c>
      <c r="E23" s="99" t="s">
        <v>273</v>
      </c>
      <c r="F23" s="99" t="s">
        <v>274</v>
      </c>
      <c r="G23" s="99" t="s">
        <v>275</v>
      </c>
      <c r="H23" s="99" t="s">
        <v>276</v>
      </c>
      <c r="I23" s="99" t="s">
        <v>277</v>
      </c>
      <c r="J23" s="99" t="n">
        <v>1809</v>
      </c>
      <c r="K23" s="99" t="n">
        <v>2142</v>
      </c>
      <c r="L23" s="99" t="n">
        <v>1101</v>
      </c>
      <c r="M23" s="99" t="n">
        <v>2687</v>
      </c>
      <c r="N23" s="99" t="n">
        <v>11686</v>
      </c>
      <c r="O23" s="99" t="n">
        <v>0</v>
      </c>
      <c r="P23" s="99" t="s">
        <v>170</v>
      </c>
      <c r="Q23" s="121" t="n">
        <v>13</v>
      </c>
    </row>
    <row r="24" customFormat="false" ht="11.25" hidden="false" customHeight="false" outlineLevel="0" collapsed="false">
      <c r="A24" s="120" t="n">
        <v>14</v>
      </c>
      <c r="B24" s="98" t="s">
        <v>161</v>
      </c>
      <c r="C24" s="99" t="n">
        <v>13433</v>
      </c>
      <c r="D24" s="99" t="s">
        <v>278</v>
      </c>
      <c r="E24" s="99" t="s">
        <v>279</v>
      </c>
      <c r="F24" s="99" t="s">
        <v>280</v>
      </c>
      <c r="G24" s="99" t="s">
        <v>163</v>
      </c>
      <c r="H24" s="99" t="s">
        <v>281</v>
      </c>
      <c r="I24" s="99" t="s">
        <v>282</v>
      </c>
      <c r="J24" s="99" t="s">
        <v>283</v>
      </c>
      <c r="K24" s="99" t="n">
        <v>1235</v>
      </c>
      <c r="L24" s="99" t="s">
        <v>284</v>
      </c>
      <c r="M24" s="99" t="n">
        <v>1456</v>
      </c>
      <c r="N24" s="99" t="n">
        <v>6290</v>
      </c>
      <c r="O24" s="99" t="n">
        <v>0</v>
      </c>
      <c r="P24" s="99" t="s">
        <v>181</v>
      </c>
      <c r="Q24" s="121" t="n">
        <v>14</v>
      </c>
    </row>
    <row r="25" customFormat="false" ht="11.25" hidden="false" customHeight="false" outlineLevel="0" collapsed="false">
      <c r="A25" s="120" t="n">
        <v>15</v>
      </c>
      <c r="B25" s="98" t="s">
        <v>171</v>
      </c>
      <c r="C25" s="99" t="n">
        <v>11032</v>
      </c>
      <c r="D25" s="99" t="s">
        <v>285</v>
      </c>
      <c r="E25" s="99" t="s">
        <v>286</v>
      </c>
      <c r="F25" s="99" t="s">
        <v>287</v>
      </c>
      <c r="G25" s="99" t="s">
        <v>278</v>
      </c>
      <c r="H25" s="99" t="s">
        <v>270</v>
      </c>
      <c r="I25" s="99" t="s">
        <v>288</v>
      </c>
      <c r="J25" s="99" t="s">
        <v>289</v>
      </c>
      <c r="K25" s="99" t="s">
        <v>290</v>
      </c>
      <c r="L25" s="99" t="s">
        <v>291</v>
      </c>
      <c r="M25" s="99" t="n">
        <v>1231</v>
      </c>
      <c r="N25" s="99" t="n">
        <v>5396</v>
      </c>
      <c r="O25" s="99" t="n">
        <v>0</v>
      </c>
      <c r="P25" s="99" t="s">
        <v>170</v>
      </c>
      <c r="Q25" s="121" t="n">
        <v>15</v>
      </c>
    </row>
    <row r="26" customFormat="false" ht="20.1" hidden="false" customHeight="true" outlineLevel="0" collapsed="false">
      <c r="A26" s="120"/>
      <c r="B26" s="0"/>
      <c r="G26" s="118" t="s">
        <v>292</v>
      </c>
      <c r="H26" s="123" t="s">
        <v>160</v>
      </c>
      <c r="Q26" s="121"/>
    </row>
    <row r="27" customFormat="false" ht="11.25" hidden="false" customHeight="false" outlineLevel="0" collapsed="false">
      <c r="A27" s="120" t="n">
        <v>16</v>
      </c>
      <c r="B27" s="98" t="s">
        <v>133</v>
      </c>
      <c r="C27" s="99" t="n">
        <v>25930</v>
      </c>
      <c r="D27" s="99" t="s">
        <v>293</v>
      </c>
      <c r="E27" s="99" t="s">
        <v>294</v>
      </c>
      <c r="F27" s="99" t="s">
        <v>295</v>
      </c>
      <c r="G27" s="99" t="s">
        <v>296</v>
      </c>
      <c r="H27" s="99" t="s">
        <v>297</v>
      </c>
      <c r="I27" s="99" t="s">
        <v>298</v>
      </c>
      <c r="J27" s="99" t="n">
        <v>1812</v>
      </c>
      <c r="K27" s="99" t="n">
        <v>2050</v>
      </c>
      <c r="L27" s="99" t="n">
        <v>1064</v>
      </c>
      <c r="M27" s="99" t="n">
        <v>2603</v>
      </c>
      <c r="N27" s="99" t="n">
        <v>13379</v>
      </c>
      <c r="O27" s="99" t="n">
        <v>0</v>
      </c>
      <c r="P27" s="99" t="s">
        <v>192</v>
      </c>
      <c r="Q27" s="121" t="n">
        <v>16</v>
      </c>
      <c r="R27" s="124"/>
      <c r="S27" s="124"/>
    </row>
    <row r="28" customFormat="false" ht="11.25" hidden="false" customHeight="false" outlineLevel="0" collapsed="false">
      <c r="A28" s="120" t="n">
        <v>17</v>
      </c>
      <c r="B28" s="98" t="s">
        <v>161</v>
      </c>
      <c r="C28" s="99" t="n">
        <v>9706</v>
      </c>
      <c r="D28" s="99" t="s">
        <v>209</v>
      </c>
      <c r="E28" s="99" t="s">
        <v>287</v>
      </c>
      <c r="F28" s="99" t="s">
        <v>299</v>
      </c>
      <c r="G28" s="99" t="s">
        <v>300</v>
      </c>
      <c r="H28" s="99" t="s">
        <v>224</v>
      </c>
      <c r="I28" s="99" t="s">
        <v>301</v>
      </c>
      <c r="J28" s="99" t="s">
        <v>302</v>
      </c>
      <c r="K28" s="99" t="s">
        <v>303</v>
      </c>
      <c r="L28" s="99" t="s">
        <v>304</v>
      </c>
      <c r="M28" s="99" t="n">
        <v>1017</v>
      </c>
      <c r="N28" s="99" t="n">
        <v>4800</v>
      </c>
      <c r="O28" s="99" t="n">
        <v>0</v>
      </c>
      <c r="P28" s="99" t="s">
        <v>170</v>
      </c>
      <c r="Q28" s="121" t="n">
        <v>17</v>
      </c>
      <c r="R28" s="124"/>
      <c r="S28" s="124"/>
    </row>
    <row r="29" customFormat="false" ht="11.25" hidden="false" customHeight="false" outlineLevel="0" collapsed="false">
      <c r="A29" s="120" t="n">
        <v>18</v>
      </c>
      <c r="B29" s="98" t="s">
        <v>171</v>
      </c>
      <c r="C29" s="99" t="n">
        <v>16224</v>
      </c>
      <c r="D29" s="99" t="s">
        <v>305</v>
      </c>
      <c r="E29" s="99" t="s">
        <v>306</v>
      </c>
      <c r="F29" s="99" t="s">
        <v>307</v>
      </c>
      <c r="G29" s="99" t="s">
        <v>308</v>
      </c>
      <c r="H29" s="99" t="s">
        <v>309</v>
      </c>
      <c r="I29" s="99" t="s">
        <v>310</v>
      </c>
      <c r="J29" s="99" t="n">
        <v>1132</v>
      </c>
      <c r="K29" s="99" t="n">
        <v>1217</v>
      </c>
      <c r="L29" s="99" t="s">
        <v>311</v>
      </c>
      <c r="M29" s="99" t="n">
        <v>1586</v>
      </c>
      <c r="N29" s="99" t="n">
        <v>8579</v>
      </c>
      <c r="O29" s="99" t="n">
        <v>0</v>
      </c>
      <c r="P29" s="99" t="s">
        <v>192</v>
      </c>
      <c r="Q29" s="121" t="n">
        <v>18</v>
      </c>
      <c r="R29" s="124"/>
      <c r="S29" s="124"/>
    </row>
    <row r="30" customFormat="false" ht="11.25" hidden="false" customHeight="false" outlineLevel="0" collapsed="false">
      <c r="A30" s="120" t="n">
        <v>19</v>
      </c>
      <c r="B30" s="98" t="s">
        <v>134</v>
      </c>
      <c r="C30" s="99" t="n">
        <v>6908</v>
      </c>
      <c r="D30" s="99" t="s">
        <v>312</v>
      </c>
      <c r="E30" s="99" t="s">
        <v>313</v>
      </c>
      <c r="F30" s="99" t="s">
        <v>314</v>
      </c>
      <c r="G30" s="99" t="s">
        <v>315</v>
      </c>
      <c r="H30" s="99" t="s">
        <v>316</v>
      </c>
      <c r="I30" s="99" t="s">
        <v>317</v>
      </c>
      <c r="J30" s="99" t="s">
        <v>318</v>
      </c>
      <c r="K30" s="99" t="s">
        <v>319</v>
      </c>
      <c r="L30" s="99" t="s">
        <v>299</v>
      </c>
      <c r="M30" s="99" t="s">
        <v>320</v>
      </c>
      <c r="N30" s="99" t="n">
        <v>3605</v>
      </c>
      <c r="O30" s="99" t="n">
        <v>0</v>
      </c>
      <c r="P30" s="99" t="s">
        <v>321</v>
      </c>
      <c r="Q30" s="121" t="n">
        <v>19</v>
      </c>
      <c r="R30" s="124"/>
      <c r="S30" s="124"/>
    </row>
    <row r="31" customFormat="false" ht="11.25" hidden="false" customHeight="false" outlineLevel="0" collapsed="false">
      <c r="A31" s="120" t="n">
        <v>20</v>
      </c>
      <c r="B31" s="98" t="s">
        <v>161</v>
      </c>
      <c r="C31" s="99" t="n">
        <v>1550</v>
      </c>
      <c r="D31" s="99" t="s">
        <v>205</v>
      </c>
      <c r="E31" s="99" t="s">
        <v>322</v>
      </c>
      <c r="F31" s="99" t="s">
        <v>206</v>
      </c>
      <c r="G31" s="99" t="s">
        <v>266</v>
      </c>
      <c r="H31" s="99" t="s">
        <v>323</v>
      </c>
      <c r="I31" s="99" t="s">
        <v>324</v>
      </c>
      <c r="J31" s="99" t="s">
        <v>185</v>
      </c>
      <c r="K31" s="99" t="s">
        <v>325</v>
      </c>
      <c r="L31" s="99" t="s">
        <v>326</v>
      </c>
      <c r="M31" s="99" t="s">
        <v>327</v>
      </c>
      <c r="N31" s="99" t="s">
        <v>328</v>
      </c>
      <c r="O31" s="99" t="n">
        <v>0</v>
      </c>
      <c r="P31" s="99" t="s">
        <v>262</v>
      </c>
      <c r="Q31" s="121" t="n">
        <v>20</v>
      </c>
      <c r="R31" s="124"/>
      <c r="S31" s="124"/>
    </row>
    <row r="32" customFormat="false" ht="11.25" hidden="false" customHeight="false" outlineLevel="0" collapsed="false">
      <c r="A32" s="120" t="n">
        <v>21</v>
      </c>
      <c r="B32" s="98" t="s">
        <v>171</v>
      </c>
      <c r="C32" s="99" t="n">
        <v>5358</v>
      </c>
      <c r="D32" s="99" t="s">
        <v>263</v>
      </c>
      <c r="E32" s="99" t="s">
        <v>182</v>
      </c>
      <c r="F32" s="99" t="s">
        <v>182</v>
      </c>
      <c r="G32" s="99" t="s">
        <v>329</v>
      </c>
      <c r="H32" s="99" t="s">
        <v>330</v>
      </c>
      <c r="I32" s="99" t="s">
        <v>331</v>
      </c>
      <c r="J32" s="99" t="s">
        <v>332</v>
      </c>
      <c r="K32" s="99" t="s">
        <v>333</v>
      </c>
      <c r="L32" s="99" t="s">
        <v>334</v>
      </c>
      <c r="M32" s="99" t="s">
        <v>335</v>
      </c>
      <c r="N32" s="99" t="n">
        <v>3143</v>
      </c>
      <c r="O32" s="99" t="n">
        <v>0</v>
      </c>
      <c r="P32" s="99" t="s">
        <v>271</v>
      </c>
      <c r="Q32" s="121" t="n">
        <v>21</v>
      </c>
      <c r="R32" s="124"/>
      <c r="S32" s="124"/>
    </row>
    <row r="33" customFormat="false" ht="11.25" hidden="false" customHeight="false" outlineLevel="0" collapsed="false">
      <c r="A33" s="120"/>
      <c r="B33" s="98" t="s">
        <v>136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121"/>
      <c r="R33" s="124"/>
      <c r="S33" s="124"/>
    </row>
    <row r="34" customFormat="false" ht="11.25" hidden="false" customHeight="false" outlineLevel="0" collapsed="false">
      <c r="A34" s="120" t="n">
        <v>22</v>
      </c>
      <c r="B34" s="98" t="s">
        <v>214</v>
      </c>
      <c r="C34" s="99" t="s">
        <v>336</v>
      </c>
      <c r="D34" s="99" t="s">
        <v>227</v>
      </c>
      <c r="E34" s="99" t="s">
        <v>262</v>
      </c>
      <c r="F34" s="99" t="s">
        <v>337</v>
      </c>
      <c r="G34" s="99" t="s">
        <v>337</v>
      </c>
      <c r="H34" s="99" t="s">
        <v>262</v>
      </c>
      <c r="I34" s="99" t="s">
        <v>338</v>
      </c>
      <c r="J34" s="99" t="s">
        <v>256</v>
      </c>
      <c r="K34" s="99" t="s">
        <v>266</v>
      </c>
      <c r="L34" s="99" t="s">
        <v>339</v>
      </c>
      <c r="M34" s="99" t="s">
        <v>340</v>
      </c>
      <c r="N34" s="99" t="s">
        <v>341</v>
      </c>
      <c r="O34" s="99" t="n">
        <v>0</v>
      </c>
      <c r="P34" s="99" t="s">
        <v>170</v>
      </c>
      <c r="Q34" s="121" t="n">
        <v>22</v>
      </c>
      <c r="R34" s="124"/>
      <c r="S34" s="124"/>
    </row>
    <row r="35" customFormat="false" ht="11.25" hidden="false" customHeight="false" outlineLevel="0" collapsed="false">
      <c r="A35" s="120" t="n">
        <v>23</v>
      </c>
      <c r="B35" s="98" t="s">
        <v>225</v>
      </c>
      <c r="C35" s="99" t="s">
        <v>175</v>
      </c>
      <c r="D35" s="99" t="s">
        <v>342</v>
      </c>
      <c r="E35" s="99" t="s">
        <v>343</v>
      </c>
      <c r="F35" s="99" t="s">
        <v>343</v>
      </c>
      <c r="G35" s="99" t="s">
        <v>227</v>
      </c>
      <c r="H35" s="99" t="s">
        <v>242</v>
      </c>
      <c r="I35" s="99" t="s">
        <v>227</v>
      </c>
      <c r="J35" s="99" t="s">
        <v>219</v>
      </c>
      <c r="K35" s="99" t="s">
        <v>222</v>
      </c>
      <c r="L35" s="99" t="s">
        <v>344</v>
      </c>
      <c r="M35" s="99" t="s">
        <v>192</v>
      </c>
      <c r="N35" s="99" t="s">
        <v>258</v>
      </c>
      <c r="O35" s="99" t="n">
        <v>0</v>
      </c>
      <c r="P35" s="99" t="s">
        <v>204</v>
      </c>
      <c r="Q35" s="121" t="n">
        <v>23</v>
      </c>
      <c r="R35" s="124"/>
      <c r="S35" s="124"/>
    </row>
    <row r="36" customFormat="false" ht="11.25" hidden="false" customHeight="false" outlineLevel="0" collapsed="false">
      <c r="A36" s="120" t="n">
        <v>24</v>
      </c>
      <c r="B36" s="98" t="s">
        <v>237</v>
      </c>
      <c r="C36" s="99" t="s">
        <v>345</v>
      </c>
      <c r="D36" s="99" t="s">
        <v>346</v>
      </c>
      <c r="E36" s="99" t="s">
        <v>242</v>
      </c>
      <c r="F36" s="99" t="s">
        <v>241</v>
      </c>
      <c r="G36" s="99" t="s">
        <v>233</v>
      </c>
      <c r="H36" s="99" t="s">
        <v>343</v>
      </c>
      <c r="I36" s="99" t="s">
        <v>343</v>
      </c>
      <c r="J36" s="99" t="s">
        <v>321</v>
      </c>
      <c r="K36" s="99" t="s">
        <v>213</v>
      </c>
      <c r="L36" s="99" t="s">
        <v>262</v>
      </c>
      <c r="M36" s="99" t="s">
        <v>265</v>
      </c>
      <c r="N36" s="99" t="s">
        <v>347</v>
      </c>
      <c r="O36" s="99" t="n">
        <v>0</v>
      </c>
      <c r="P36" s="99" t="s">
        <v>213</v>
      </c>
      <c r="Q36" s="121" t="n">
        <v>24</v>
      </c>
      <c r="R36" s="124"/>
      <c r="S36" s="124"/>
    </row>
    <row r="37" customFormat="false" ht="11.25" hidden="false" customHeight="false" outlineLevel="0" collapsed="false">
      <c r="A37" s="120" t="n">
        <v>25</v>
      </c>
      <c r="B37" s="98" t="s">
        <v>246</v>
      </c>
      <c r="C37" s="99" t="n">
        <v>6058</v>
      </c>
      <c r="D37" s="99" t="s">
        <v>258</v>
      </c>
      <c r="E37" s="99" t="s">
        <v>348</v>
      </c>
      <c r="F37" s="99" t="s">
        <v>349</v>
      </c>
      <c r="G37" s="99" t="s">
        <v>350</v>
      </c>
      <c r="H37" s="99" t="s">
        <v>351</v>
      </c>
      <c r="I37" s="99" t="s">
        <v>352</v>
      </c>
      <c r="J37" s="99" t="s">
        <v>287</v>
      </c>
      <c r="K37" s="99" t="s">
        <v>353</v>
      </c>
      <c r="L37" s="99" t="s">
        <v>354</v>
      </c>
      <c r="M37" s="99" t="s">
        <v>355</v>
      </c>
      <c r="N37" s="99" t="n">
        <v>3190</v>
      </c>
      <c r="O37" s="99" t="n">
        <v>0</v>
      </c>
      <c r="P37" s="99" t="s">
        <v>321</v>
      </c>
      <c r="Q37" s="121" t="n">
        <v>25</v>
      </c>
      <c r="R37" s="124"/>
      <c r="S37" s="124"/>
    </row>
    <row r="38" customFormat="false" ht="11.25" hidden="false" customHeight="false" outlineLevel="0" collapsed="false">
      <c r="A38" s="120" t="n">
        <v>26</v>
      </c>
      <c r="B38" s="98" t="s">
        <v>225</v>
      </c>
      <c r="C38" s="99" t="n">
        <v>1262</v>
      </c>
      <c r="D38" s="99" t="s">
        <v>356</v>
      </c>
      <c r="E38" s="99" t="s">
        <v>207</v>
      </c>
      <c r="F38" s="99" t="s">
        <v>357</v>
      </c>
      <c r="G38" s="99" t="s">
        <v>358</v>
      </c>
      <c r="H38" s="99" t="s">
        <v>358</v>
      </c>
      <c r="I38" s="99" t="s">
        <v>359</v>
      </c>
      <c r="J38" s="99" t="s">
        <v>199</v>
      </c>
      <c r="K38" s="99" t="s">
        <v>360</v>
      </c>
      <c r="L38" s="99" t="s">
        <v>207</v>
      </c>
      <c r="M38" s="99" t="s">
        <v>350</v>
      </c>
      <c r="N38" s="99" t="s">
        <v>361</v>
      </c>
      <c r="O38" s="99" t="n">
        <v>0</v>
      </c>
      <c r="P38" s="99" t="s">
        <v>219</v>
      </c>
      <c r="Q38" s="121" t="n">
        <v>26</v>
      </c>
      <c r="R38" s="124"/>
      <c r="S38" s="124"/>
    </row>
    <row r="39" customFormat="false" ht="11.25" hidden="false" customHeight="false" outlineLevel="0" collapsed="false">
      <c r="A39" s="120" t="n">
        <v>27</v>
      </c>
      <c r="B39" s="98" t="s">
        <v>237</v>
      </c>
      <c r="C39" s="99" t="n">
        <v>4796</v>
      </c>
      <c r="D39" s="99" t="s">
        <v>339</v>
      </c>
      <c r="E39" s="99" t="s">
        <v>323</v>
      </c>
      <c r="F39" s="99" t="s">
        <v>362</v>
      </c>
      <c r="G39" s="99" t="s">
        <v>312</v>
      </c>
      <c r="H39" s="99" t="s">
        <v>363</v>
      </c>
      <c r="I39" s="99" t="s">
        <v>364</v>
      </c>
      <c r="J39" s="99" t="s">
        <v>365</v>
      </c>
      <c r="K39" s="99" t="s">
        <v>188</v>
      </c>
      <c r="L39" s="99" t="s">
        <v>366</v>
      </c>
      <c r="M39" s="99" t="s">
        <v>367</v>
      </c>
      <c r="N39" s="99" t="n">
        <v>2823</v>
      </c>
      <c r="O39" s="99" t="n">
        <v>0</v>
      </c>
      <c r="P39" s="99" t="s">
        <v>271</v>
      </c>
      <c r="Q39" s="121" t="n">
        <v>27</v>
      </c>
      <c r="R39" s="124"/>
      <c r="S39" s="124"/>
    </row>
    <row r="40" customFormat="false" ht="11.25" hidden="false" customHeight="false" outlineLevel="0" collapsed="false">
      <c r="A40" s="120" t="n">
        <v>28</v>
      </c>
      <c r="B40" s="122" t="s">
        <v>145</v>
      </c>
      <c r="C40" s="99" t="n">
        <v>32838</v>
      </c>
      <c r="D40" s="99" t="s">
        <v>368</v>
      </c>
      <c r="E40" s="99" t="n">
        <v>1086</v>
      </c>
      <c r="F40" s="99" t="n">
        <v>1045</v>
      </c>
      <c r="G40" s="99" t="n">
        <v>1098</v>
      </c>
      <c r="H40" s="99" t="n">
        <v>1068</v>
      </c>
      <c r="I40" s="99" t="n">
        <v>1119</v>
      </c>
      <c r="J40" s="99" t="n">
        <v>2252</v>
      </c>
      <c r="K40" s="99" t="n">
        <v>2637</v>
      </c>
      <c r="L40" s="99" t="n">
        <v>1368</v>
      </c>
      <c r="M40" s="99" t="n">
        <v>3496</v>
      </c>
      <c r="N40" s="99" t="n">
        <v>16984</v>
      </c>
      <c r="O40" s="99" t="n">
        <v>0</v>
      </c>
      <c r="P40" s="99" t="s">
        <v>192</v>
      </c>
      <c r="Q40" s="121" t="n">
        <v>28</v>
      </c>
      <c r="R40" s="124"/>
      <c r="S40" s="124"/>
    </row>
    <row r="41" customFormat="false" ht="11.25" hidden="false" customHeight="false" outlineLevel="0" collapsed="false">
      <c r="A41" s="120" t="n">
        <v>29</v>
      </c>
      <c r="B41" s="98" t="s">
        <v>161</v>
      </c>
      <c r="C41" s="99" t="n">
        <v>11256</v>
      </c>
      <c r="D41" s="99" t="s">
        <v>369</v>
      </c>
      <c r="E41" s="99" t="s">
        <v>370</v>
      </c>
      <c r="F41" s="99" t="s">
        <v>371</v>
      </c>
      <c r="G41" s="99" t="s">
        <v>372</v>
      </c>
      <c r="H41" s="99" t="s">
        <v>373</v>
      </c>
      <c r="I41" s="99" t="s">
        <v>328</v>
      </c>
      <c r="J41" s="99" t="s">
        <v>303</v>
      </c>
      <c r="K41" s="99" t="n">
        <v>1033</v>
      </c>
      <c r="L41" s="99" t="s">
        <v>374</v>
      </c>
      <c r="M41" s="99" t="n">
        <v>1226</v>
      </c>
      <c r="N41" s="99" t="n">
        <v>5262</v>
      </c>
      <c r="O41" s="99" t="n">
        <v>0</v>
      </c>
      <c r="P41" s="99" t="s">
        <v>181</v>
      </c>
      <c r="Q41" s="121" t="n">
        <v>29</v>
      </c>
      <c r="R41" s="124"/>
      <c r="S41" s="124"/>
    </row>
    <row r="42" customFormat="false" ht="11.25" hidden="false" customHeight="false" outlineLevel="0" collapsed="false">
      <c r="A42" s="120" t="n">
        <v>30</v>
      </c>
      <c r="B42" s="98" t="s">
        <v>171</v>
      </c>
      <c r="C42" s="99" t="n">
        <v>21582</v>
      </c>
      <c r="D42" s="99" t="s">
        <v>375</v>
      </c>
      <c r="E42" s="99" t="s">
        <v>376</v>
      </c>
      <c r="F42" s="99" t="s">
        <v>377</v>
      </c>
      <c r="G42" s="99" t="s">
        <v>377</v>
      </c>
      <c r="H42" s="99" t="s">
        <v>378</v>
      </c>
      <c r="I42" s="99" t="s">
        <v>379</v>
      </c>
      <c r="J42" s="99" t="n">
        <v>1419</v>
      </c>
      <c r="K42" s="99" t="n">
        <v>1604</v>
      </c>
      <c r="L42" s="99" t="s">
        <v>380</v>
      </c>
      <c r="M42" s="99" t="n">
        <v>2270</v>
      </c>
      <c r="N42" s="99" t="n">
        <v>11722</v>
      </c>
      <c r="O42" s="99" t="n">
        <v>0</v>
      </c>
      <c r="P42" s="99" t="s">
        <v>321</v>
      </c>
      <c r="Q42" s="121" t="n">
        <v>30</v>
      </c>
      <c r="R42" s="124"/>
      <c r="S42" s="124"/>
      <c r="T42" s="124"/>
    </row>
    <row r="43" customFormat="false" ht="20.1" hidden="false" customHeight="true" outlineLevel="0" collapsed="false">
      <c r="A43" s="120"/>
      <c r="B43" s="0"/>
      <c r="G43" s="118" t="s">
        <v>381</v>
      </c>
      <c r="H43" s="119" t="s">
        <v>382</v>
      </c>
      <c r="Q43" s="121"/>
    </row>
    <row r="44" customFormat="false" ht="11.25" hidden="false" customHeight="false" outlineLevel="0" collapsed="false">
      <c r="A44" s="120" t="n">
        <v>31</v>
      </c>
      <c r="B44" s="98" t="s">
        <v>133</v>
      </c>
      <c r="C44" s="99" t="n">
        <v>45225</v>
      </c>
      <c r="D44" s="99" t="n">
        <v>1083</v>
      </c>
      <c r="E44" s="99" t="n">
        <v>1740</v>
      </c>
      <c r="F44" s="99" t="n">
        <v>1606</v>
      </c>
      <c r="G44" s="99" t="n">
        <v>1613</v>
      </c>
      <c r="H44" s="99" t="n">
        <v>1542</v>
      </c>
      <c r="I44" s="99" t="n">
        <v>1622</v>
      </c>
      <c r="J44" s="99" t="n">
        <v>3272</v>
      </c>
      <c r="K44" s="99" t="n">
        <v>3703</v>
      </c>
      <c r="L44" s="99" t="n">
        <v>1917</v>
      </c>
      <c r="M44" s="99" t="n">
        <v>4593</v>
      </c>
      <c r="N44" s="99" t="n">
        <v>22534</v>
      </c>
      <c r="O44" s="99" t="n">
        <v>0</v>
      </c>
      <c r="P44" s="99" t="s">
        <v>170</v>
      </c>
      <c r="Q44" s="121" t="n">
        <v>31</v>
      </c>
      <c r="R44" s="124"/>
      <c r="S44" s="124"/>
      <c r="T44" s="124"/>
    </row>
    <row r="45" customFormat="false" ht="11.25" hidden="false" customHeight="false" outlineLevel="0" collapsed="false">
      <c r="A45" s="120" t="n">
        <v>32</v>
      </c>
      <c r="B45" s="98" t="s">
        <v>161</v>
      </c>
      <c r="C45" s="99" t="n">
        <v>21584</v>
      </c>
      <c r="D45" s="99" t="s">
        <v>310</v>
      </c>
      <c r="E45" s="99" t="s">
        <v>383</v>
      </c>
      <c r="F45" s="99" t="s">
        <v>384</v>
      </c>
      <c r="G45" s="99" t="s">
        <v>385</v>
      </c>
      <c r="H45" s="99" t="s">
        <v>386</v>
      </c>
      <c r="I45" s="99" t="s">
        <v>387</v>
      </c>
      <c r="J45" s="99" t="n">
        <v>1516</v>
      </c>
      <c r="K45" s="99" t="n">
        <v>1885</v>
      </c>
      <c r="L45" s="99" t="s">
        <v>320</v>
      </c>
      <c r="M45" s="99" t="n">
        <v>2233</v>
      </c>
      <c r="N45" s="99" t="n">
        <v>10592</v>
      </c>
      <c r="O45" s="99" t="n">
        <v>0</v>
      </c>
      <c r="P45" s="99" t="s">
        <v>170</v>
      </c>
      <c r="Q45" s="121" t="n">
        <v>32</v>
      </c>
      <c r="R45" s="124"/>
      <c r="S45" s="124"/>
      <c r="T45" s="124"/>
    </row>
    <row r="46" customFormat="false" ht="11.25" hidden="false" customHeight="false" outlineLevel="0" collapsed="false">
      <c r="A46" s="120" t="n">
        <v>33</v>
      </c>
      <c r="B46" s="98" t="s">
        <v>171</v>
      </c>
      <c r="C46" s="99" t="n">
        <v>23641</v>
      </c>
      <c r="D46" s="99" t="s">
        <v>388</v>
      </c>
      <c r="E46" s="99" t="s">
        <v>276</v>
      </c>
      <c r="F46" s="99" t="s">
        <v>277</v>
      </c>
      <c r="G46" s="99" t="s">
        <v>389</v>
      </c>
      <c r="H46" s="99" t="s">
        <v>390</v>
      </c>
      <c r="I46" s="99" t="s">
        <v>391</v>
      </c>
      <c r="J46" s="99" t="n">
        <v>1756</v>
      </c>
      <c r="K46" s="99" t="n">
        <v>1818</v>
      </c>
      <c r="L46" s="99" t="n">
        <v>1024</v>
      </c>
      <c r="M46" s="99" t="n">
        <v>2360</v>
      </c>
      <c r="N46" s="99" t="n">
        <v>11942</v>
      </c>
      <c r="O46" s="99" t="n">
        <v>0</v>
      </c>
      <c r="P46" s="99" t="s">
        <v>170</v>
      </c>
      <c r="Q46" s="121" t="n">
        <v>33</v>
      </c>
      <c r="R46" s="124"/>
      <c r="S46" s="124"/>
      <c r="T46" s="124"/>
    </row>
    <row r="47" customFormat="false" ht="11.25" hidden="false" customHeight="false" outlineLevel="0" collapsed="false">
      <c r="A47" s="120" t="n">
        <v>34</v>
      </c>
      <c r="B47" s="98" t="s">
        <v>134</v>
      </c>
      <c r="C47" s="99" t="n">
        <v>12078</v>
      </c>
      <c r="D47" s="99" t="s">
        <v>392</v>
      </c>
      <c r="E47" s="99" t="s">
        <v>393</v>
      </c>
      <c r="F47" s="99" t="s">
        <v>394</v>
      </c>
      <c r="G47" s="99" t="s">
        <v>395</v>
      </c>
      <c r="H47" s="99" t="s">
        <v>396</v>
      </c>
      <c r="I47" s="99" t="s">
        <v>397</v>
      </c>
      <c r="J47" s="99" t="s">
        <v>398</v>
      </c>
      <c r="K47" s="99" t="n">
        <v>1076</v>
      </c>
      <c r="L47" s="99" t="s">
        <v>399</v>
      </c>
      <c r="M47" s="99" t="n">
        <v>1590</v>
      </c>
      <c r="N47" s="99" t="n">
        <v>6136</v>
      </c>
      <c r="O47" s="99" t="n">
        <v>0</v>
      </c>
      <c r="P47" s="99" t="s">
        <v>321</v>
      </c>
      <c r="Q47" s="121" t="n">
        <v>34</v>
      </c>
      <c r="R47" s="124"/>
      <c r="S47" s="124"/>
      <c r="T47" s="124"/>
    </row>
    <row r="48" customFormat="false" ht="11.25" hidden="false" customHeight="false" outlineLevel="0" collapsed="false">
      <c r="A48" s="120" t="n">
        <v>35</v>
      </c>
      <c r="B48" s="98" t="s">
        <v>161</v>
      </c>
      <c r="C48" s="99" t="n">
        <v>3105</v>
      </c>
      <c r="D48" s="99" t="s">
        <v>182</v>
      </c>
      <c r="E48" s="99" t="s">
        <v>400</v>
      </c>
      <c r="F48" s="99" t="s">
        <v>184</v>
      </c>
      <c r="G48" s="99" t="s">
        <v>401</v>
      </c>
      <c r="H48" s="99" t="s">
        <v>402</v>
      </c>
      <c r="I48" s="99" t="s">
        <v>403</v>
      </c>
      <c r="J48" s="99" t="s">
        <v>404</v>
      </c>
      <c r="K48" s="99" t="s">
        <v>405</v>
      </c>
      <c r="L48" s="99" t="s">
        <v>260</v>
      </c>
      <c r="M48" s="99" t="s">
        <v>406</v>
      </c>
      <c r="N48" s="99" t="s">
        <v>283</v>
      </c>
      <c r="O48" s="99" t="n">
        <v>0</v>
      </c>
      <c r="P48" s="99" t="s">
        <v>262</v>
      </c>
      <c r="Q48" s="121" t="n">
        <v>35</v>
      </c>
      <c r="R48" s="124"/>
      <c r="S48" s="124"/>
      <c r="T48" s="124"/>
    </row>
    <row r="49" customFormat="false" ht="11.25" hidden="false" customHeight="false" outlineLevel="0" collapsed="false">
      <c r="A49" s="120" t="n">
        <v>36</v>
      </c>
      <c r="B49" s="98" t="s">
        <v>171</v>
      </c>
      <c r="C49" s="99" t="n">
        <v>8973</v>
      </c>
      <c r="D49" s="99" t="s">
        <v>312</v>
      </c>
      <c r="E49" s="99" t="s">
        <v>407</v>
      </c>
      <c r="F49" s="99" t="s">
        <v>314</v>
      </c>
      <c r="G49" s="99" t="s">
        <v>408</v>
      </c>
      <c r="H49" s="99" t="s">
        <v>317</v>
      </c>
      <c r="I49" s="99" t="s">
        <v>409</v>
      </c>
      <c r="J49" s="99" t="s">
        <v>410</v>
      </c>
      <c r="K49" s="99" t="s">
        <v>411</v>
      </c>
      <c r="L49" s="99" t="s">
        <v>412</v>
      </c>
      <c r="M49" s="99" t="n">
        <v>1141</v>
      </c>
      <c r="N49" s="99" t="n">
        <v>5176</v>
      </c>
      <c r="O49" s="99" t="n">
        <v>0</v>
      </c>
      <c r="P49" s="99" t="s">
        <v>271</v>
      </c>
      <c r="Q49" s="121" t="n">
        <v>36</v>
      </c>
      <c r="R49" s="124"/>
      <c r="S49" s="124"/>
      <c r="T49" s="124"/>
    </row>
    <row r="50" customFormat="false" ht="11.25" hidden="false" customHeight="false" outlineLevel="0" collapsed="false">
      <c r="A50" s="120"/>
      <c r="B50" s="98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121"/>
      <c r="R50" s="124"/>
      <c r="S50" s="124"/>
      <c r="T50" s="124"/>
    </row>
    <row r="51" customFormat="false" ht="11.25" hidden="false" customHeight="false" outlineLevel="0" collapsed="false">
      <c r="A51" s="120" t="n">
        <v>37</v>
      </c>
      <c r="B51" s="98" t="s">
        <v>214</v>
      </c>
      <c r="C51" s="99" t="n">
        <v>1657</v>
      </c>
      <c r="D51" s="99" t="s">
        <v>219</v>
      </c>
      <c r="E51" s="99" t="s">
        <v>413</v>
      </c>
      <c r="F51" s="99" t="s">
        <v>414</v>
      </c>
      <c r="G51" s="99" t="s">
        <v>264</v>
      </c>
      <c r="H51" s="99" t="s">
        <v>257</v>
      </c>
      <c r="I51" s="99" t="s">
        <v>205</v>
      </c>
      <c r="J51" s="99" t="s">
        <v>330</v>
      </c>
      <c r="K51" s="99" t="s">
        <v>185</v>
      </c>
      <c r="L51" s="99" t="s">
        <v>415</v>
      </c>
      <c r="M51" s="99" t="s">
        <v>416</v>
      </c>
      <c r="N51" s="99" t="s">
        <v>417</v>
      </c>
      <c r="O51" s="99" t="n">
        <v>0</v>
      </c>
      <c r="P51" s="99" t="s">
        <v>170</v>
      </c>
      <c r="Q51" s="121" t="n">
        <v>37</v>
      </c>
      <c r="R51" s="124"/>
      <c r="S51" s="124"/>
      <c r="T51" s="124"/>
    </row>
    <row r="52" customFormat="false" ht="11.25" hidden="false" customHeight="false" outlineLevel="0" collapsed="false">
      <c r="A52" s="120" t="n">
        <v>38</v>
      </c>
      <c r="B52" s="98" t="s">
        <v>225</v>
      </c>
      <c r="C52" s="99" t="s">
        <v>418</v>
      </c>
      <c r="D52" s="99" t="s">
        <v>231</v>
      </c>
      <c r="E52" s="99" t="s">
        <v>244</v>
      </c>
      <c r="F52" s="99" t="s">
        <v>181</v>
      </c>
      <c r="G52" s="99" t="s">
        <v>218</v>
      </c>
      <c r="H52" s="99" t="s">
        <v>337</v>
      </c>
      <c r="I52" s="99" t="s">
        <v>233</v>
      </c>
      <c r="J52" s="99" t="s">
        <v>265</v>
      </c>
      <c r="K52" s="99" t="s">
        <v>195</v>
      </c>
      <c r="L52" s="99" t="s">
        <v>213</v>
      </c>
      <c r="M52" s="99" t="s">
        <v>182</v>
      </c>
      <c r="N52" s="99" t="s">
        <v>419</v>
      </c>
      <c r="O52" s="99" t="n">
        <v>0</v>
      </c>
      <c r="P52" s="99" t="s">
        <v>204</v>
      </c>
      <c r="Q52" s="121" t="n">
        <v>38</v>
      </c>
      <c r="R52" s="124"/>
      <c r="S52" s="124"/>
      <c r="T52" s="124"/>
    </row>
    <row r="53" customFormat="false" ht="11.25" hidden="false" customHeight="false" outlineLevel="0" collapsed="false">
      <c r="A53" s="120" t="n">
        <v>39</v>
      </c>
      <c r="B53" s="98" t="s">
        <v>237</v>
      </c>
      <c r="C53" s="99" t="n">
        <v>1057</v>
      </c>
      <c r="D53" s="99" t="s">
        <v>233</v>
      </c>
      <c r="E53" s="99" t="s">
        <v>219</v>
      </c>
      <c r="F53" s="99" t="s">
        <v>216</v>
      </c>
      <c r="G53" s="99" t="s">
        <v>420</v>
      </c>
      <c r="H53" s="99" t="s">
        <v>213</v>
      </c>
      <c r="I53" s="99" t="s">
        <v>262</v>
      </c>
      <c r="J53" s="99" t="s">
        <v>359</v>
      </c>
      <c r="K53" s="99" t="s">
        <v>421</v>
      </c>
      <c r="L53" s="99" t="s">
        <v>422</v>
      </c>
      <c r="M53" s="99" t="s">
        <v>269</v>
      </c>
      <c r="N53" s="99" t="s">
        <v>423</v>
      </c>
      <c r="O53" s="99" t="n">
        <v>0</v>
      </c>
      <c r="P53" s="99" t="s">
        <v>321</v>
      </c>
      <c r="Q53" s="121" t="n">
        <v>39</v>
      </c>
      <c r="R53" s="124"/>
      <c r="S53" s="124"/>
      <c r="T53" s="124"/>
    </row>
    <row r="54" customFormat="false" ht="11.25" hidden="false" customHeight="false" outlineLevel="0" collapsed="false">
      <c r="A54" s="120" t="n">
        <v>40</v>
      </c>
      <c r="B54" s="98" t="s">
        <v>246</v>
      </c>
      <c r="C54" s="99" t="n">
        <v>10421</v>
      </c>
      <c r="D54" s="99" t="s">
        <v>424</v>
      </c>
      <c r="E54" s="99" t="s">
        <v>425</v>
      </c>
      <c r="F54" s="99" t="s">
        <v>426</v>
      </c>
      <c r="G54" s="99" t="s">
        <v>427</v>
      </c>
      <c r="H54" s="99" t="s">
        <v>428</v>
      </c>
      <c r="I54" s="99" t="s">
        <v>429</v>
      </c>
      <c r="J54" s="99" t="s">
        <v>430</v>
      </c>
      <c r="K54" s="99" t="s">
        <v>431</v>
      </c>
      <c r="L54" s="99" t="s">
        <v>432</v>
      </c>
      <c r="M54" s="99" t="n">
        <v>1358</v>
      </c>
      <c r="N54" s="99" t="n">
        <v>5385</v>
      </c>
      <c r="O54" s="99" t="n">
        <v>0</v>
      </c>
      <c r="P54" s="99" t="s">
        <v>321</v>
      </c>
      <c r="Q54" s="121" t="n">
        <v>40</v>
      </c>
      <c r="R54" s="124"/>
      <c r="S54" s="124"/>
      <c r="T54" s="124"/>
    </row>
    <row r="55" customFormat="false" ht="11.25" hidden="false" customHeight="false" outlineLevel="0" collapsed="false">
      <c r="A55" s="120" t="n">
        <v>41</v>
      </c>
      <c r="B55" s="98" t="s">
        <v>225</v>
      </c>
      <c r="C55" s="99" t="n">
        <v>2505</v>
      </c>
      <c r="D55" s="99" t="s">
        <v>196</v>
      </c>
      <c r="E55" s="99" t="s">
        <v>223</v>
      </c>
      <c r="F55" s="99" t="s">
        <v>433</v>
      </c>
      <c r="G55" s="99" t="s">
        <v>269</v>
      </c>
      <c r="H55" s="99" t="s">
        <v>434</v>
      </c>
      <c r="I55" s="99" t="s">
        <v>269</v>
      </c>
      <c r="J55" s="99" t="s">
        <v>435</v>
      </c>
      <c r="K55" s="99" t="s">
        <v>173</v>
      </c>
      <c r="L55" s="99" t="s">
        <v>331</v>
      </c>
      <c r="M55" s="99" t="s">
        <v>395</v>
      </c>
      <c r="N55" s="99" t="s">
        <v>436</v>
      </c>
      <c r="O55" s="99" t="n">
        <v>0</v>
      </c>
      <c r="P55" s="99" t="s">
        <v>262</v>
      </c>
      <c r="Q55" s="121" t="n">
        <v>41</v>
      </c>
      <c r="R55" s="124"/>
      <c r="S55" s="124"/>
      <c r="T55" s="124"/>
    </row>
    <row r="56" customFormat="false" ht="11.25" hidden="false" customHeight="false" outlineLevel="0" collapsed="false">
      <c r="A56" s="120" t="n">
        <v>42</v>
      </c>
      <c r="B56" s="98" t="s">
        <v>237</v>
      </c>
      <c r="C56" s="99" t="n">
        <v>7916</v>
      </c>
      <c r="D56" s="99" t="s">
        <v>362</v>
      </c>
      <c r="E56" s="99" t="s">
        <v>437</v>
      </c>
      <c r="F56" s="99" t="s">
        <v>250</v>
      </c>
      <c r="G56" s="99" t="s">
        <v>314</v>
      </c>
      <c r="H56" s="99" t="s">
        <v>200</v>
      </c>
      <c r="I56" s="99" t="s">
        <v>438</v>
      </c>
      <c r="J56" s="99" t="s">
        <v>165</v>
      </c>
      <c r="K56" s="99" t="s">
        <v>439</v>
      </c>
      <c r="L56" s="99" t="s">
        <v>347</v>
      </c>
      <c r="M56" s="99" t="n">
        <v>1006</v>
      </c>
      <c r="N56" s="99" t="n">
        <v>4618</v>
      </c>
      <c r="O56" s="99" t="n">
        <v>0</v>
      </c>
      <c r="P56" s="99" t="s">
        <v>271</v>
      </c>
      <c r="Q56" s="121" t="n">
        <v>42</v>
      </c>
      <c r="R56" s="124"/>
      <c r="S56" s="124"/>
      <c r="T56" s="124"/>
    </row>
    <row r="57" customFormat="false" ht="11.25" hidden="false" customHeight="false" outlineLevel="0" collapsed="false">
      <c r="A57" s="120" t="n">
        <v>43</v>
      </c>
      <c r="B57" s="122" t="s">
        <v>146</v>
      </c>
      <c r="C57" s="99" t="n">
        <v>57303</v>
      </c>
      <c r="D57" s="99" t="n">
        <v>1284</v>
      </c>
      <c r="E57" s="99" t="n">
        <v>2070</v>
      </c>
      <c r="F57" s="99" t="n">
        <v>1907</v>
      </c>
      <c r="G57" s="99" t="n">
        <v>1965</v>
      </c>
      <c r="H57" s="99" t="n">
        <v>1908</v>
      </c>
      <c r="I57" s="99" t="n">
        <v>2007</v>
      </c>
      <c r="J57" s="99" t="n">
        <v>4061</v>
      </c>
      <c r="K57" s="99" t="n">
        <v>4779</v>
      </c>
      <c r="L57" s="99" t="n">
        <v>2469</v>
      </c>
      <c r="M57" s="99" t="n">
        <v>6183</v>
      </c>
      <c r="N57" s="99" t="n">
        <v>28670</v>
      </c>
      <c r="O57" s="99" t="n">
        <v>0</v>
      </c>
      <c r="P57" s="99" t="s">
        <v>170</v>
      </c>
      <c r="Q57" s="121" t="n">
        <v>43</v>
      </c>
      <c r="R57" s="124"/>
      <c r="S57" s="124"/>
      <c r="T57" s="124"/>
    </row>
    <row r="58" customFormat="false" ht="11.25" hidden="false" customHeight="false" outlineLevel="0" collapsed="false">
      <c r="A58" s="120" t="n">
        <v>44</v>
      </c>
      <c r="B58" s="98" t="s">
        <v>161</v>
      </c>
      <c r="C58" s="99" t="n">
        <v>24689</v>
      </c>
      <c r="D58" s="99" t="s">
        <v>440</v>
      </c>
      <c r="E58" s="99" t="n">
        <v>1061</v>
      </c>
      <c r="F58" s="99" t="s">
        <v>441</v>
      </c>
      <c r="G58" s="99" t="s">
        <v>442</v>
      </c>
      <c r="H58" s="99" t="s">
        <v>443</v>
      </c>
      <c r="I58" s="99" t="s">
        <v>444</v>
      </c>
      <c r="J58" s="99" t="n">
        <v>1793</v>
      </c>
      <c r="K58" s="99" t="n">
        <v>2268</v>
      </c>
      <c r="L58" s="99" t="n">
        <v>1072</v>
      </c>
      <c r="M58" s="99" t="n">
        <v>2682</v>
      </c>
      <c r="N58" s="99" t="n">
        <v>11552</v>
      </c>
      <c r="O58" s="99" t="n">
        <v>0</v>
      </c>
      <c r="P58" s="99" t="s">
        <v>181</v>
      </c>
      <c r="Q58" s="121" t="n">
        <v>44</v>
      </c>
      <c r="R58" s="124"/>
      <c r="S58" s="124"/>
      <c r="T58" s="124"/>
    </row>
    <row r="59" customFormat="false" ht="11.25" hidden="false" customHeight="false" outlineLevel="0" collapsed="false">
      <c r="A59" s="120" t="n">
        <v>45</v>
      </c>
      <c r="B59" s="98" t="s">
        <v>171</v>
      </c>
      <c r="C59" s="99" t="n">
        <v>32614</v>
      </c>
      <c r="D59" s="99" t="s">
        <v>445</v>
      </c>
      <c r="E59" s="99" t="n">
        <v>1009</v>
      </c>
      <c r="F59" s="99" t="n">
        <v>1050</v>
      </c>
      <c r="G59" s="99" t="n">
        <v>1017</v>
      </c>
      <c r="H59" s="99" t="n">
        <v>1029</v>
      </c>
      <c r="I59" s="99" t="n">
        <v>1043</v>
      </c>
      <c r="J59" s="99" t="n">
        <v>2268</v>
      </c>
      <c r="K59" s="99" t="n">
        <v>2511</v>
      </c>
      <c r="L59" s="99" t="n">
        <v>1397</v>
      </c>
      <c r="M59" s="99" t="n">
        <v>3501</v>
      </c>
      <c r="N59" s="99" t="n">
        <v>17118</v>
      </c>
      <c r="O59" s="99" t="n">
        <v>0</v>
      </c>
      <c r="P59" s="99" t="s">
        <v>192</v>
      </c>
      <c r="Q59" s="121" t="n">
        <v>45</v>
      </c>
    </row>
  </sheetData>
  <sheetProtection sheet="true" password="cf7a" objects="true" scenarios="true"/>
  <mergeCells count="34">
    <mergeCell ref="A2:G2"/>
    <mergeCell ref="H2:P2"/>
    <mergeCell ref="A3:A8"/>
    <mergeCell ref="B3:B8"/>
    <mergeCell ref="C3:C8"/>
    <mergeCell ref="D3:G3"/>
    <mergeCell ref="H3:O3"/>
    <mergeCell ref="P3:P8"/>
    <mergeCell ref="Q3:Q8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8"/>
    <mergeCell ref="D6:G6"/>
    <mergeCell ref="H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hyperlinks>
    <hyperlink ref="A1" location="Inhalt!I16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33.28"/>
    <col collapsed="false" customWidth="true" hidden="false" outlineLevel="0" max="3" min="3" style="101" width="7.85"/>
    <col collapsed="false" customWidth="true" hidden="false" outlineLevel="0" max="4" min="4" style="101" width="7.28"/>
    <col collapsed="false" customWidth="true" hidden="false" outlineLevel="0" max="9" min="5" style="101" width="7.99"/>
    <col collapsed="false" customWidth="true" hidden="false" outlineLevel="0" max="18" min="10" style="101" width="8.56"/>
    <col collapsed="false" customWidth="true" hidden="false" outlineLevel="0" max="19" min="19" style="101" width="11.99"/>
    <col collapsed="false" customWidth="true" hidden="false" outlineLevel="0" max="20" min="20" style="101" width="3.7"/>
    <col collapsed="false" customWidth="false" hidden="false" outlineLevel="0" max="257" min="21" style="101" width="11.42"/>
  </cols>
  <sheetData>
    <row r="1" customFormat="false" ht="15" hidden="false" customHeight="true" outlineLevel="0" collapsed="false">
      <c r="A1" s="82" t="s">
        <v>126</v>
      </c>
    </row>
    <row r="2" s="105" customFormat="true" ht="18" hidden="false" customHeight="true" outlineLevel="0" collapsed="false">
      <c r="A2" s="104" t="s">
        <v>446</v>
      </c>
      <c r="B2" s="104"/>
      <c r="C2" s="104"/>
      <c r="D2" s="104"/>
      <c r="E2" s="104"/>
      <c r="F2" s="104"/>
      <c r="G2" s="104"/>
      <c r="H2" s="104"/>
      <c r="I2" s="104"/>
      <c r="J2" s="84" t="s">
        <v>94</v>
      </c>
      <c r="K2" s="84"/>
      <c r="L2" s="84"/>
      <c r="M2" s="84"/>
      <c r="N2" s="84"/>
      <c r="O2" s="84"/>
      <c r="P2" s="84"/>
      <c r="Q2" s="84"/>
      <c r="R2" s="84"/>
      <c r="S2" s="84"/>
      <c r="T2" s="84"/>
    </row>
    <row r="3" customFormat="false" ht="15" hidden="false" customHeight="true" outlineLevel="0" collapsed="false">
      <c r="A3" s="106" t="s">
        <v>150</v>
      </c>
      <c r="B3" s="107" t="s">
        <v>151</v>
      </c>
      <c r="C3" s="108" t="s">
        <v>152</v>
      </c>
      <c r="D3" s="109" t="s">
        <v>447</v>
      </c>
      <c r="E3" s="109"/>
      <c r="F3" s="109"/>
      <c r="G3" s="109"/>
      <c r="H3" s="109"/>
      <c r="I3" s="109"/>
      <c r="J3" s="110" t="s">
        <v>448</v>
      </c>
      <c r="K3" s="110"/>
      <c r="L3" s="110"/>
      <c r="M3" s="110"/>
      <c r="N3" s="110"/>
      <c r="O3" s="110"/>
      <c r="P3" s="110"/>
      <c r="Q3" s="110"/>
      <c r="R3" s="110"/>
      <c r="S3" s="111" t="s">
        <v>449</v>
      </c>
      <c r="T3" s="111" t="s">
        <v>150</v>
      </c>
    </row>
    <row r="4" customFormat="false" ht="9" hidden="false" customHeight="true" outlineLevel="0" collapsed="false">
      <c r="A4" s="106"/>
      <c r="B4" s="106"/>
      <c r="C4" s="108"/>
      <c r="D4" s="108" t="s">
        <v>450</v>
      </c>
      <c r="E4" s="115" t="n">
        <v>25</v>
      </c>
      <c r="F4" s="125" t="n">
        <v>50</v>
      </c>
      <c r="G4" s="125" t="n">
        <v>100</v>
      </c>
      <c r="H4" s="112" t="n">
        <v>150</v>
      </c>
      <c r="I4" s="113" t="n">
        <v>200</v>
      </c>
      <c r="J4" s="114" t="n">
        <v>250</v>
      </c>
      <c r="K4" s="115" t="n">
        <v>300</v>
      </c>
      <c r="L4" s="115" t="n">
        <v>400</v>
      </c>
      <c r="M4" s="115" t="n">
        <v>500</v>
      </c>
      <c r="N4" s="115" t="n">
        <v>600</v>
      </c>
      <c r="O4" s="115" t="n">
        <v>700</v>
      </c>
      <c r="P4" s="115" t="n">
        <v>800</v>
      </c>
      <c r="Q4" s="115" t="n">
        <v>900</v>
      </c>
      <c r="R4" s="126" t="s">
        <v>451</v>
      </c>
      <c r="S4" s="111"/>
      <c r="T4" s="111"/>
    </row>
    <row r="5" customFormat="false" ht="9" hidden="false" customHeight="true" outlineLevel="0" collapsed="false">
      <c r="A5" s="106"/>
      <c r="B5" s="106"/>
      <c r="C5" s="108"/>
      <c r="D5" s="108"/>
      <c r="E5" s="115"/>
      <c r="F5" s="125"/>
      <c r="G5" s="125"/>
      <c r="H5" s="112"/>
      <c r="I5" s="113"/>
      <c r="J5" s="114"/>
      <c r="K5" s="115"/>
      <c r="L5" s="115"/>
      <c r="M5" s="115"/>
      <c r="N5" s="115"/>
      <c r="O5" s="115"/>
      <c r="P5" s="115"/>
      <c r="Q5" s="115"/>
      <c r="R5" s="126"/>
      <c r="S5" s="111"/>
      <c r="T5" s="111"/>
    </row>
    <row r="6" customFormat="false" ht="15" hidden="false" customHeight="true" outlineLevel="0" collapsed="false">
      <c r="A6" s="106"/>
      <c r="B6" s="106"/>
      <c r="C6" s="108"/>
      <c r="D6" s="108"/>
      <c r="E6" s="109" t="s">
        <v>157</v>
      </c>
      <c r="F6" s="109"/>
      <c r="G6" s="109"/>
      <c r="H6" s="109"/>
      <c r="I6" s="109"/>
      <c r="J6" s="110" t="s">
        <v>452</v>
      </c>
      <c r="K6" s="110"/>
      <c r="L6" s="110"/>
      <c r="M6" s="110"/>
      <c r="N6" s="110"/>
      <c r="O6" s="110"/>
      <c r="P6" s="110"/>
      <c r="Q6" s="110"/>
      <c r="R6" s="126"/>
      <c r="S6" s="111"/>
      <c r="T6" s="111"/>
    </row>
    <row r="7" customFormat="false" ht="9" hidden="false" customHeight="true" outlineLevel="0" collapsed="false">
      <c r="A7" s="106"/>
      <c r="B7" s="106"/>
      <c r="C7" s="108"/>
      <c r="D7" s="108"/>
      <c r="E7" s="112" t="n">
        <v>50</v>
      </c>
      <c r="F7" s="113" t="n">
        <v>100</v>
      </c>
      <c r="G7" s="112" t="n">
        <v>150</v>
      </c>
      <c r="H7" s="112" t="n">
        <v>200</v>
      </c>
      <c r="I7" s="113" t="n">
        <v>250</v>
      </c>
      <c r="J7" s="114" t="n">
        <v>300</v>
      </c>
      <c r="K7" s="115" t="n">
        <v>400</v>
      </c>
      <c r="L7" s="115" t="n">
        <v>500</v>
      </c>
      <c r="M7" s="115" t="n">
        <v>600</v>
      </c>
      <c r="N7" s="115" t="n">
        <v>700</v>
      </c>
      <c r="O7" s="115" t="n">
        <v>800</v>
      </c>
      <c r="P7" s="115" t="n">
        <v>900</v>
      </c>
      <c r="Q7" s="127" t="n">
        <v>1000</v>
      </c>
      <c r="R7" s="126"/>
      <c r="S7" s="111"/>
      <c r="T7" s="111"/>
    </row>
    <row r="8" customFormat="false" ht="9" hidden="false" customHeight="true" outlineLevel="0" collapsed="false">
      <c r="A8" s="106"/>
      <c r="B8" s="106"/>
      <c r="C8" s="108"/>
      <c r="D8" s="108"/>
      <c r="E8" s="108"/>
      <c r="F8" s="113"/>
      <c r="G8" s="112"/>
      <c r="H8" s="112"/>
      <c r="I8" s="113"/>
      <c r="J8" s="114"/>
      <c r="K8" s="115"/>
      <c r="L8" s="115"/>
      <c r="M8" s="115"/>
      <c r="N8" s="115"/>
      <c r="O8" s="115"/>
      <c r="P8" s="115"/>
      <c r="Q8" s="127"/>
      <c r="R8" s="126"/>
      <c r="S8" s="111"/>
      <c r="T8" s="111"/>
    </row>
    <row r="9" customFormat="false" ht="24.95" hidden="false" customHeight="true" outlineLevel="0" collapsed="false">
      <c r="D9" s="117"/>
      <c r="I9" s="118" t="s">
        <v>159</v>
      </c>
      <c r="J9" s="119" t="s">
        <v>160</v>
      </c>
    </row>
    <row r="10" customFormat="false" ht="11.25" hidden="false" customHeight="false" outlineLevel="0" collapsed="false">
      <c r="A10" s="120" t="n">
        <v>1</v>
      </c>
      <c r="B10" s="98" t="s">
        <v>133</v>
      </c>
      <c r="C10" s="99" t="n">
        <v>19295</v>
      </c>
      <c r="D10" s="99" t="n">
        <v>369</v>
      </c>
      <c r="E10" s="99" t="n">
        <v>433</v>
      </c>
      <c r="F10" s="99" t="n">
        <v>966</v>
      </c>
      <c r="G10" s="99" t="n">
        <v>1086</v>
      </c>
      <c r="H10" s="99" t="n">
        <v>1096</v>
      </c>
      <c r="I10" s="99" t="n">
        <v>1090</v>
      </c>
      <c r="J10" s="99" t="n">
        <v>1157</v>
      </c>
      <c r="K10" s="99" t="n">
        <v>2350</v>
      </c>
      <c r="L10" s="99" t="n">
        <v>2376</v>
      </c>
      <c r="M10" s="99" t="n">
        <v>3072</v>
      </c>
      <c r="N10" s="99" t="n">
        <v>3168</v>
      </c>
      <c r="O10" s="99" t="n">
        <v>1219</v>
      </c>
      <c r="P10" s="99" t="n">
        <v>585</v>
      </c>
      <c r="Q10" s="99" t="n">
        <v>199</v>
      </c>
      <c r="R10" s="99" t="n">
        <v>129</v>
      </c>
      <c r="S10" s="99" t="n">
        <v>433</v>
      </c>
      <c r="T10" s="121" t="n">
        <v>1</v>
      </c>
    </row>
    <row r="11" customFormat="false" ht="11.25" hidden="false" customHeight="false" outlineLevel="0" collapsed="false">
      <c r="A11" s="120" t="n">
        <v>2</v>
      </c>
      <c r="B11" s="98" t="s">
        <v>161</v>
      </c>
      <c r="C11" s="99" t="n">
        <v>11878</v>
      </c>
      <c r="D11" s="99" t="s">
        <v>453</v>
      </c>
      <c r="E11" s="99" t="s">
        <v>313</v>
      </c>
      <c r="F11" s="99" t="s">
        <v>301</v>
      </c>
      <c r="G11" s="99" t="s">
        <v>238</v>
      </c>
      <c r="H11" s="99" t="s">
        <v>454</v>
      </c>
      <c r="I11" s="99" t="s">
        <v>455</v>
      </c>
      <c r="J11" s="99" t="s">
        <v>456</v>
      </c>
      <c r="K11" s="99" t="n">
        <v>1365</v>
      </c>
      <c r="L11" s="99" t="n">
        <v>1296</v>
      </c>
      <c r="M11" s="99" t="n">
        <v>2086</v>
      </c>
      <c r="N11" s="99" t="n">
        <v>2617</v>
      </c>
      <c r="O11" s="99" t="s">
        <v>457</v>
      </c>
      <c r="P11" s="99" t="s">
        <v>458</v>
      </c>
      <c r="Q11" s="99" t="s">
        <v>250</v>
      </c>
      <c r="R11" s="99" t="s">
        <v>362</v>
      </c>
      <c r="S11" s="99" t="s">
        <v>459</v>
      </c>
      <c r="T11" s="121" t="n">
        <v>2</v>
      </c>
    </row>
    <row r="12" customFormat="false" ht="11.25" hidden="false" customHeight="false" outlineLevel="0" collapsed="false">
      <c r="A12" s="120" t="n">
        <v>3</v>
      </c>
      <c r="B12" s="98" t="s">
        <v>171</v>
      </c>
      <c r="C12" s="99" t="n">
        <v>7417</v>
      </c>
      <c r="D12" s="99" t="s">
        <v>460</v>
      </c>
      <c r="E12" s="99" t="s">
        <v>461</v>
      </c>
      <c r="F12" s="99" t="s">
        <v>462</v>
      </c>
      <c r="G12" s="99" t="s">
        <v>463</v>
      </c>
      <c r="H12" s="99" t="s">
        <v>464</v>
      </c>
      <c r="I12" s="99" t="s">
        <v>465</v>
      </c>
      <c r="J12" s="99" t="s">
        <v>466</v>
      </c>
      <c r="K12" s="99" t="s">
        <v>467</v>
      </c>
      <c r="L12" s="99" t="n">
        <v>1080</v>
      </c>
      <c r="M12" s="99" t="s">
        <v>468</v>
      </c>
      <c r="N12" s="99" t="s">
        <v>469</v>
      </c>
      <c r="O12" s="99" t="s">
        <v>470</v>
      </c>
      <c r="P12" s="99" t="s">
        <v>223</v>
      </c>
      <c r="Q12" s="99" t="s">
        <v>263</v>
      </c>
      <c r="R12" s="99" t="s">
        <v>471</v>
      </c>
      <c r="S12" s="99" t="s">
        <v>472</v>
      </c>
      <c r="T12" s="121" t="n">
        <v>3</v>
      </c>
    </row>
    <row r="13" customFormat="false" ht="11.25" hidden="false" customHeight="false" outlineLevel="0" collapsed="false">
      <c r="A13" s="120" t="n">
        <v>4</v>
      </c>
      <c r="B13" s="98" t="s">
        <v>134</v>
      </c>
      <c r="C13" s="99" t="n">
        <v>5170</v>
      </c>
      <c r="D13" s="99" t="s">
        <v>421</v>
      </c>
      <c r="E13" s="99" t="s">
        <v>258</v>
      </c>
      <c r="F13" s="99" t="s">
        <v>473</v>
      </c>
      <c r="G13" s="99" t="s">
        <v>474</v>
      </c>
      <c r="H13" s="99" t="s">
        <v>475</v>
      </c>
      <c r="I13" s="99" t="s">
        <v>476</v>
      </c>
      <c r="J13" s="99" t="s">
        <v>461</v>
      </c>
      <c r="K13" s="99" t="s">
        <v>477</v>
      </c>
      <c r="L13" s="99" t="s">
        <v>478</v>
      </c>
      <c r="M13" s="99" t="n">
        <v>1272</v>
      </c>
      <c r="N13" s="99" t="s">
        <v>479</v>
      </c>
      <c r="O13" s="99" t="s">
        <v>393</v>
      </c>
      <c r="P13" s="99" t="s">
        <v>223</v>
      </c>
      <c r="Q13" s="99" t="s">
        <v>193</v>
      </c>
      <c r="R13" s="99" t="s">
        <v>219</v>
      </c>
      <c r="S13" s="99" t="s">
        <v>480</v>
      </c>
      <c r="T13" s="121" t="n">
        <v>4</v>
      </c>
    </row>
    <row r="14" customFormat="false" ht="11.25" hidden="false" customHeight="false" outlineLevel="0" collapsed="false">
      <c r="A14" s="120" t="n">
        <v>5</v>
      </c>
      <c r="B14" s="98" t="s">
        <v>161</v>
      </c>
      <c r="C14" s="99" t="n">
        <v>1555</v>
      </c>
      <c r="D14" s="99" t="s">
        <v>343</v>
      </c>
      <c r="E14" s="99" t="s">
        <v>233</v>
      </c>
      <c r="F14" s="99" t="s">
        <v>213</v>
      </c>
      <c r="G14" s="99" t="s">
        <v>254</v>
      </c>
      <c r="H14" s="99" t="s">
        <v>358</v>
      </c>
      <c r="I14" s="99" t="s">
        <v>207</v>
      </c>
      <c r="J14" s="99" t="s">
        <v>481</v>
      </c>
      <c r="K14" s="99" t="s">
        <v>438</v>
      </c>
      <c r="L14" s="99" t="s">
        <v>482</v>
      </c>
      <c r="M14" s="99" t="s">
        <v>483</v>
      </c>
      <c r="N14" s="99" t="s">
        <v>484</v>
      </c>
      <c r="O14" s="99" t="s">
        <v>485</v>
      </c>
      <c r="P14" s="99" t="s">
        <v>486</v>
      </c>
      <c r="Q14" s="99" t="s">
        <v>344</v>
      </c>
      <c r="R14" s="99" t="s">
        <v>487</v>
      </c>
      <c r="S14" s="99" t="s">
        <v>488</v>
      </c>
      <c r="T14" s="121" t="n">
        <v>5</v>
      </c>
    </row>
    <row r="15" customFormat="false" ht="11.25" hidden="false" customHeight="false" outlineLevel="0" collapsed="false">
      <c r="A15" s="120" t="n">
        <v>6</v>
      </c>
      <c r="B15" s="98" t="s">
        <v>171</v>
      </c>
      <c r="C15" s="99" t="n">
        <v>3615</v>
      </c>
      <c r="D15" s="99" t="s">
        <v>220</v>
      </c>
      <c r="E15" s="99" t="s">
        <v>266</v>
      </c>
      <c r="F15" s="99" t="s">
        <v>489</v>
      </c>
      <c r="G15" s="99" t="s">
        <v>490</v>
      </c>
      <c r="H15" s="99" t="s">
        <v>350</v>
      </c>
      <c r="I15" s="99" t="s">
        <v>491</v>
      </c>
      <c r="J15" s="99" t="s">
        <v>348</v>
      </c>
      <c r="K15" s="99" t="s">
        <v>404</v>
      </c>
      <c r="L15" s="99" t="s">
        <v>492</v>
      </c>
      <c r="M15" s="99" t="n">
        <v>1002</v>
      </c>
      <c r="N15" s="99" t="s">
        <v>163</v>
      </c>
      <c r="O15" s="99" t="s">
        <v>493</v>
      </c>
      <c r="P15" s="99" t="s">
        <v>421</v>
      </c>
      <c r="Q15" s="99" t="s">
        <v>219</v>
      </c>
      <c r="R15" s="99" t="s">
        <v>343</v>
      </c>
      <c r="S15" s="99" t="s">
        <v>494</v>
      </c>
      <c r="T15" s="121" t="n">
        <v>6</v>
      </c>
    </row>
    <row r="16" customFormat="false" ht="11.25" hidden="false" customHeight="false" outlineLevel="0" collapsed="false">
      <c r="A16" s="120"/>
      <c r="B16" s="98" t="s">
        <v>136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121"/>
    </row>
    <row r="17" customFormat="false" ht="11.25" hidden="false" customHeight="false" outlineLevel="0" collapsed="false">
      <c r="A17" s="120" t="n">
        <v>7</v>
      </c>
      <c r="B17" s="98" t="s">
        <v>214</v>
      </c>
      <c r="C17" s="99" t="s">
        <v>215</v>
      </c>
      <c r="D17" s="99" t="s">
        <v>239</v>
      </c>
      <c r="E17" s="99" t="s">
        <v>337</v>
      </c>
      <c r="F17" s="99" t="s">
        <v>357</v>
      </c>
      <c r="G17" s="99" t="s">
        <v>486</v>
      </c>
      <c r="H17" s="99" t="s">
        <v>198</v>
      </c>
      <c r="I17" s="99" t="s">
        <v>495</v>
      </c>
      <c r="J17" s="99" t="s">
        <v>257</v>
      </c>
      <c r="K17" s="99" t="s">
        <v>496</v>
      </c>
      <c r="L17" s="99" t="s">
        <v>433</v>
      </c>
      <c r="M17" s="99" t="s">
        <v>201</v>
      </c>
      <c r="N17" s="99" t="s">
        <v>497</v>
      </c>
      <c r="O17" s="99" t="s">
        <v>498</v>
      </c>
      <c r="P17" s="99" t="s">
        <v>338</v>
      </c>
      <c r="Q17" s="99" t="s">
        <v>343</v>
      </c>
      <c r="R17" s="99" t="s">
        <v>227</v>
      </c>
      <c r="S17" s="99" t="s">
        <v>333</v>
      </c>
      <c r="T17" s="121" t="n">
        <v>7</v>
      </c>
    </row>
    <row r="18" customFormat="false" ht="11.25" hidden="false" customHeight="false" outlineLevel="0" collapsed="false">
      <c r="A18" s="120" t="n">
        <v>8</v>
      </c>
      <c r="B18" s="98" t="s">
        <v>225</v>
      </c>
      <c r="C18" s="99" t="s">
        <v>226</v>
      </c>
      <c r="D18" s="99" t="s">
        <v>346</v>
      </c>
      <c r="E18" s="99" t="s">
        <v>342</v>
      </c>
      <c r="F18" s="99" t="s">
        <v>228</v>
      </c>
      <c r="G18" s="99" t="s">
        <v>240</v>
      </c>
      <c r="H18" s="99" t="s">
        <v>229</v>
      </c>
      <c r="I18" s="99" t="s">
        <v>242</v>
      </c>
      <c r="J18" s="99" t="s">
        <v>219</v>
      </c>
      <c r="K18" s="99" t="s">
        <v>321</v>
      </c>
      <c r="L18" s="99" t="s">
        <v>499</v>
      </c>
      <c r="M18" s="99" t="s">
        <v>500</v>
      </c>
      <c r="N18" s="99" t="s">
        <v>471</v>
      </c>
      <c r="O18" s="99" t="s">
        <v>217</v>
      </c>
      <c r="P18" s="99" t="s">
        <v>242</v>
      </c>
      <c r="Q18" s="99" t="s">
        <v>346</v>
      </c>
      <c r="R18" s="99" t="s">
        <v>346</v>
      </c>
      <c r="S18" s="99" t="s">
        <v>370</v>
      </c>
      <c r="T18" s="121" t="n">
        <v>8</v>
      </c>
    </row>
    <row r="19" customFormat="false" ht="11.25" hidden="false" customHeight="false" outlineLevel="0" collapsed="false">
      <c r="A19" s="120" t="n">
        <v>9</v>
      </c>
      <c r="B19" s="98" t="s">
        <v>237</v>
      </c>
      <c r="C19" s="99" t="s">
        <v>238</v>
      </c>
      <c r="D19" s="99" t="s">
        <v>501</v>
      </c>
      <c r="E19" s="99" t="s">
        <v>244</v>
      </c>
      <c r="F19" s="99" t="s">
        <v>471</v>
      </c>
      <c r="G19" s="99" t="s">
        <v>356</v>
      </c>
      <c r="H19" s="99" t="s">
        <v>414</v>
      </c>
      <c r="I19" s="99" t="s">
        <v>502</v>
      </c>
      <c r="J19" s="99" t="s">
        <v>170</v>
      </c>
      <c r="K19" s="99" t="s">
        <v>358</v>
      </c>
      <c r="L19" s="99" t="s">
        <v>263</v>
      </c>
      <c r="M19" s="99" t="s">
        <v>500</v>
      </c>
      <c r="N19" s="99" t="s">
        <v>222</v>
      </c>
      <c r="O19" s="99" t="s">
        <v>239</v>
      </c>
      <c r="P19" s="99" t="s">
        <v>239</v>
      </c>
      <c r="Q19" s="99" t="s">
        <v>241</v>
      </c>
      <c r="R19" s="99" t="s">
        <v>342</v>
      </c>
      <c r="S19" s="99" t="s">
        <v>503</v>
      </c>
      <c r="T19" s="121" t="n">
        <v>9</v>
      </c>
    </row>
    <row r="20" customFormat="false" ht="11.25" hidden="false" customHeight="false" outlineLevel="0" collapsed="false">
      <c r="A20" s="120" t="n">
        <v>10</v>
      </c>
      <c r="B20" s="98" t="s">
        <v>246</v>
      </c>
      <c r="C20" s="99" t="n">
        <v>4363</v>
      </c>
      <c r="D20" s="99" t="s">
        <v>207</v>
      </c>
      <c r="E20" s="99" t="s">
        <v>358</v>
      </c>
      <c r="F20" s="99" t="s">
        <v>491</v>
      </c>
      <c r="G20" s="99" t="s">
        <v>504</v>
      </c>
      <c r="H20" s="99" t="s">
        <v>505</v>
      </c>
      <c r="I20" s="99" t="s">
        <v>401</v>
      </c>
      <c r="J20" s="99" t="s">
        <v>506</v>
      </c>
      <c r="K20" s="99" t="s">
        <v>287</v>
      </c>
      <c r="L20" s="99" t="s">
        <v>507</v>
      </c>
      <c r="M20" s="99" t="n">
        <v>1182</v>
      </c>
      <c r="N20" s="99" t="s">
        <v>508</v>
      </c>
      <c r="O20" s="99" t="s">
        <v>427</v>
      </c>
      <c r="P20" s="99" t="s">
        <v>363</v>
      </c>
      <c r="Q20" s="99" t="s">
        <v>181</v>
      </c>
      <c r="R20" s="99" t="s">
        <v>216</v>
      </c>
      <c r="S20" s="99" t="s">
        <v>509</v>
      </c>
      <c r="T20" s="121" t="n">
        <v>10</v>
      </c>
    </row>
    <row r="21" customFormat="false" ht="11.25" hidden="false" customHeight="false" outlineLevel="0" collapsed="false">
      <c r="A21" s="120" t="n">
        <v>11</v>
      </c>
      <c r="B21" s="98" t="s">
        <v>225</v>
      </c>
      <c r="C21" s="99" t="n">
        <v>1243</v>
      </c>
      <c r="D21" s="99" t="s">
        <v>241</v>
      </c>
      <c r="E21" s="99" t="s">
        <v>242</v>
      </c>
      <c r="F21" s="99" t="s">
        <v>204</v>
      </c>
      <c r="G21" s="99" t="s">
        <v>264</v>
      </c>
      <c r="H21" s="99" t="s">
        <v>339</v>
      </c>
      <c r="I21" s="99" t="s">
        <v>414</v>
      </c>
      <c r="J21" s="99" t="s">
        <v>198</v>
      </c>
      <c r="K21" s="99" t="s">
        <v>489</v>
      </c>
      <c r="L21" s="99" t="s">
        <v>334</v>
      </c>
      <c r="M21" s="99" t="s">
        <v>209</v>
      </c>
      <c r="N21" s="99" t="s">
        <v>419</v>
      </c>
      <c r="O21" s="99" t="s">
        <v>201</v>
      </c>
      <c r="P21" s="99" t="s">
        <v>500</v>
      </c>
      <c r="Q21" s="99" t="s">
        <v>240</v>
      </c>
      <c r="R21" s="99" t="s">
        <v>228</v>
      </c>
      <c r="S21" s="99" t="s">
        <v>510</v>
      </c>
      <c r="T21" s="121" t="n">
        <v>11</v>
      </c>
    </row>
    <row r="22" customFormat="false" ht="11.25" hidden="false" customHeight="false" outlineLevel="0" collapsed="false">
      <c r="A22" s="120" t="n">
        <v>12</v>
      </c>
      <c r="B22" s="98" t="s">
        <v>237</v>
      </c>
      <c r="C22" s="99" t="n">
        <v>3120</v>
      </c>
      <c r="D22" s="99" t="s">
        <v>265</v>
      </c>
      <c r="E22" s="99" t="s">
        <v>264</v>
      </c>
      <c r="F22" s="99" t="s">
        <v>199</v>
      </c>
      <c r="G22" s="99" t="s">
        <v>511</v>
      </c>
      <c r="H22" s="99" t="s">
        <v>434</v>
      </c>
      <c r="I22" s="99" t="s">
        <v>512</v>
      </c>
      <c r="J22" s="99" t="s">
        <v>513</v>
      </c>
      <c r="K22" s="99" t="s">
        <v>252</v>
      </c>
      <c r="L22" s="99" t="s">
        <v>514</v>
      </c>
      <c r="M22" s="99" t="s">
        <v>515</v>
      </c>
      <c r="N22" s="99" t="s">
        <v>516</v>
      </c>
      <c r="O22" s="99" t="s">
        <v>517</v>
      </c>
      <c r="P22" s="99" t="s">
        <v>207</v>
      </c>
      <c r="Q22" s="99" t="s">
        <v>230</v>
      </c>
      <c r="R22" s="99" t="s">
        <v>487</v>
      </c>
      <c r="S22" s="99" t="s">
        <v>518</v>
      </c>
      <c r="T22" s="121" t="n">
        <v>12</v>
      </c>
    </row>
    <row r="23" customFormat="false" ht="11.25" hidden="false" customHeight="false" outlineLevel="0" collapsed="false">
      <c r="A23" s="120" t="n">
        <v>13</v>
      </c>
      <c r="B23" s="122" t="s">
        <v>145</v>
      </c>
      <c r="C23" s="99" t="n">
        <v>24465</v>
      </c>
      <c r="D23" s="99" t="s">
        <v>519</v>
      </c>
      <c r="E23" s="99" t="s">
        <v>520</v>
      </c>
      <c r="F23" s="99" t="n">
        <v>1170</v>
      </c>
      <c r="G23" s="99" t="n">
        <v>1331</v>
      </c>
      <c r="H23" s="99" t="n">
        <v>1338</v>
      </c>
      <c r="I23" s="99" t="n">
        <v>1313</v>
      </c>
      <c r="J23" s="99" t="n">
        <v>1409</v>
      </c>
      <c r="K23" s="99" t="n">
        <v>2830</v>
      </c>
      <c r="L23" s="99" t="n">
        <v>3146</v>
      </c>
      <c r="M23" s="99" t="n">
        <v>4344</v>
      </c>
      <c r="N23" s="99" t="n">
        <v>3929</v>
      </c>
      <c r="O23" s="99" t="n">
        <v>1549</v>
      </c>
      <c r="P23" s="99" t="s">
        <v>521</v>
      </c>
      <c r="Q23" s="99" t="s">
        <v>522</v>
      </c>
      <c r="R23" s="99" t="s">
        <v>211</v>
      </c>
      <c r="S23" s="99" t="s">
        <v>523</v>
      </c>
      <c r="T23" s="121" t="n">
        <v>13</v>
      </c>
    </row>
    <row r="24" customFormat="false" ht="11.25" hidden="false" customHeight="false" outlineLevel="0" collapsed="false">
      <c r="A24" s="120" t="n">
        <v>14</v>
      </c>
      <c r="B24" s="98" t="s">
        <v>161</v>
      </c>
      <c r="C24" s="99" t="n">
        <v>13433</v>
      </c>
      <c r="D24" s="99" t="s">
        <v>524</v>
      </c>
      <c r="E24" s="99" t="s">
        <v>525</v>
      </c>
      <c r="F24" s="99" t="s">
        <v>526</v>
      </c>
      <c r="G24" s="99" t="s">
        <v>527</v>
      </c>
      <c r="H24" s="99" t="s">
        <v>528</v>
      </c>
      <c r="I24" s="99" t="s">
        <v>529</v>
      </c>
      <c r="J24" s="99" t="s">
        <v>530</v>
      </c>
      <c r="K24" s="99" t="n">
        <v>1568</v>
      </c>
      <c r="L24" s="99" t="n">
        <v>1559</v>
      </c>
      <c r="M24" s="99" t="n">
        <v>2356</v>
      </c>
      <c r="N24" s="99" t="n">
        <v>2852</v>
      </c>
      <c r="O24" s="99" t="n">
        <v>1026</v>
      </c>
      <c r="P24" s="99" t="s">
        <v>531</v>
      </c>
      <c r="Q24" s="99" t="s">
        <v>401</v>
      </c>
      <c r="R24" s="99" t="s">
        <v>532</v>
      </c>
      <c r="S24" s="99" t="s">
        <v>533</v>
      </c>
      <c r="T24" s="121" t="n">
        <v>14</v>
      </c>
    </row>
    <row r="25" customFormat="false" ht="11.25" hidden="false" customHeight="false" outlineLevel="0" collapsed="false">
      <c r="A25" s="120" t="n">
        <v>15</v>
      </c>
      <c r="B25" s="98" t="s">
        <v>171</v>
      </c>
      <c r="C25" s="99" t="n">
        <v>11032</v>
      </c>
      <c r="D25" s="99" t="s">
        <v>534</v>
      </c>
      <c r="E25" s="99" t="s">
        <v>393</v>
      </c>
      <c r="F25" s="99" t="s">
        <v>535</v>
      </c>
      <c r="G25" s="99" t="s">
        <v>536</v>
      </c>
      <c r="H25" s="99" t="s">
        <v>537</v>
      </c>
      <c r="I25" s="99" t="s">
        <v>191</v>
      </c>
      <c r="J25" s="99" t="s">
        <v>368</v>
      </c>
      <c r="K25" s="99" t="n">
        <v>1262</v>
      </c>
      <c r="L25" s="99" t="n">
        <v>1587</v>
      </c>
      <c r="M25" s="99" t="n">
        <v>1988</v>
      </c>
      <c r="N25" s="99" t="n">
        <v>1077</v>
      </c>
      <c r="O25" s="99" t="s">
        <v>538</v>
      </c>
      <c r="P25" s="99" t="s">
        <v>539</v>
      </c>
      <c r="Q25" s="99" t="s">
        <v>540</v>
      </c>
      <c r="R25" s="99" t="s">
        <v>265</v>
      </c>
      <c r="S25" s="99" t="s">
        <v>541</v>
      </c>
      <c r="T25" s="121" t="n">
        <v>15</v>
      </c>
    </row>
    <row r="26" customFormat="false" ht="20.1" hidden="false" customHeight="true" outlineLevel="0" collapsed="false">
      <c r="A26" s="120"/>
      <c r="B26" s="0"/>
      <c r="I26" s="118" t="s">
        <v>292</v>
      </c>
      <c r="J26" s="123" t="s">
        <v>160</v>
      </c>
      <c r="T26" s="121"/>
    </row>
    <row r="27" customFormat="false" ht="11.25" hidden="false" customHeight="false" outlineLevel="0" collapsed="false">
      <c r="A27" s="120" t="n">
        <v>16</v>
      </c>
      <c r="B27" s="98" t="s">
        <v>133</v>
      </c>
      <c r="C27" s="99" t="n">
        <v>25930</v>
      </c>
      <c r="D27" s="99" t="s">
        <v>542</v>
      </c>
      <c r="E27" s="99" t="s">
        <v>543</v>
      </c>
      <c r="F27" s="99" t="n">
        <v>1688</v>
      </c>
      <c r="G27" s="99" t="n">
        <v>2059</v>
      </c>
      <c r="H27" s="99" t="n">
        <v>2131</v>
      </c>
      <c r="I27" s="99" t="n">
        <v>1970</v>
      </c>
      <c r="J27" s="99" t="n">
        <v>1881</v>
      </c>
      <c r="K27" s="99" t="n">
        <v>3361</v>
      </c>
      <c r="L27" s="99" t="n">
        <v>3033</v>
      </c>
      <c r="M27" s="99" t="n">
        <v>2942</v>
      </c>
      <c r="N27" s="99" t="n">
        <v>2967</v>
      </c>
      <c r="O27" s="99" t="n">
        <v>1383</v>
      </c>
      <c r="P27" s="99" t="s">
        <v>544</v>
      </c>
      <c r="Q27" s="99" t="s">
        <v>545</v>
      </c>
      <c r="R27" s="99" t="s">
        <v>325</v>
      </c>
      <c r="S27" s="99" t="s">
        <v>288</v>
      </c>
      <c r="T27" s="121" t="n">
        <v>16</v>
      </c>
      <c r="U27" s="124"/>
      <c r="V27" s="124"/>
    </row>
    <row r="28" customFormat="false" ht="11.25" hidden="false" customHeight="false" outlineLevel="0" collapsed="false">
      <c r="A28" s="120" t="n">
        <v>17</v>
      </c>
      <c r="B28" s="98" t="s">
        <v>161</v>
      </c>
      <c r="C28" s="99" t="n">
        <v>9706</v>
      </c>
      <c r="D28" s="99" t="s">
        <v>330</v>
      </c>
      <c r="E28" s="99" t="s">
        <v>546</v>
      </c>
      <c r="F28" s="99" t="s">
        <v>547</v>
      </c>
      <c r="G28" s="99" t="s">
        <v>548</v>
      </c>
      <c r="H28" s="99" t="s">
        <v>516</v>
      </c>
      <c r="I28" s="99" t="s">
        <v>549</v>
      </c>
      <c r="J28" s="99" t="s">
        <v>550</v>
      </c>
      <c r="K28" s="99" t="n">
        <v>1028</v>
      </c>
      <c r="L28" s="99" t="n">
        <v>1075</v>
      </c>
      <c r="M28" s="99" t="n">
        <v>1459</v>
      </c>
      <c r="N28" s="99" t="n">
        <v>2022</v>
      </c>
      <c r="O28" s="99" t="s">
        <v>551</v>
      </c>
      <c r="P28" s="99" t="s">
        <v>552</v>
      </c>
      <c r="Q28" s="99" t="s">
        <v>313</v>
      </c>
      <c r="R28" s="99" t="s">
        <v>512</v>
      </c>
      <c r="S28" s="99" t="s">
        <v>553</v>
      </c>
      <c r="T28" s="121" t="n">
        <v>17</v>
      </c>
      <c r="U28" s="124"/>
      <c r="V28" s="124"/>
    </row>
    <row r="29" customFormat="false" ht="11.25" hidden="false" customHeight="false" outlineLevel="0" collapsed="false">
      <c r="A29" s="120" t="n">
        <v>18</v>
      </c>
      <c r="B29" s="98" t="s">
        <v>171</v>
      </c>
      <c r="C29" s="99" t="n">
        <v>16224</v>
      </c>
      <c r="D29" s="99" t="s">
        <v>554</v>
      </c>
      <c r="E29" s="99" t="s">
        <v>555</v>
      </c>
      <c r="F29" s="99" t="n">
        <v>1326</v>
      </c>
      <c r="G29" s="99" t="n">
        <v>1632</v>
      </c>
      <c r="H29" s="99" t="n">
        <v>1645</v>
      </c>
      <c r="I29" s="99" t="n">
        <v>1487</v>
      </c>
      <c r="J29" s="99" t="n">
        <v>1362</v>
      </c>
      <c r="K29" s="99" t="n">
        <v>2333</v>
      </c>
      <c r="L29" s="99" t="n">
        <v>1958</v>
      </c>
      <c r="M29" s="99" t="n">
        <v>1483</v>
      </c>
      <c r="N29" s="99" t="s">
        <v>556</v>
      </c>
      <c r="O29" s="99" t="s">
        <v>557</v>
      </c>
      <c r="P29" s="99" t="s">
        <v>558</v>
      </c>
      <c r="Q29" s="99" t="s">
        <v>559</v>
      </c>
      <c r="R29" s="99" t="s">
        <v>415</v>
      </c>
      <c r="S29" s="99" t="s">
        <v>560</v>
      </c>
      <c r="T29" s="121" t="n">
        <v>18</v>
      </c>
      <c r="U29" s="124"/>
      <c r="V29" s="124"/>
    </row>
    <row r="30" customFormat="false" ht="11.25" hidden="false" customHeight="false" outlineLevel="0" collapsed="false">
      <c r="A30" s="120" t="n">
        <v>19</v>
      </c>
      <c r="B30" s="98" t="s">
        <v>134</v>
      </c>
      <c r="C30" s="99" t="n">
        <v>6908</v>
      </c>
      <c r="D30" s="99" t="s">
        <v>561</v>
      </c>
      <c r="E30" s="99" t="s">
        <v>243</v>
      </c>
      <c r="F30" s="99" t="s">
        <v>562</v>
      </c>
      <c r="G30" s="99" t="s">
        <v>334</v>
      </c>
      <c r="H30" s="99" t="s">
        <v>268</v>
      </c>
      <c r="I30" s="99" t="s">
        <v>545</v>
      </c>
      <c r="J30" s="99" t="s">
        <v>563</v>
      </c>
      <c r="K30" s="99" t="s">
        <v>564</v>
      </c>
      <c r="L30" s="99" t="n">
        <v>1538</v>
      </c>
      <c r="M30" s="99" t="n">
        <v>1237</v>
      </c>
      <c r="N30" s="99" t="s">
        <v>565</v>
      </c>
      <c r="O30" s="99" t="s">
        <v>566</v>
      </c>
      <c r="P30" s="99" t="s">
        <v>567</v>
      </c>
      <c r="Q30" s="99" t="s">
        <v>568</v>
      </c>
      <c r="R30" s="99" t="s">
        <v>271</v>
      </c>
      <c r="S30" s="99" t="s">
        <v>459</v>
      </c>
      <c r="T30" s="121" t="n">
        <v>19</v>
      </c>
      <c r="U30" s="124"/>
      <c r="V30" s="124"/>
    </row>
    <row r="31" customFormat="false" ht="11.25" hidden="false" customHeight="false" outlineLevel="0" collapsed="false">
      <c r="A31" s="120" t="n">
        <v>20</v>
      </c>
      <c r="B31" s="98" t="s">
        <v>161</v>
      </c>
      <c r="C31" s="99" t="n">
        <v>1550</v>
      </c>
      <c r="D31" s="99" t="s">
        <v>487</v>
      </c>
      <c r="E31" s="99" t="s">
        <v>239</v>
      </c>
      <c r="F31" s="99" t="s">
        <v>193</v>
      </c>
      <c r="G31" s="99" t="s">
        <v>194</v>
      </c>
      <c r="H31" s="99" t="s">
        <v>568</v>
      </c>
      <c r="I31" s="99" t="s">
        <v>182</v>
      </c>
      <c r="J31" s="99" t="s">
        <v>532</v>
      </c>
      <c r="K31" s="99" t="s">
        <v>569</v>
      </c>
      <c r="L31" s="99" t="s">
        <v>570</v>
      </c>
      <c r="M31" s="99" t="s">
        <v>571</v>
      </c>
      <c r="N31" s="99" t="s">
        <v>506</v>
      </c>
      <c r="O31" s="99" t="s">
        <v>235</v>
      </c>
      <c r="P31" s="99" t="s">
        <v>265</v>
      </c>
      <c r="Q31" s="99" t="s">
        <v>219</v>
      </c>
      <c r="R31" s="99" t="s">
        <v>240</v>
      </c>
      <c r="S31" s="99" t="s">
        <v>519</v>
      </c>
      <c r="T31" s="121" t="n">
        <v>20</v>
      </c>
      <c r="U31" s="124"/>
      <c r="V31" s="124"/>
    </row>
    <row r="32" customFormat="false" ht="11.25" hidden="false" customHeight="false" outlineLevel="0" collapsed="false">
      <c r="A32" s="120" t="n">
        <v>21</v>
      </c>
      <c r="B32" s="98" t="s">
        <v>171</v>
      </c>
      <c r="C32" s="99" t="n">
        <v>5358</v>
      </c>
      <c r="D32" s="99" t="s">
        <v>262</v>
      </c>
      <c r="E32" s="99" t="s">
        <v>262</v>
      </c>
      <c r="F32" s="99" t="s">
        <v>572</v>
      </c>
      <c r="G32" s="99" t="s">
        <v>223</v>
      </c>
      <c r="H32" s="99" t="s">
        <v>314</v>
      </c>
      <c r="I32" s="99" t="s">
        <v>573</v>
      </c>
      <c r="J32" s="99" t="s">
        <v>574</v>
      </c>
      <c r="K32" s="99" t="s">
        <v>575</v>
      </c>
      <c r="L32" s="99" t="n">
        <v>1282</v>
      </c>
      <c r="M32" s="99" t="s">
        <v>576</v>
      </c>
      <c r="N32" s="99" t="s">
        <v>577</v>
      </c>
      <c r="O32" s="99" t="s">
        <v>203</v>
      </c>
      <c r="P32" s="99" t="s">
        <v>252</v>
      </c>
      <c r="Q32" s="99" t="s">
        <v>195</v>
      </c>
      <c r="R32" s="99" t="s">
        <v>578</v>
      </c>
      <c r="S32" s="99" t="s">
        <v>280</v>
      </c>
      <c r="T32" s="121" t="n">
        <v>21</v>
      </c>
      <c r="U32" s="124"/>
      <c r="V32" s="124"/>
    </row>
    <row r="33" customFormat="false" ht="11.25" hidden="false" customHeight="false" outlineLevel="0" collapsed="false">
      <c r="A33" s="120"/>
      <c r="B33" s="98" t="s">
        <v>136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121"/>
      <c r="U33" s="124"/>
      <c r="V33" s="124"/>
    </row>
    <row r="34" customFormat="false" ht="11.25" hidden="false" customHeight="false" outlineLevel="0" collapsed="false">
      <c r="A34" s="120" t="n">
        <v>22</v>
      </c>
      <c r="B34" s="98" t="s">
        <v>214</v>
      </c>
      <c r="C34" s="99" t="s">
        <v>336</v>
      </c>
      <c r="D34" s="99" t="s">
        <v>239</v>
      </c>
      <c r="E34" s="99" t="s">
        <v>227</v>
      </c>
      <c r="F34" s="99" t="s">
        <v>243</v>
      </c>
      <c r="G34" s="99" t="s">
        <v>205</v>
      </c>
      <c r="H34" s="99" t="s">
        <v>255</v>
      </c>
      <c r="I34" s="99" t="s">
        <v>257</v>
      </c>
      <c r="J34" s="99" t="s">
        <v>254</v>
      </c>
      <c r="K34" s="99" t="s">
        <v>364</v>
      </c>
      <c r="L34" s="99" t="s">
        <v>453</v>
      </c>
      <c r="M34" s="99" t="s">
        <v>512</v>
      </c>
      <c r="N34" s="99" t="s">
        <v>326</v>
      </c>
      <c r="O34" s="99" t="s">
        <v>193</v>
      </c>
      <c r="P34" s="99" t="s">
        <v>219</v>
      </c>
      <c r="Q34" s="99" t="s">
        <v>239</v>
      </c>
      <c r="R34" s="99" t="s">
        <v>228</v>
      </c>
      <c r="S34" s="99" t="s">
        <v>579</v>
      </c>
      <c r="T34" s="121" t="n">
        <v>22</v>
      </c>
      <c r="U34" s="124"/>
      <c r="V34" s="124"/>
    </row>
    <row r="35" customFormat="false" ht="11.25" hidden="false" customHeight="false" outlineLevel="0" collapsed="false">
      <c r="A35" s="120" t="n">
        <v>23</v>
      </c>
      <c r="B35" s="98" t="s">
        <v>225</v>
      </c>
      <c r="C35" s="99" t="s">
        <v>175</v>
      </c>
      <c r="D35" s="99" t="s">
        <v>342</v>
      </c>
      <c r="E35" s="99" t="s">
        <v>580</v>
      </c>
      <c r="F35" s="99" t="s">
        <v>231</v>
      </c>
      <c r="G35" s="99" t="s">
        <v>230</v>
      </c>
      <c r="H35" s="99" t="s">
        <v>229</v>
      </c>
      <c r="I35" s="99" t="s">
        <v>242</v>
      </c>
      <c r="J35" s="99" t="s">
        <v>233</v>
      </c>
      <c r="K35" s="99" t="s">
        <v>321</v>
      </c>
      <c r="L35" s="99" t="s">
        <v>192</v>
      </c>
      <c r="M35" s="99" t="s">
        <v>271</v>
      </c>
      <c r="N35" s="99" t="s">
        <v>561</v>
      </c>
      <c r="O35" s="99" t="s">
        <v>218</v>
      </c>
      <c r="P35" s="99" t="s">
        <v>231</v>
      </c>
      <c r="Q35" s="99" t="s">
        <v>346</v>
      </c>
      <c r="R35" s="99" t="s">
        <v>580</v>
      </c>
      <c r="S35" s="99" t="s">
        <v>370</v>
      </c>
      <c r="T35" s="121" t="n">
        <v>23</v>
      </c>
      <c r="U35" s="124"/>
      <c r="V35" s="124"/>
    </row>
    <row r="36" customFormat="false" ht="11.25" hidden="false" customHeight="false" outlineLevel="0" collapsed="false">
      <c r="A36" s="120" t="n">
        <v>24</v>
      </c>
      <c r="B36" s="98" t="s">
        <v>237</v>
      </c>
      <c r="C36" s="99" t="s">
        <v>345</v>
      </c>
      <c r="D36" s="99" t="s">
        <v>232</v>
      </c>
      <c r="E36" s="99" t="s">
        <v>228</v>
      </c>
      <c r="F36" s="99" t="s">
        <v>219</v>
      </c>
      <c r="G36" s="99" t="s">
        <v>218</v>
      </c>
      <c r="H36" s="99" t="s">
        <v>213</v>
      </c>
      <c r="I36" s="99" t="s">
        <v>193</v>
      </c>
      <c r="J36" s="99" t="s">
        <v>422</v>
      </c>
      <c r="K36" s="99" t="s">
        <v>581</v>
      </c>
      <c r="L36" s="99" t="s">
        <v>582</v>
      </c>
      <c r="M36" s="99" t="s">
        <v>254</v>
      </c>
      <c r="N36" s="99" t="s">
        <v>502</v>
      </c>
      <c r="O36" s="99" t="s">
        <v>217</v>
      </c>
      <c r="P36" s="99" t="s">
        <v>233</v>
      </c>
      <c r="Q36" s="99" t="s">
        <v>501</v>
      </c>
      <c r="R36" s="99" t="s">
        <v>501</v>
      </c>
      <c r="S36" s="99" t="s">
        <v>583</v>
      </c>
      <c r="T36" s="121" t="n">
        <v>24</v>
      </c>
      <c r="U36" s="124"/>
      <c r="V36" s="124"/>
    </row>
    <row r="37" customFormat="false" ht="11.25" hidden="false" customHeight="false" outlineLevel="0" collapsed="false">
      <c r="A37" s="120" t="n">
        <v>25</v>
      </c>
      <c r="B37" s="98" t="s">
        <v>246</v>
      </c>
      <c r="C37" s="99" t="n">
        <v>6058</v>
      </c>
      <c r="D37" s="99" t="s">
        <v>236</v>
      </c>
      <c r="E37" s="99" t="s">
        <v>236</v>
      </c>
      <c r="F37" s="99" t="s">
        <v>247</v>
      </c>
      <c r="G37" s="99" t="s">
        <v>562</v>
      </c>
      <c r="H37" s="99" t="s">
        <v>327</v>
      </c>
      <c r="I37" s="99" t="s">
        <v>426</v>
      </c>
      <c r="J37" s="99" t="s">
        <v>470</v>
      </c>
      <c r="K37" s="99" t="s">
        <v>584</v>
      </c>
      <c r="L37" s="99" t="n">
        <v>1406</v>
      </c>
      <c r="M37" s="99" t="n">
        <v>1128</v>
      </c>
      <c r="N37" s="99" t="s">
        <v>585</v>
      </c>
      <c r="O37" s="99" t="s">
        <v>586</v>
      </c>
      <c r="P37" s="99" t="s">
        <v>460</v>
      </c>
      <c r="Q37" s="99" t="s">
        <v>208</v>
      </c>
      <c r="R37" s="99" t="s">
        <v>236</v>
      </c>
      <c r="S37" s="99" t="s">
        <v>587</v>
      </c>
      <c r="T37" s="121" t="n">
        <v>25</v>
      </c>
      <c r="U37" s="124"/>
      <c r="V37" s="124"/>
    </row>
    <row r="38" customFormat="false" ht="11.25" hidden="false" customHeight="false" outlineLevel="0" collapsed="false">
      <c r="A38" s="120" t="n">
        <v>26</v>
      </c>
      <c r="B38" s="98" t="s">
        <v>225</v>
      </c>
      <c r="C38" s="99" t="n">
        <v>1262</v>
      </c>
      <c r="D38" s="99" t="s">
        <v>241</v>
      </c>
      <c r="E38" s="99" t="s">
        <v>227</v>
      </c>
      <c r="F38" s="99" t="s">
        <v>213</v>
      </c>
      <c r="G38" s="99" t="s">
        <v>265</v>
      </c>
      <c r="H38" s="99" t="s">
        <v>196</v>
      </c>
      <c r="I38" s="99" t="s">
        <v>323</v>
      </c>
      <c r="J38" s="99" t="s">
        <v>323</v>
      </c>
      <c r="K38" s="99" t="s">
        <v>588</v>
      </c>
      <c r="L38" s="99" t="s">
        <v>589</v>
      </c>
      <c r="M38" s="99" t="s">
        <v>590</v>
      </c>
      <c r="N38" s="99" t="s">
        <v>402</v>
      </c>
      <c r="O38" s="99" t="s">
        <v>254</v>
      </c>
      <c r="P38" s="99" t="s">
        <v>502</v>
      </c>
      <c r="Q38" s="99" t="s">
        <v>244</v>
      </c>
      <c r="R38" s="99" t="s">
        <v>487</v>
      </c>
      <c r="S38" s="99" t="s">
        <v>591</v>
      </c>
      <c r="T38" s="121" t="n">
        <v>26</v>
      </c>
      <c r="U38" s="124"/>
      <c r="V38" s="124"/>
    </row>
    <row r="39" customFormat="false" ht="11.25" hidden="false" customHeight="false" outlineLevel="0" collapsed="false">
      <c r="A39" s="120" t="n">
        <v>27</v>
      </c>
      <c r="B39" s="98" t="s">
        <v>237</v>
      </c>
      <c r="C39" s="99" t="n">
        <v>4796</v>
      </c>
      <c r="D39" s="99" t="s">
        <v>217</v>
      </c>
      <c r="E39" s="99" t="s">
        <v>244</v>
      </c>
      <c r="F39" s="99" t="s">
        <v>326</v>
      </c>
      <c r="G39" s="99" t="s">
        <v>592</v>
      </c>
      <c r="H39" s="99" t="s">
        <v>199</v>
      </c>
      <c r="I39" s="99" t="s">
        <v>187</v>
      </c>
      <c r="J39" s="99" t="s">
        <v>590</v>
      </c>
      <c r="K39" s="99" t="s">
        <v>466</v>
      </c>
      <c r="L39" s="99" t="n">
        <v>1186</v>
      </c>
      <c r="M39" s="99" t="s">
        <v>593</v>
      </c>
      <c r="N39" s="99" t="s">
        <v>594</v>
      </c>
      <c r="O39" s="99" t="s">
        <v>595</v>
      </c>
      <c r="P39" s="99" t="s">
        <v>267</v>
      </c>
      <c r="Q39" s="99" t="s">
        <v>358</v>
      </c>
      <c r="R39" s="99" t="s">
        <v>230</v>
      </c>
      <c r="S39" s="99" t="s">
        <v>596</v>
      </c>
      <c r="T39" s="121" t="n">
        <v>27</v>
      </c>
      <c r="U39" s="124"/>
      <c r="V39" s="124"/>
    </row>
    <row r="40" customFormat="false" ht="11.25" hidden="false" customHeight="false" outlineLevel="0" collapsed="false">
      <c r="A40" s="120" t="n">
        <v>28</v>
      </c>
      <c r="B40" s="122" t="s">
        <v>145</v>
      </c>
      <c r="C40" s="99" t="n">
        <v>32838</v>
      </c>
      <c r="D40" s="99" t="s">
        <v>597</v>
      </c>
      <c r="E40" s="99" t="s">
        <v>445</v>
      </c>
      <c r="F40" s="99" t="n">
        <v>1856</v>
      </c>
      <c r="G40" s="99" t="n">
        <v>2274</v>
      </c>
      <c r="H40" s="99" t="n">
        <v>2396</v>
      </c>
      <c r="I40" s="99" t="n">
        <v>2281</v>
      </c>
      <c r="J40" s="99" t="n">
        <v>2256</v>
      </c>
      <c r="K40" s="99" t="n">
        <v>4177</v>
      </c>
      <c r="L40" s="99" t="n">
        <v>4571</v>
      </c>
      <c r="M40" s="99" t="n">
        <v>4179</v>
      </c>
      <c r="N40" s="99" t="n">
        <v>3862</v>
      </c>
      <c r="O40" s="99" t="n">
        <v>1979</v>
      </c>
      <c r="P40" s="99" t="n">
        <v>1038</v>
      </c>
      <c r="Q40" s="99" t="s">
        <v>164</v>
      </c>
      <c r="R40" s="99" t="s">
        <v>598</v>
      </c>
      <c r="S40" s="99" t="s">
        <v>599</v>
      </c>
      <c r="T40" s="121" t="n">
        <v>28</v>
      </c>
      <c r="U40" s="124"/>
      <c r="V40" s="124"/>
    </row>
    <row r="41" customFormat="false" ht="11.25" hidden="false" customHeight="false" outlineLevel="0" collapsed="false">
      <c r="A41" s="120" t="n">
        <v>29</v>
      </c>
      <c r="B41" s="98" t="s">
        <v>161</v>
      </c>
      <c r="C41" s="99" t="n">
        <v>11256</v>
      </c>
      <c r="D41" s="99" t="s">
        <v>250</v>
      </c>
      <c r="E41" s="99" t="s">
        <v>524</v>
      </c>
      <c r="F41" s="99" t="s">
        <v>600</v>
      </c>
      <c r="G41" s="99" t="s">
        <v>601</v>
      </c>
      <c r="H41" s="99" t="s">
        <v>602</v>
      </c>
      <c r="I41" s="99" t="s">
        <v>603</v>
      </c>
      <c r="J41" s="99" t="s">
        <v>604</v>
      </c>
      <c r="K41" s="99" t="n">
        <v>1222</v>
      </c>
      <c r="L41" s="99" t="n">
        <v>1331</v>
      </c>
      <c r="M41" s="99" t="n">
        <v>1720</v>
      </c>
      <c r="N41" s="99" t="n">
        <v>2210</v>
      </c>
      <c r="O41" s="99" t="s">
        <v>605</v>
      </c>
      <c r="P41" s="99" t="s">
        <v>606</v>
      </c>
      <c r="Q41" s="99" t="s">
        <v>607</v>
      </c>
      <c r="R41" s="99" t="s">
        <v>199</v>
      </c>
      <c r="S41" s="99" t="s">
        <v>595</v>
      </c>
      <c r="T41" s="121" t="n">
        <v>29</v>
      </c>
      <c r="U41" s="124"/>
      <c r="V41" s="124"/>
    </row>
    <row r="42" customFormat="false" ht="11.25" hidden="false" customHeight="false" outlineLevel="0" collapsed="false">
      <c r="A42" s="120" t="n">
        <v>30</v>
      </c>
      <c r="B42" s="98" t="s">
        <v>171</v>
      </c>
      <c r="C42" s="99" t="n">
        <v>21582</v>
      </c>
      <c r="D42" s="99" t="s">
        <v>608</v>
      </c>
      <c r="E42" s="99" t="s">
        <v>538</v>
      </c>
      <c r="F42" s="99" t="n">
        <v>1444</v>
      </c>
      <c r="G42" s="99" t="n">
        <v>1770</v>
      </c>
      <c r="H42" s="99" t="n">
        <v>1807</v>
      </c>
      <c r="I42" s="99" t="n">
        <v>1701</v>
      </c>
      <c r="J42" s="99" t="n">
        <v>1637</v>
      </c>
      <c r="K42" s="99" t="n">
        <v>2955</v>
      </c>
      <c r="L42" s="99" t="n">
        <v>3240</v>
      </c>
      <c r="M42" s="99" t="n">
        <v>2459</v>
      </c>
      <c r="N42" s="99" t="n">
        <v>1652</v>
      </c>
      <c r="O42" s="99" t="n">
        <v>1066</v>
      </c>
      <c r="P42" s="99" t="s">
        <v>531</v>
      </c>
      <c r="Q42" s="99" t="s">
        <v>473</v>
      </c>
      <c r="R42" s="99" t="s">
        <v>609</v>
      </c>
      <c r="S42" s="99" t="s">
        <v>610</v>
      </c>
      <c r="T42" s="121" t="n">
        <v>30</v>
      </c>
      <c r="U42" s="124"/>
      <c r="V42" s="124"/>
      <c r="W42" s="124"/>
    </row>
    <row r="43" customFormat="false" ht="20.1" hidden="false" customHeight="true" outlineLevel="0" collapsed="false">
      <c r="A43" s="120"/>
      <c r="B43" s="0"/>
      <c r="I43" s="118" t="s">
        <v>381</v>
      </c>
      <c r="J43" s="119" t="s">
        <v>382</v>
      </c>
      <c r="T43" s="121"/>
    </row>
    <row r="44" customFormat="false" ht="11.25" hidden="false" customHeight="false" outlineLevel="0" collapsed="false">
      <c r="A44" s="120" t="n">
        <v>31</v>
      </c>
      <c r="B44" s="98" t="s">
        <v>133</v>
      </c>
      <c r="C44" s="99" t="n">
        <v>45225</v>
      </c>
      <c r="D44" s="99" t="s">
        <v>611</v>
      </c>
      <c r="E44" s="99" t="n">
        <v>1063</v>
      </c>
      <c r="F44" s="99" t="n">
        <v>2654</v>
      </c>
      <c r="G44" s="99" t="n">
        <v>3145</v>
      </c>
      <c r="H44" s="99" t="n">
        <v>3227</v>
      </c>
      <c r="I44" s="99" t="n">
        <v>3060</v>
      </c>
      <c r="J44" s="99" t="n">
        <v>3038</v>
      </c>
      <c r="K44" s="99" t="n">
        <v>5711</v>
      </c>
      <c r="L44" s="99" t="n">
        <v>5409</v>
      </c>
      <c r="M44" s="99" t="n">
        <v>6014</v>
      </c>
      <c r="N44" s="99" t="n">
        <v>6135</v>
      </c>
      <c r="O44" s="99" t="n">
        <v>2602</v>
      </c>
      <c r="P44" s="99" t="n">
        <v>1357</v>
      </c>
      <c r="Q44" s="99" t="s">
        <v>612</v>
      </c>
      <c r="R44" s="99" t="s">
        <v>560</v>
      </c>
      <c r="S44" s="99" t="s">
        <v>613</v>
      </c>
      <c r="T44" s="121" t="n">
        <v>31</v>
      </c>
      <c r="U44" s="124"/>
      <c r="V44" s="124"/>
      <c r="W44" s="124"/>
    </row>
    <row r="45" customFormat="false" ht="11.25" hidden="false" customHeight="false" outlineLevel="0" collapsed="false">
      <c r="A45" s="120" t="n">
        <v>32</v>
      </c>
      <c r="B45" s="98" t="s">
        <v>161</v>
      </c>
      <c r="C45" s="99" t="n">
        <v>21584</v>
      </c>
      <c r="D45" s="99" t="s">
        <v>571</v>
      </c>
      <c r="E45" s="99" t="s">
        <v>614</v>
      </c>
      <c r="F45" s="99" t="s">
        <v>615</v>
      </c>
      <c r="G45" s="99" t="s">
        <v>616</v>
      </c>
      <c r="H45" s="99" t="n">
        <v>1049</v>
      </c>
      <c r="I45" s="99" t="n">
        <v>1031</v>
      </c>
      <c r="J45" s="99" t="n">
        <v>1142</v>
      </c>
      <c r="K45" s="99" t="n">
        <v>2393</v>
      </c>
      <c r="L45" s="99" t="n">
        <v>2371</v>
      </c>
      <c r="M45" s="99" t="n">
        <v>3545</v>
      </c>
      <c r="N45" s="99" t="n">
        <v>4639</v>
      </c>
      <c r="O45" s="99" t="n">
        <v>1729</v>
      </c>
      <c r="P45" s="99" t="s">
        <v>617</v>
      </c>
      <c r="Q45" s="99" t="s">
        <v>618</v>
      </c>
      <c r="R45" s="99" t="s">
        <v>352</v>
      </c>
      <c r="S45" s="99" t="s">
        <v>477</v>
      </c>
      <c r="T45" s="121" t="n">
        <v>32</v>
      </c>
      <c r="U45" s="124"/>
      <c r="V45" s="124"/>
      <c r="W45" s="124"/>
    </row>
    <row r="46" customFormat="false" ht="11.25" hidden="false" customHeight="false" outlineLevel="0" collapsed="false">
      <c r="A46" s="120" t="n">
        <v>33</v>
      </c>
      <c r="B46" s="98" t="s">
        <v>171</v>
      </c>
      <c r="C46" s="99" t="n">
        <v>23641</v>
      </c>
      <c r="D46" s="99" t="s">
        <v>619</v>
      </c>
      <c r="E46" s="99" t="s">
        <v>620</v>
      </c>
      <c r="F46" s="99" t="n">
        <v>1910</v>
      </c>
      <c r="G46" s="99" t="n">
        <v>2223</v>
      </c>
      <c r="H46" s="99" t="n">
        <v>2178</v>
      </c>
      <c r="I46" s="99" t="n">
        <v>2029</v>
      </c>
      <c r="J46" s="99" t="n">
        <v>1896</v>
      </c>
      <c r="K46" s="99" t="n">
        <v>3318</v>
      </c>
      <c r="L46" s="99" t="n">
        <v>3038</v>
      </c>
      <c r="M46" s="99" t="n">
        <v>2469</v>
      </c>
      <c r="N46" s="99" t="n">
        <v>1496</v>
      </c>
      <c r="O46" s="99" t="s">
        <v>621</v>
      </c>
      <c r="P46" s="99" t="s">
        <v>622</v>
      </c>
      <c r="Q46" s="99" t="s">
        <v>623</v>
      </c>
      <c r="R46" s="99" t="s">
        <v>624</v>
      </c>
      <c r="S46" s="99" t="s">
        <v>429</v>
      </c>
      <c r="T46" s="121" t="n">
        <v>33</v>
      </c>
      <c r="U46" s="124"/>
      <c r="V46" s="124"/>
      <c r="W46" s="124"/>
    </row>
    <row r="47" customFormat="false" ht="11.25" hidden="false" customHeight="false" outlineLevel="0" collapsed="false">
      <c r="A47" s="120" t="n">
        <v>34</v>
      </c>
      <c r="B47" s="98" t="s">
        <v>134</v>
      </c>
      <c r="C47" s="99" t="n">
        <v>12078</v>
      </c>
      <c r="D47" s="99" t="s">
        <v>625</v>
      </c>
      <c r="E47" s="99" t="s">
        <v>349</v>
      </c>
      <c r="F47" s="99" t="s">
        <v>626</v>
      </c>
      <c r="G47" s="99" t="s">
        <v>281</v>
      </c>
      <c r="H47" s="99" t="s">
        <v>492</v>
      </c>
      <c r="I47" s="99" t="s">
        <v>466</v>
      </c>
      <c r="J47" s="99" t="s">
        <v>627</v>
      </c>
      <c r="K47" s="99" t="n">
        <v>1296</v>
      </c>
      <c r="L47" s="99" t="n">
        <v>2308</v>
      </c>
      <c r="M47" s="99" t="n">
        <v>2509</v>
      </c>
      <c r="N47" s="99" t="n">
        <v>1656</v>
      </c>
      <c r="O47" s="99" t="s">
        <v>628</v>
      </c>
      <c r="P47" s="99" t="s">
        <v>629</v>
      </c>
      <c r="Q47" s="99" t="s">
        <v>185</v>
      </c>
      <c r="R47" s="99" t="s">
        <v>207</v>
      </c>
      <c r="S47" s="99" t="s">
        <v>509</v>
      </c>
      <c r="T47" s="121" t="n">
        <v>34</v>
      </c>
      <c r="U47" s="124"/>
      <c r="V47" s="124"/>
      <c r="W47" s="124"/>
    </row>
    <row r="48" customFormat="false" ht="11.25" hidden="false" customHeight="false" outlineLevel="0" collapsed="false">
      <c r="A48" s="120" t="n">
        <v>35</v>
      </c>
      <c r="B48" s="98" t="s">
        <v>161</v>
      </c>
      <c r="C48" s="99" t="n">
        <v>3105</v>
      </c>
      <c r="D48" s="99" t="s">
        <v>219</v>
      </c>
      <c r="E48" s="99" t="s">
        <v>218</v>
      </c>
      <c r="F48" s="99" t="s">
        <v>581</v>
      </c>
      <c r="G48" s="99" t="s">
        <v>630</v>
      </c>
      <c r="H48" s="99" t="s">
        <v>424</v>
      </c>
      <c r="I48" s="99" t="s">
        <v>631</v>
      </c>
      <c r="J48" s="99" t="s">
        <v>392</v>
      </c>
      <c r="K48" s="99" t="s">
        <v>632</v>
      </c>
      <c r="L48" s="99" t="s">
        <v>550</v>
      </c>
      <c r="M48" s="99" t="s">
        <v>306</v>
      </c>
      <c r="N48" s="99" t="s">
        <v>633</v>
      </c>
      <c r="O48" s="99" t="s">
        <v>607</v>
      </c>
      <c r="P48" s="99" t="s">
        <v>634</v>
      </c>
      <c r="Q48" s="99" t="s">
        <v>193</v>
      </c>
      <c r="R48" s="99" t="s">
        <v>218</v>
      </c>
      <c r="S48" s="99" t="s">
        <v>212</v>
      </c>
      <c r="T48" s="121" t="n">
        <v>35</v>
      </c>
      <c r="U48" s="124"/>
      <c r="V48" s="124"/>
      <c r="W48" s="124"/>
    </row>
    <row r="49" customFormat="false" ht="11.25" hidden="false" customHeight="false" outlineLevel="0" collapsed="false">
      <c r="A49" s="120" t="n">
        <v>36</v>
      </c>
      <c r="B49" s="98" t="s">
        <v>171</v>
      </c>
      <c r="C49" s="99" t="n">
        <v>8973</v>
      </c>
      <c r="D49" s="99" t="s">
        <v>635</v>
      </c>
      <c r="E49" s="99" t="s">
        <v>636</v>
      </c>
      <c r="F49" s="99" t="s">
        <v>637</v>
      </c>
      <c r="G49" s="99" t="s">
        <v>638</v>
      </c>
      <c r="H49" s="99" t="s">
        <v>639</v>
      </c>
      <c r="I49" s="99" t="s">
        <v>371</v>
      </c>
      <c r="J49" s="99" t="s">
        <v>640</v>
      </c>
      <c r="K49" s="99" t="s">
        <v>296</v>
      </c>
      <c r="L49" s="99" t="n">
        <v>1789</v>
      </c>
      <c r="M49" s="99" t="n">
        <v>1978</v>
      </c>
      <c r="N49" s="99" t="n">
        <v>1233</v>
      </c>
      <c r="O49" s="99" t="s">
        <v>641</v>
      </c>
      <c r="P49" s="99" t="s">
        <v>332</v>
      </c>
      <c r="Q49" s="99" t="s">
        <v>568</v>
      </c>
      <c r="R49" s="99" t="s">
        <v>222</v>
      </c>
      <c r="S49" s="99" t="s">
        <v>554</v>
      </c>
      <c r="T49" s="121" t="n">
        <v>36</v>
      </c>
      <c r="U49" s="124"/>
      <c r="V49" s="124"/>
      <c r="W49" s="124"/>
    </row>
    <row r="50" customFormat="false" ht="11.25" hidden="false" customHeight="false" outlineLevel="0" collapsed="false">
      <c r="A50" s="120"/>
      <c r="B50" s="98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121"/>
      <c r="U50" s="124"/>
      <c r="V50" s="124"/>
      <c r="W50" s="124"/>
    </row>
    <row r="51" customFormat="false" ht="11.25" hidden="false" customHeight="false" outlineLevel="0" collapsed="false">
      <c r="A51" s="120" t="n">
        <v>37</v>
      </c>
      <c r="B51" s="98" t="s">
        <v>214</v>
      </c>
      <c r="C51" s="99" t="n">
        <v>1657</v>
      </c>
      <c r="D51" s="99" t="s">
        <v>217</v>
      </c>
      <c r="E51" s="99" t="s">
        <v>170</v>
      </c>
      <c r="F51" s="99" t="s">
        <v>201</v>
      </c>
      <c r="G51" s="99" t="s">
        <v>496</v>
      </c>
      <c r="H51" s="99" t="s">
        <v>642</v>
      </c>
      <c r="I51" s="99" t="s">
        <v>199</v>
      </c>
      <c r="J51" s="99" t="s">
        <v>643</v>
      </c>
      <c r="K51" s="99" t="s">
        <v>644</v>
      </c>
      <c r="L51" s="99" t="s">
        <v>460</v>
      </c>
      <c r="M51" s="99" t="s">
        <v>315</v>
      </c>
      <c r="N51" s="99" t="s">
        <v>645</v>
      </c>
      <c r="O51" s="99" t="s">
        <v>323</v>
      </c>
      <c r="P51" s="99" t="s">
        <v>414</v>
      </c>
      <c r="Q51" s="99" t="s">
        <v>420</v>
      </c>
      <c r="R51" s="99" t="s">
        <v>343</v>
      </c>
      <c r="S51" s="99" t="s">
        <v>646</v>
      </c>
      <c r="T51" s="121" t="n">
        <v>37</v>
      </c>
      <c r="U51" s="124"/>
      <c r="V51" s="124"/>
      <c r="W51" s="124"/>
    </row>
    <row r="52" customFormat="false" ht="11.25" hidden="false" customHeight="false" outlineLevel="0" collapsed="false">
      <c r="A52" s="120" t="n">
        <v>38</v>
      </c>
      <c r="B52" s="98" t="s">
        <v>225</v>
      </c>
      <c r="C52" s="99" t="s">
        <v>418</v>
      </c>
      <c r="D52" s="99" t="s">
        <v>227</v>
      </c>
      <c r="E52" s="99" t="s">
        <v>501</v>
      </c>
      <c r="F52" s="99" t="s">
        <v>230</v>
      </c>
      <c r="G52" s="99" t="s">
        <v>181</v>
      </c>
      <c r="H52" s="99" t="s">
        <v>192</v>
      </c>
      <c r="I52" s="99" t="s">
        <v>218</v>
      </c>
      <c r="J52" s="99" t="s">
        <v>502</v>
      </c>
      <c r="K52" s="99" t="s">
        <v>195</v>
      </c>
      <c r="L52" s="99" t="s">
        <v>322</v>
      </c>
      <c r="M52" s="99" t="s">
        <v>322</v>
      </c>
      <c r="N52" s="99" t="s">
        <v>196</v>
      </c>
      <c r="O52" s="99" t="s">
        <v>193</v>
      </c>
      <c r="P52" s="99" t="s">
        <v>337</v>
      </c>
      <c r="Q52" s="99" t="s">
        <v>231</v>
      </c>
      <c r="R52" s="99" t="s">
        <v>232</v>
      </c>
      <c r="S52" s="99" t="s">
        <v>370</v>
      </c>
      <c r="T52" s="121" t="n">
        <v>38</v>
      </c>
      <c r="U52" s="124"/>
      <c r="V52" s="124"/>
      <c r="W52" s="124"/>
    </row>
    <row r="53" customFormat="false" ht="11.25" hidden="false" customHeight="false" outlineLevel="0" collapsed="false">
      <c r="A53" s="120" t="n">
        <v>39</v>
      </c>
      <c r="B53" s="98" t="s">
        <v>237</v>
      </c>
      <c r="C53" s="99" t="n">
        <v>1057</v>
      </c>
      <c r="D53" s="99" t="s">
        <v>487</v>
      </c>
      <c r="E53" s="99" t="s">
        <v>262</v>
      </c>
      <c r="F53" s="99" t="s">
        <v>359</v>
      </c>
      <c r="G53" s="99" t="s">
        <v>198</v>
      </c>
      <c r="H53" s="99" t="s">
        <v>208</v>
      </c>
      <c r="I53" s="99" t="s">
        <v>582</v>
      </c>
      <c r="J53" s="99" t="s">
        <v>581</v>
      </c>
      <c r="K53" s="99" t="s">
        <v>588</v>
      </c>
      <c r="L53" s="99" t="s">
        <v>185</v>
      </c>
      <c r="M53" s="99" t="s">
        <v>609</v>
      </c>
      <c r="N53" s="99" t="s">
        <v>540</v>
      </c>
      <c r="O53" s="99" t="s">
        <v>498</v>
      </c>
      <c r="P53" s="99" t="s">
        <v>218</v>
      </c>
      <c r="Q53" s="99" t="s">
        <v>240</v>
      </c>
      <c r="R53" s="99" t="s">
        <v>232</v>
      </c>
      <c r="S53" s="99" t="s">
        <v>179</v>
      </c>
      <c r="T53" s="121" t="n">
        <v>39</v>
      </c>
      <c r="U53" s="124"/>
      <c r="V53" s="124"/>
      <c r="W53" s="124"/>
    </row>
    <row r="54" customFormat="false" ht="11.25" hidden="false" customHeight="false" outlineLevel="0" collapsed="false">
      <c r="A54" s="120" t="n">
        <v>40</v>
      </c>
      <c r="B54" s="98" t="s">
        <v>246</v>
      </c>
      <c r="C54" s="99" t="n">
        <v>10421</v>
      </c>
      <c r="D54" s="99" t="s">
        <v>532</v>
      </c>
      <c r="E54" s="99" t="s">
        <v>481</v>
      </c>
      <c r="F54" s="99" t="s">
        <v>647</v>
      </c>
      <c r="G54" s="99" t="s">
        <v>648</v>
      </c>
      <c r="H54" s="99" t="s">
        <v>649</v>
      </c>
      <c r="I54" s="99" t="s">
        <v>650</v>
      </c>
      <c r="J54" s="99" t="s">
        <v>555</v>
      </c>
      <c r="K54" s="99" t="n">
        <v>1065</v>
      </c>
      <c r="L54" s="99" t="n">
        <v>2071</v>
      </c>
      <c r="M54" s="99" t="n">
        <v>2310</v>
      </c>
      <c r="N54" s="99" t="n">
        <v>1485</v>
      </c>
      <c r="O54" s="99" t="s">
        <v>651</v>
      </c>
      <c r="P54" s="99" t="s">
        <v>652</v>
      </c>
      <c r="Q54" s="99" t="s">
        <v>653</v>
      </c>
      <c r="R54" s="99" t="s">
        <v>413</v>
      </c>
      <c r="S54" s="99" t="s">
        <v>477</v>
      </c>
      <c r="T54" s="121" t="n">
        <v>40</v>
      </c>
      <c r="U54" s="124"/>
      <c r="V54" s="124"/>
      <c r="W54" s="124"/>
    </row>
    <row r="55" customFormat="false" ht="11.25" hidden="false" customHeight="false" outlineLevel="0" collapsed="false">
      <c r="A55" s="120" t="n">
        <v>41</v>
      </c>
      <c r="B55" s="98" t="s">
        <v>225</v>
      </c>
      <c r="C55" s="99" t="n">
        <v>2505</v>
      </c>
      <c r="D55" s="99" t="s">
        <v>216</v>
      </c>
      <c r="E55" s="99" t="s">
        <v>244</v>
      </c>
      <c r="F55" s="99" t="s">
        <v>358</v>
      </c>
      <c r="G55" s="99" t="s">
        <v>363</v>
      </c>
      <c r="H55" s="99" t="s">
        <v>349</v>
      </c>
      <c r="I55" s="99" t="s">
        <v>546</v>
      </c>
      <c r="J55" s="99" t="s">
        <v>491</v>
      </c>
      <c r="K55" s="99" t="s">
        <v>618</v>
      </c>
      <c r="L55" s="99" t="s">
        <v>654</v>
      </c>
      <c r="M55" s="99" t="s">
        <v>458</v>
      </c>
      <c r="N55" s="99" t="s">
        <v>429</v>
      </c>
      <c r="O55" s="99" t="s">
        <v>360</v>
      </c>
      <c r="P55" s="99" t="s">
        <v>415</v>
      </c>
      <c r="Q55" s="99" t="s">
        <v>213</v>
      </c>
      <c r="R55" s="99" t="s">
        <v>216</v>
      </c>
      <c r="S55" s="99" t="s">
        <v>212</v>
      </c>
      <c r="T55" s="121" t="n">
        <v>41</v>
      </c>
      <c r="U55" s="124"/>
      <c r="V55" s="124"/>
      <c r="W55" s="124"/>
    </row>
    <row r="56" customFormat="false" ht="11.25" hidden="false" customHeight="false" outlineLevel="0" collapsed="false">
      <c r="A56" s="120" t="n">
        <v>42</v>
      </c>
      <c r="B56" s="98" t="s">
        <v>237</v>
      </c>
      <c r="C56" s="99" t="n">
        <v>7916</v>
      </c>
      <c r="D56" s="99" t="s">
        <v>324</v>
      </c>
      <c r="E56" s="99" t="s">
        <v>266</v>
      </c>
      <c r="F56" s="99" t="s">
        <v>655</v>
      </c>
      <c r="G56" s="99" t="s">
        <v>656</v>
      </c>
      <c r="H56" s="99" t="s">
        <v>657</v>
      </c>
      <c r="I56" s="99" t="s">
        <v>174</v>
      </c>
      <c r="J56" s="99" t="s">
        <v>429</v>
      </c>
      <c r="K56" s="99" t="s">
        <v>658</v>
      </c>
      <c r="L56" s="99" t="n">
        <v>1636</v>
      </c>
      <c r="M56" s="99" t="n">
        <v>1863</v>
      </c>
      <c r="N56" s="99" t="n">
        <v>1147</v>
      </c>
      <c r="O56" s="99" t="s">
        <v>659</v>
      </c>
      <c r="P56" s="99" t="s">
        <v>660</v>
      </c>
      <c r="Q56" s="99" t="s">
        <v>581</v>
      </c>
      <c r="R56" s="99" t="s">
        <v>236</v>
      </c>
      <c r="S56" s="99" t="s">
        <v>587</v>
      </c>
      <c r="T56" s="121" t="n">
        <v>42</v>
      </c>
      <c r="U56" s="124"/>
      <c r="V56" s="124"/>
      <c r="W56" s="124"/>
    </row>
    <row r="57" customFormat="false" ht="11.25" hidden="false" customHeight="false" outlineLevel="0" collapsed="false">
      <c r="A57" s="120" t="n">
        <v>43</v>
      </c>
      <c r="B57" s="122" t="s">
        <v>146</v>
      </c>
      <c r="C57" s="99" t="n">
        <v>57303</v>
      </c>
      <c r="D57" s="99" t="n">
        <v>1093</v>
      </c>
      <c r="E57" s="99" t="n">
        <v>1199</v>
      </c>
      <c r="F57" s="99" t="n">
        <v>3026</v>
      </c>
      <c r="G57" s="99" t="n">
        <v>3605</v>
      </c>
      <c r="H57" s="99" t="n">
        <v>3734</v>
      </c>
      <c r="I57" s="99" t="n">
        <v>3594</v>
      </c>
      <c r="J57" s="99" t="n">
        <v>3665</v>
      </c>
      <c r="K57" s="99" t="n">
        <v>7007</v>
      </c>
      <c r="L57" s="99" t="n">
        <v>7717</v>
      </c>
      <c r="M57" s="99" t="n">
        <v>8523</v>
      </c>
      <c r="N57" s="99" t="n">
        <v>7791</v>
      </c>
      <c r="O57" s="99" t="n">
        <v>3528</v>
      </c>
      <c r="P57" s="99" t="n">
        <v>1761</v>
      </c>
      <c r="Q57" s="99" t="s">
        <v>661</v>
      </c>
      <c r="R57" s="99" t="s">
        <v>632</v>
      </c>
      <c r="S57" s="99" t="s">
        <v>373</v>
      </c>
      <c r="T57" s="121" t="n">
        <v>43</v>
      </c>
      <c r="U57" s="124"/>
      <c r="V57" s="124"/>
      <c r="W57" s="124"/>
    </row>
    <row r="58" customFormat="false" ht="11.25" hidden="false" customHeight="false" outlineLevel="0" collapsed="false">
      <c r="A58" s="120" t="n">
        <v>44</v>
      </c>
      <c r="B58" s="98" t="s">
        <v>161</v>
      </c>
      <c r="C58" s="99" t="n">
        <v>24689</v>
      </c>
      <c r="D58" s="99" t="s">
        <v>662</v>
      </c>
      <c r="E58" s="99" t="s">
        <v>663</v>
      </c>
      <c r="F58" s="99" t="s">
        <v>664</v>
      </c>
      <c r="G58" s="99" t="n">
        <v>1069</v>
      </c>
      <c r="H58" s="99" t="n">
        <v>1221</v>
      </c>
      <c r="I58" s="99" t="n">
        <v>1196</v>
      </c>
      <c r="J58" s="99" t="n">
        <v>1343</v>
      </c>
      <c r="K58" s="99" t="n">
        <v>2790</v>
      </c>
      <c r="L58" s="99" t="n">
        <v>2890</v>
      </c>
      <c r="M58" s="99" t="n">
        <v>4076</v>
      </c>
      <c r="N58" s="99" t="n">
        <v>5062</v>
      </c>
      <c r="O58" s="99" t="n">
        <v>1939</v>
      </c>
      <c r="P58" s="99" t="n">
        <v>1038</v>
      </c>
      <c r="Q58" s="99" t="s">
        <v>412</v>
      </c>
      <c r="R58" s="99" t="s">
        <v>665</v>
      </c>
      <c r="S58" s="99" t="s">
        <v>533</v>
      </c>
      <c r="T58" s="121" t="n">
        <v>44</v>
      </c>
      <c r="U58" s="124"/>
      <c r="V58" s="124"/>
      <c r="W58" s="124"/>
    </row>
    <row r="59" customFormat="false" ht="11.25" hidden="false" customHeight="false" outlineLevel="0" collapsed="false">
      <c r="A59" s="120" t="n">
        <v>45</v>
      </c>
      <c r="B59" s="98" t="s">
        <v>171</v>
      </c>
      <c r="C59" s="99" t="n">
        <v>32614</v>
      </c>
      <c r="D59" s="99" t="s">
        <v>666</v>
      </c>
      <c r="E59" s="99" t="s">
        <v>667</v>
      </c>
      <c r="F59" s="99" t="n">
        <v>2194</v>
      </c>
      <c r="G59" s="99" t="n">
        <v>2536</v>
      </c>
      <c r="H59" s="99" t="n">
        <v>2513</v>
      </c>
      <c r="I59" s="99" t="n">
        <v>2398</v>
      </c>
      <c r="J59" s="99" t="n">
        <v>2322</v>
      </c>
      <c r="K59" s="99" t="n">
        <v>4217</v>
      </c>
      <c r="L59" s="99" t="n">
        <v>4827</v>
      </c>
      <c r="M59" s="99" t="n">
        <v>4447</v>
      </c>
      <c r="N59" s="99" t="n">
        <v>2729</v>
      </c>
      <c r="O59" s="99" t="n">
        <v>1589</v>
      </c>
      <c r="P59" s="99" t="s">
        <v>521</v>
      </c>
      <c r="Q59" s="99" t="s">
        <v>662</v>
      </c>
      <c r="R59" s="99" t="s">
        <v>350</v>
      </c>
      <c r="S59" s="99" t="s">
        <v>668</v>
      </c>
      <c r="T59" s="121" t="n">
        <v>45</v>
      </c>
    </row>
  </sheetData>
  <sheetProtection sheet="true" password="cf7a" objects="true" scenarios="true"/>
  <mergeCells count="39">
    <mergeCell ref="A2:I2"/>
    <mergeCell ref="J2:T2"/>
    <mergeCell ref="A3:A8"/>
    <mergeCell ref="B3:B8"/>
    <mergeCell ref="C3:C8"/>
    <mergeCell ref="D3:I3"/>
    <mergeCell ref="J3:R3"/>
    <mergeCell ref="S3:S8"/>
    <mergeCell ref="T3:T8"/>
    <mergeCell ref="D4:D8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8"/>
    <mergeCell ref="E6:I6"/>
    <mergeCell ref="J6:Q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</mergeCells>
  <hyperlinks>
    <hyperlink ref="A1" location="Inhalt!I19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7-10-24T12:20:41Z</cp:lastPrinted>
  <dcterms:modified xsi:type="dcterms:W3CDTF">2007-11-19T10:03:09Z</dcterms:modified>
  <cp:revision>0</cp:revision>
  <dc:subject/>
  <dc:title/>
</cp:coreProperties>
</file>