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5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Hinweise und Erläuterungen" sheetId="5" state="visible" r:id="rId6"/>
    <sheet name="Seite 5" sheetId="6" state="visible" r:id="rId7"/>
    <sheet name="Seite 6-7" sheetId="7" state="visible" r:id="rId8"/>
    <sheet name="Seite 8-9" sheetId="8" state="visible" r:id="rId9"/>
    <sheet name="Seite 10-11" sheetId="9" state="visible" r:id="rId10"/>
    <sheet name="Seite 12-13" sheetId="10" state="visible" r:id="rId11"/>
    <sheet name="Seite 14-15" sheetId="11" state="visible" r:id="rId12"/>
    <sheet name="Seite 16-17" sheetId="12" state="visible" r:id="rId13"/>
    <sheet name="Seite 18-19" sheetId="13" state="visible" r:id="rId14"/>
    <sheet name="Seite 20-21" sheetId="14" state="visible" r:id="rId15"/>
    <sheet name="Seite 22-23" sheetId="15" state="visible" r:id="rId16"/>
    <sheet name="Seite 24-25" sheetId="16" state="visible" r:id="rId17"/>
    <sheet name="Seite 26-27" sheetId="17" state="visible" r:id="rId18"/>
    <sheet name="Seite 2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6" uniqueCount="1161">
  <si>
    <t xml:space="preserve">Hessisches Statistisches Landesamt</t>
  </si>
  <si>
    <t xml:space="preserve">Statistik der Empfänger/-innen von</t>
  </si>
  <si>
    <t xml:space="preserve">Grundsicherung (4 Kapitel SGB XII) in Hessen 2007</t>
  </si>
  <si>
    <t xml:space="preserve">Kennziffer: K I 2 - j/07            Ausgabemonat: Dezember 2007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Peden</t>
  </si>
  <si>
    <t xml:space="preserve">0611 3802-218</t>
  </si>
  <si>
    <t xml:space="preserve">Frau Scheid</t>
  </si>
  <si>
    <t xml:space="preserve">0611 3802-251</t>
  </si>
  <si>
    <t xml:space="preserve">E-Mail</t>
  </si>
  <si>
    <t xml:space="preserve">grundsicherung@statistik-hessen.de</t>
  </si>
  <si>
    <t xml:space="preserve">Telefax</t>
  </si>
  <si>
    <t xml:space="preserve">0611 3802-2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</t>
  </si>
  <si>
    <t xml:space="preserve">Seite</t>
  </si>
  <si>
    <t xml:space="preserve">Vorbemerkungen</t>
  </si>
  <si>
    <t xml:space="preserve">Hinweise und Erläuterungen </t>
  </si>
  <si>
    <t xml:space="preserve">3 – 4</t>
  </si>
  <si>
    <t xml:space="preserve">Tabellenteil</t>
  </si>
  <si>
    <t xml:space="preserve">1.</t>
  </si>
  <si>
    <t xml:space="preserve">Empfänger/-innen von Grundsicherung im Alter und bei Erwerbsminderung am 31.12.2007</t>
  </si>
  <si>
    <t xml:space="preserve">nach Altersgruppen, Staatsangehörigkeit und Geschlecht</t>
  </si>
  <si>
    <t xml:space="preserve">6 – 7</t>
  </si>
  <si>
    <t xml:space="preserve">2.</t>
  </si>
  <si>
    <t xml:space="preserve">nach Staatsangehörigkeit, bisheriger Dauer der Leistungsgewährung und Geschlecht</t>
  </si>
  <si>
    <t xml:space="preserve">8 – 9</t>
  </si>
  <si>
    <t xml:space="preserve">3.</t>
  </si>
  <si>
    <t xml:space="preserve">nach Staatsangehörigkeit, monatlichem Nettoanspruch und Geschlecht</t>
  </si>
  <si>
    <t xml:space="preserve">10 – 11</t>
  </si>
  <si>
    <t xml:space="preserve">4.</t>
  </si>
  <si>
    <t xml:space="preserve">nach Staatsangehörigkeit, monatlichen Aufwendungen für Unterkunft und Heizung</t>
  </si>
  <si>
    <t xml:space="preserve">und Geschlecht</t>
  </si>
  <si>
    <t xml:space="preserve">12 – 13</t>
  </si>
  <si>
    <t xml:space="preserve">5.</t>
  </si>
  <si>
    <t xml:space="preserve">nach Staatsangehörigkeit, monatlich angerechnetem Einkommen und Geschlecht</t>
  </si>
  <si>
    <t xml:space="preserve">14 – 15</t>
  </si>
  <si>
    <t xml:space="preserve">6.</t>
  </si>
  <si>
    <t xml:space="preserve">nach Staatsangehörigkeit, Art des angerechneten Einkommens und Geschlecht</t>
  </si>
  <si>
    <t xml:space="preserve">16 – 17</t>
  </si>
  <si>
    <t xml:space="preserve">7.</t>
  </si>
  <si>
    <t xml:space="preserve">mit angerechnetem Einkommen nach Staatsangehörigkeit, durchschnittlichen monatlichen</t>
  </si>
  <si>
    <t xml:space="preserve">Beträgen des angerechneten Einkommens und Geschlecht</t>
  </si>
  <si>
    <t xml:space="preserve">18 – 19</t>
  </si>
  <si>
    <t xml:space="preserve">        Geschlecht und Altersgruppe</t>
  </si>
  <si>
    <t xml:space="preserve">8.</t>
  </si>
  <si>
    <t xml:space="preserve">nach Staatsangehörigkeit, monatlichem Bruttobedarf und Geschlecht</t>
  </si>
  <si>
    <t xml:space="preserve">20 – 21</t>
  </si>
  <si>
    <t xml:space="preserve">9.</t>
  </si>
  <si>
    <t xml:space="preserve">Empfänger/-innen von Grundsicherung im Alter und bei Erwerbsminderung sowie deren</t>
  </si>
  <si>
    <t xml:space="preserve">ausgewählte durchschnittliche monatliche Beträge am 31.12.2007 nach Staatsangehörigkeit</t>
  </si>
  <si>
    <t xml:space="preserve">22 – 23</t>
  </si>
  <si>
    <t xml:space="preserve">10.</t>
  </si>
  <si>
    <t xml:space="preserve">ausgewählte durchschnittliche monatliche Beträge am 31.12.2007 nach regionaler</t>
  </si>
  <si>
    <t xml:space="preserve">Gliederung</t>
  </si>
  <si>
    <t xml:space="preserve">24 – 25</t>
  </si>
  <si>
    <t xml:space="preserve">11.</t>
  </si>
  <si>
    <t xml:space="preserve">nach regionaler Gliederung und Staatsangehörigkeit</t>
  </si>
  <si>
    <t xml:space="preserve">26 – 27</t>
  </si>
  <si>
    <t xml:space="preserve">12.</t>
  </si>
  <si>
    <t xml:space="preserve">Empfänger/-innen von Grundsicherung im Alter und bei Erwerbsminderung und prozentualem</t>
  </si>
  <si>
    <t xml:space="preserve">Anteil an der Gesamtbevölkerung in Hessen am 31.12.2007 nach regionaler Gliederung</t>
  </si>
  <si>
    <t xml:space="preserve">zurück zum Inhalt</t>
  </si>
  <si>
    <t xml:space="preserve">Empfänger/-innen von Grundsicherung</t>
  </si>
  <si>
    <t xml:space="preserve">(4. Kapitel SGB XII)</t>
  </si>
  <si>
    <t xml:space="preserve">1. Empfänger/-innen von Grundsicherung im Alter und bei Erwerbsminderung am 31.12.2007</t>
  </si>
  <si>
    <t xml:space="preserve">noch: 1. Empfänger/-innen von Grundsicherung im Alter und bei Erwerbsminderung am 31.12.2007</t>
  </si>
  <si>
    <t xml:space="preserve">Altersgruppe in Jahren</t>
  </si>
  <si>
    <t xml:space="preserve">Empfänger/
-innen
insgesamt</t>
  </si>
  <si>
    <t xml:space="preserve">Deutsche</t>
  </si>
  <si>
    <t xml:space="preserve">Nichtdeutsche</t>
  </si>
  <si>
    <t xml:space="preserve">zu-
sammen</t>
  </si>
  <si>
    <t xml:space="preserve">davon</t>
  </si>
  <si>
    <t xml:space="preserve">EU-Ausländer/
-innen</t>
  </si>
  <si>
    <t xml:space="preserve">Asyl-
berechtigte</t>
  </si>
  <si>
    <t xml:space="preserve">Bürgerkriegs-
flüchtlinge</t>
  </si>
  <si>
    <t xml:space="preserve">sonstige
Ausländer/
-innen</t>
  </si>
  <si>
    <t xml:space="preserve">Männlich</t>
  </si>
  <si>
    <t xml:space="preserve">Insgesamt</t>
  </si>
  <si>
    <t xml:space="preserve">bis unter</t>
  </si>
  <si>
    <t xml:space="preserve">426</t>
  </si>
  <si>
    <t xml:space="preserve">382</t>
  </si>
  <si>
    <t xml:space="preserve">44</t>
  </si>
  <si>
    <t xml:space="preserve">8</t>
  </si>
  <si>
    <t xml:space="preserve">2</t>
  </si>
  <si>
    <t xml:space="preserve">1</t>
  </si>
  <si>
    <t xml:space="preserve">33</t>
  </si>
  <si>
    <t xml:space="preserve">751</t>
  </si>
  <si>
    <t xml:space="preserve">667</t>
  </si>
  <si>
    <t xml:space="preserve">84</t>
  </si>
  <si>
    <t xml:space="preserve">13</t>
  </si>
  <si>
    <t xml:space="preserve">5</t>
  </si>
  <si>
    <t xml:space="preserve">65</t>
  </si>
  <si>
    <t xml:space="preserve">901</t>
  </si>
  <si>
    <t xml:space="preserve">110</t>
  </si>
  <si>
    <t xml:space="preserve">15</t>
  </si>
  <si>
    <t xml:space="preserve">6</t>
  </si>
  <si>
    <t xml:space="preserve">89</t>
  </si>
  <si>
    <t xml:space="preserve">173</t>
  </si>
  <si>
    <t xml:space="preserve">21</t>
  </si>
  <si>
    <t xml:space="preserve">9</t>
  </si>
  <si>
    <t xml:space="preserve">143</t>
  </si>
  <si>
    <t xml:space="preserve">25</t>
  </si>
  <si>
    <t xml:space="preserve">113</t>
  </si>
  <si>
    <t xml:space="preserve">224</t>
  </si>
  <si>
    <t xml:space="preserve">30</t>
  </si>
  <si>
    <t xml:space="preserve">186</t>
  </si>
  <si>
    <t xml:space="preserve">348</t>
  </si>
  <si>
    <t xml:space="preserve">57</t>
  </si>
  <si>
    <t xml:space="preserve">3</t>
  </si>
  <si>
    <t xml:space="preserve">275</t>
  </si>
  <si>
    <t xml:space="preserve">527</t>
  </si>
  <si>
    <t xml:space="preserve">86</t>
  </si>
  <si>
    <t xml:space="preserve">20</t>
  </si>
  <si>
    <t xml:space="preserve">418</t>
  </si>
  <si>
    <t xml:space="preserve">323</t>
  </si>
  <si>
    <t xml:space="preserve">63</t>
  </si>
  <si>
    <t xml:space="preserve">27</t>
  </si>
  <si>
    <t xml:space="preserve">232</t>
  </si>
  <si>
    <t xml:space="preserve">578</t>
  </si>
  <si>
    <t xml:space="preserve">118</t>
  </si>
  <si>
    <t xml:space="preserve">46</t>
  </si>
  <si>
    <t xml:space="preserve">412</t>
  </si>
  <si>
    <t xml:space="preserve">427</t>
  </si>
  <si>
    <t xml:space="preserve">88</t>
  </si>
  <si>
    <t xml:space="preserve">22</t>
  </si>
  <si>
    <t xml:space="preserve">315</t>
  </si>
  <si>
    <t xml:space="preserve">987</t>
  </si>
  <si>
    <t xml:space="preserve">200</t>
  </si>
  <si>
    <t xml:space="preserve">735</t>
  </si>
  <si>
    <t xml:space="preserve">304</t>
  </si>
  <si>
    <t xml:space="preserve">69</t>
  </si>
  <si>
    <t xml:space="preserve">12</t>
  </si>
  <si>
    <t xml:space="preserve">223</t>
  </si>
  <si>
    <t xml:space="preserve">792</t>
  </si>
  <si>
    <t xml:space="preserve">144</t>
  </si>
  <si>
    <t xml:space="preserve">614</t>
  </si>
  <si>
    <t xml:space="preserve">18 bis unter 65 Jahren (voll erwerbs-
   gemindert) zusammen</t>
  </si>
  <si>
    <t xml:space="preserve">325</t>
  </si>
  <si>
    <t xml:space="preserve">87</t>
  </si>
  <si>
    <t xml:space="preserve">7</t>
  </si>
  <si>
    <t xml:space="preserve">612</t>
  </si>
  <si>
    <t xml:space="preserve">165</t>
  </si>
  <si>
    <t xml:space="preserve">Durchschnittsalter</t>
  </si>
  <si>
    <t xml:space="preserve">43,3</t>
  </si>
  <si>
    <t xml:space="preserve">43,1</t>
  </si>
  <si>
    <t xml:space="preserve">44,8</t>
  </si>
  <si>
    <t xml:space="preserve">46,7</t>
  </si>
  <si>
    <t xml:space="preserve">40,0</t>
  </si>
  <si>
    <t xml:space="preserve">44,3</t>
  </si>
  <si>
    <t xml:space="preserve">44,4</t>
  </si>
  <si>
    <t xml:space="preserve">44,0</t>
  </si>
  <si>
    <t xml:space="preserve">47,4</t>
  </si>
  <si>
    <t xml:space="preserve">48,8</t>
  </si>
  <si>
    <t xml:space="preserve">46,6</t>
  </si>
  <si>
    <t xml:space="preserve">47,8</t>
  </si>
  <si>
    <t xml:space="preserve">47,1</t>
  </si>
  <si>
    <t xml:space="preserve">234</t>
  </si>
  <si>
    <t xml:space="preserve">70</t>
  </si>
  <si>
    <t xml:space="preserve">473</t>
  </si>
  <si>
    <t xml:space="preserve">166</t>
  </si>
  <si>
    <t xml:space="preserve">32</t>
  </si>
  <si>
    <t xml:space="preserve">68</t>
  </si>
  <si>
    <t xml:space="preserve">934</t>
  </si>
  <si>
    <t xml:space="preserve">308</t>
  </si>
  <si>
    <t xml:space="preserve">158</t>
  </si>
  <si>
    <t xml:space="preserve">691</t>
  </si>
  <si>
    <t xml:space="preserve">550</t>
  </si>
  <si>
    <t xml:space="preserve">199</t>
  </si>
  <si>
    <t xml:space="preserve">141</t>
  </si>
  <si>
    <t xml:space="preserve">905</t>
  </si>
  <si>
    <t xml:space="preserve">581</t>
  </si>
  <si>
    <t xml:space="preserve">324</t>
  </si>
  <si>
    <t xml:space="preserve">40</t>
  </si>
  <si>
    <t xml:space="preserve">17</t>
  </si>
  <si>
    <t xml:space="preserve">264</t>
  </si>
  <si>
    <t xml:space="preserve">863</t>
  </si>
  <si>
    <t xml:space="preserve">97</t>
  </si>
  <si>
    <t xml:space="preserve">4</t>
  </si>
  <si>
    <t xml:space="preserve">722</t>
  </si>
  <si>
    <t xml:space="preserve">340</t>
  </si>
  <si>
    <t xml:space="preserve">217</t>
  </si>
  <si>
    <t xml:space="preserve">123</t>
  </si>
  <si>
    <t xml:space="preserve">16</t>
  </si>
  <si>
    <t xml:space="preserve">99</t>
  </si>
  <si>
    <t xml:space="preserve">301</t>
  </si>
  <si>
    <t xml:space="preserve">19</t>
  </si>
  <si>
    <t xml:space="preserve">250</t>
  </si>
  <si>
    <t xml:space="preserve">67</t>
  </si>
  <si>
    <t xml:space="preserve">858</t>
  </si>
  <si>
    <t xml:space="preserve">761</t>
  </si>
  <si>
    <t xml:space="preserve">80</t>
  </si>
  <si>
    <t xml:space="preserve">oder älter</t>
  </si>
  <si>
    <t xml:space="preserve">23</t>
  </si>
  <si>
    <t xml:space="preserve">436</t>
  </si>
  <si>
    <t xml:space="preserve">420</t>
  </si>
  <si>
    <t xml:space="preserve">65 Jahren und älter zusammen</t>
  </si>
  <si>
    <t xml:space="preserve">504</t>
  </si>
  <si>
    <t xml:space="preserve">236</t>
  </si>
  <si>
    <t xml:space="preserve">26</t>
  </si>
  <si>
    <t xml:space="preserve">535</t>
  </si>
  <si>
    <t xml:space="preserve">71,9</t>
  </si>
  <si>
    <t xml:space="preserve">71,6</t>
  </si>
  <si>
    <t xml:space="preserve">72,5</t>
  </si>
  <si>
    <t xml:space="preserve">71,5</t>
  </si>
  <si>
    <t xml:space="preserve">73,3</t>
  </si>
  <si>
    <t xml:space="preserve">70,9</t>
  </si>
  <si>
    <t xml:space="preserve">72,7</t>
  </si>
  <si>
    <t xml:space="preserve">73,8</t>
  </si>
  <si>
    <t xml:space="preserve">74,2</t>
  </si>
  <si>
    <t xml:space="preserve">72,1</t>
  </si>
  <si>
    <t xml:space="preserve">71,1</t>
  </si>
  <si>
    <t xml:space="preserve">Z u s a m m e n</t>
  </si>
  <si>
    <t xml:space="preserve">829</t>
  </si>
  <si>
    <t xml:space="preserve">I n s g e s a m t</t>
  </si>
  <si>
    <t xml:space="preserve">700</t>
  </si>
  <si>
    <t xml:space="preserve">83</t>
  </si>
  <si>
    <t xml:space="preserve">Weiblich</t>
  </si>
  <si>
    <t xml:space="preserve">285</t>
  </si>
  <si>
    <t xml:space="preserve">636</t>
  </si>
  <si>
    <t xml:space="preserve">573</t>
  </si>
  <si>
    <t xml:space="preserve">54</t>
  </si>
  <si>
    <t xml:space="preserve">820</t>
  </si>
  <si>
    <t xml:space="preserve">739</t>
  </si>
  <si>
    <t xml:space="preserve">81</t>
  </si>
  <si>
    <t xml:space="preserve">73</t>
  </si>
  <si>
    <t xml:space="preserve">179</t>
  </si>
  <si>
    <t xml:space="preserve">29</t>
  </si>
  <si>
    <t xml:space="preserve">255</t>
  </si>
  <si>
    <t xml:space="preserve">55</t>
  </si>
  <si>
    <t xml:space="preserve">180</t>
  </si>
  <si>
    <t xml:space="preserve">560</t>
  </si>
  <si>
    <t xml:space="preserve">112</t>
  </si>
  <si>
    <t xml:space="preserve">488</t>
  </si>
  <si>
    <t xml:space="preserve">75</t>
  </si>
  <si>
    <t xml:space="preserve">391</t>
  </si>
  <si>
    <t xml:space="preserve">287</t>
  </si>
  <si>
    <t xml:space="preserve">78</t>
  </si>
  <si>
    <t xml:space="preserve">45,7</t>
  </si>
  <si>
    <t xml:space="preserve">45,1</t>
  </si>
  <si>
    <t xml:space="preserve">50,0</t>
  </si>
  <si>
    <t xml:space="preserve">51,2</t>
  </si>
  <si>
    <t xml:space="preserve">48,6</t>
  </si>
  <si>
    <t xml:space="preserve">54,6</t>
  </si>
  <si>
    <t xml:space="preserve">49,8</t>
  </si>
  <si>
    <t xml:space="preserve">239</t>
  </si>
  <si>
    <t xml:space="preserve">96</t>
  </si>
  <si>
    <t xml:space="preserve">164</t>
  </si>
  <si>
    <t xml:space="preserve">90</t>
  </si>
  <si>
    <t xml:space="preserve">14</t>
  </si>
  <si>
    <t xml:space="preserve">131</t>
  </si>
  <si>
    <t xml:space="preserve">71</t>
  </si>
  <si>
    <t xml:space="preserve">539</t>
  </si>
  <si>
    <t xml:space="preserve">458</t>
  </si>
  <si>
    <t xml:space="preserve">178</t>
  </si>
  <si>
    <t xml:space="preserve">11</t>
  </si>
  <si>
    <t xml:space="preserve">151</t>
  </si>
  <si>
    <t xml:space="preserve">791</t>
  </si>
  <si>
    <t xml:space="preserve">721</t>
  </si>
  <si>
    <t xml:space="preserve">58</t>
  </si>
  <si>
    <t xml:space="preserve">413</t>
  </si>
  <si>
    <t xml:space="preserve">399</t>
  </si>
  <si>
    <t xml:space="preserve">299</t>
  </si>
  <si>
    <t xml:space="preserve">42</t>
  </si>
  <si>
    <t xml:space="preserve">74,7</t>
  </si>
  <si>
    <t xml:space="preserve">75,4</t>
  </si>
  <si>
    <t xml:space="preserve">72,6</t>
  </si>
  <si>
    <t xml:space="preserve">899</t>
  </si>
  <si>
    <t xml:space="preserve">377</t>
  </si>
  <si>
    <t xml:space="preserve">50</t>
  </si>
  <si>
    <t xml:space="preserve">2. Empfänger/-innen von Grundsicherung im Alter und bei Erwerbsminderung am 31.12.2007</t>
  </si>
  <si>
    <t xml:space="preserve">Lfd.
Nr.</t>
  </si>
  <si>
    <t xml:space="preserve">Staatsangehörigkeit</t>
  </si>
  <si>
    <t xml:space="preserve">Ins-
gesamt</t>
  </si>
  <si>
    <t xml:space="preserve">bisherige</t>
  </si>
  <si>
    <t xml:space="preserve">Bezugsdauer der Leistungsgewährung in Monaten</t>
  </si>
  <si>
    <t xml:space="preserve">Bisherige
durchschnitt-
liche Dauer
in Monaten</t>
  </si>
  <si>
    <t xml:space="preserve">60
oder
mehr</t>
  </si>
  <si>
    <t xml:space="preserve">bis</t>
  </si>
  <si>
    <t xml:space="preserve">unter</t>
  </si>
  <si>
    <t xml:space="preserve">Männ</t>
  </si>
  <si>
    <t xml:space="preserve">lich</t>
  </si>
  <si>
    <t xml:space="preserve">438</t>
  </si>
  <si>
    <t xml:space="preserve">785</t>
  </si>
  <si>
    <t xml:space="preserve">693</t>
  </si>
  <si>
    <t xml:space="preserve">750</t>
  </si>
  <si>
    <t xml:space="preserve">825</t>
  </si>
  <si>
    <t xml:space="preserve">773</t>
  </si>
  <si>
    <t xml:space="preserve">    voll erwerbsgemindert von 18 bis unter 65 Jahren</t>
  </si>
  <si>
    <t xml:space="preserve">254</t>
  </si>
  <si>
    <t xml:space="preserve">469</t>
  </si>
  <si>
    <t xml:space="preserve">401</t>
  </si>
  <si>
    <t xml:space="preserve">443</t>
  </si>
  <si>
    <t xml:space="preserve">505</t>
  </si>
  <si>
    <t xml:space="preserve">767</t>
  </si>
  <si>
    <t xml:space="preserve">769</t>
  </si>
  <si>
    <t xml:space="preserve">763</t>
  </si>
  <si>
    <t xml:space="preserve">996</t>
  </si>
  <si>
    <t xml:space="preserve">41</t>
  </si>
  <si>
    <t xml:space="preserve">    65 Jahre oder älter</t>
  </si>
  <si>
    <t xml:space="preserve">184</t>
  </si>
  <si>
    <t xml:space="preserve">316</t>
  </si>
  <si>
    <t xml:space="preserve">292</t>
  </si>
  <si>
    <t xml:space="preserve">307</t>
  </si>
  <si>
    <t xml:space="preserve">321</t>
  </si>
  <si>
    <t xml:space="preserve">268</t>
  </si>
  <si>
    <t xml:space="preserve">540</t>
  </si>
  <si>
    <t xml:space="preserve">571</t>
  </si>
  <si>
    <t xml:space="preserve">553</t>
  </si>
  <si>
    <t xml:space="preserve">948</t>
  </si>
  <si>
    <t xml:space="preserve">672</t>
  </si>
  <si>
    <t xml:space="preserve">39</t>
  </si>
  <si>
    <t xml:space="preserve">145</t>
  </si>
  <si>
    <t xml:space="preserve">147</t>
  </si>
  <si>
    <t xml:space="preserve">176</t>
  </si>
  <si>
    <t xml:space="preserve">140</t>
  </si>
  <si>
    <t xml:space="preserve">277</t>
  </si>
  <si>
    <t xml:space="preserve">338</t>
  </si>
  <si>
    <t xml:space="preserve">329</t>
  </si>
  <si>
    <t xml:space="preserve">701</t>
  </si>
  <si>
    <t xml:space="preserve">561</t>
  </si>
  <si>
    <t xml:space="preserve">43</t>
  </si>
  <si>
    <t xml:space="preserve">74</t>
  </si>
  <si>
    <t xml:space="preserve">114</t>
  </si>
  <si>
    <t xml:space="preserve">489</t>
  </si>
  <si>
    <t xml:space="preserve">37</t>
  </si>
  <si>
    <t xml:space="preserve">105</t>
  </si>
  <si>
    <t xml:space="preserve">125</t>
  </si>
  <si>
    <t xml:space="preserve">66</t>
  </si>
  <si>
    <t xml:space="preserve">130</t>
  </si>
  <si>
    <t xml:space="preserve">220</t>
  </si>
  <si>
    <t xml:space="preserve">215</t>
  </si>
  <si>
    <t xml:space="preserve">451</t>
  </si>
  <si>
    <t xml:space="preserve">45</t>
  </si>
  <si>
    <t xml:space="preserve">    EU-Ausländer/-innen</t>
  </si>
  <si>
    <t xml:space="preserve">24</t>
  </si>
  <si>
    <t xml:space="preserve">53</t>
  </si>
  <si>
    <t xml:space="preserve">49</t>
  </si>
  <si>
    <t xml:space="preserve">107</t>
  </si>
  <si>
    <t xml:space="preserve">272</t>
  </si>
  <si>
    <t xml:space="preserve">51</t>
  </si>
  <si>
    <t xml:space="preserve">79</t>
  </si>
  <si>
    <t xml:space="preserve">36</t>
  </si>
  <si>
    <t xml:space="preserve">       65 Jahre oder älter</t>
  </si>
  <si>
    <t xml:space="preserve">31</t>
  </si>
  <si>
    <t xml:space="preserve">34</t>
  </si>
  <si>
    <t xml:space="preserve">62</t>
  </si>
  <si>
    <t xml:space="preserve">56</t>
  </si>
  <si>
    <t xml:space="preserve">193</t>
  </si>
  <si>
    <t xml:space="preserve">    Asylberechtigte, Bürgerkriegsflüchtlinge,</t>
  </si>
  <si>
    <t xml:space="preserve">       sonstige Ausländer/-innen</t>
  </si>
  <si>
    <t xml:space="preserve">64</t>
  </si>
  <si>
    <t xml:space="preserve">116</t>
  </si>
  <si>
    <t xml:space="preserve">136</t>
  </si>
  <si>
    <t xml:space="preserve">156</t>
  </si>
  <si>
    <t xml:space="preserve">119</t>
  </si>
  <si>
    <t xml:space="preserve">289</t>
  </si>
  <si>
    <t xml:space="preserve">274</t>
  </si>
  <si>
    <t xml:space="preserve">594</t>
  </si>
  <si>
    <t xml:space="preserve">454</t>
  </si>
  <si>
    <t xml:space="preserve">          voll erwerbsgemindert von 18 bis unter 65 Jahren</t>
  </si>
  <si>
    <t xml:space="preserve">28</t>
  </si>
  <si>
    <t xml:space="preserve">115</t>
  </si>
  <si>
    <t xml:space="preserve">103</t>
  </si>
  <si>
    <t xml:space="preserve">85</t>
  </si>
  <si>
    <t xml:space="preserve">205</t>
  </si>
  <si>
    <t xml:space="preserve">133</t>
  </si>
  <si>
    <t xml:space="preserve">410</t>
  </si>
  <si>
    <t xml:space="preserve">             65 Jahre oder älter</t>
  </si>
  <si>
    <t xml:space="preserve">61</t>
  </si>
  <si>
    <t xml:space="preserve">94</t>
  </si>
  <si>
    <t xml:space="preserve">109</t>
  </si>
  <si>
    <t xml:space="preserve">189</t>
  </si>
  <si>
    <t xml:space="preserve">389</t>
  </si>
  <si>
    <t xml:space="preserve">526</t>
  </si>
  <si>
    <t xml:space="preserve">930</t>
  </si>
  <si>
    <t xml:space="preserve">840</t>
  </si>
  <si>
    <t xml:space="preserve">926</t>
  </si>
  <si>
    <t xml:space="preserve">913</t>
  </si>
  <si>
    <t xml:space="preserve">298</t>
  </si>
  <si>
    <t xml:space="preserve">534</t>
  </si>
  <si>
    <t xml:space="preserve">470</t>
  </si>
  <si>
    <t xml:space="preserve">514</t>
  </si>
  <si>
    <t xml:space="preserve">579</t>
  </si>
  <si>
    <t xml:space="preserve">914</t>
  </si>
  <si>
    <t xml:space="preserve">887</t>
  </si>
  <si>
    <t xml:space="preserve">877</t>
  </si>
  <si>
    <t xml:space="preserve">228</t>
  </si>
  <si>
    <t xml:space="preserve">396</t>
  </si>
  <si>
    <t xml:space="preserve">370</t>
  </si>
  <si>
    <t xml:space="preserve">446</t>
  </si>
  <si>
    <t xml:space="preserve">334</t>
  </si>
  <si>
    <t xml:space="preserve">670</t>
  </si>
  <si>
    <t xml:space="preserve">768</t>
  </si>
  <si>
    <t xml:space="preserve">Weib</t>
  </si>
  <si>
    <t xml:space="preserve">477</t>
  </si>
  <si>
    <t xml:space="preserve">872</t>
  </si>
  <si>
    <t xml:space="preserve">879</t>
  </si>
  <si>
    <t xml:space="preserve">885</t>
  </si>
  <si>
    <t xml:space="preserve">992</t>
  </si>
  <si>
    <t xml:space="preserve">838</t>
  </si>
  <si>
    <t xml:space="preserve">191</t>
  </si>
  <si>
    <t xml:space="preserve">349</t>
  </si>
  <si>
    <t xml:space="preserve">318</t>
  </si>
  <si>
    <t xml:space="preserve">384</t>
  </si>
  <si>
    <t xml:space="preserve">354</t>
  </si>
  <si>
    <t xml:space="preserve">605</t>
  </si>
  <si>
    <t xml:space="preserve">621</t>
  </si>
  <si>
    <t xml:space="preserve">286</t>
  </si>
  <si>
    <t xml:space="preserve">523</t>
  </si>
  <si>
    <t xml:space="preserve">575</t>
  </si>
  <si>
    <t xml:space="preserve">567</t>
  </si>
  <si>
    <t xml:space="preserve">608</t>
  </si>
  <si>
    <t xml:space="preserve">484</t>
  </si>
  <si>
    <t xml:space="preserve">152</t>
  </si>
  <si>
    <t xml:space="preserve">218</t>
  </si>
  <si>
    <t xml:space="preserve">353</t>
  </si>
  <si>
    <t xml:space="preserve">492</t>
  </si>
  <si>
    <t xml:space="preserve">854</t>
  </si>
  <si>
    <t xml:space="preserve">740</t>
  </si>
  <si>
    <t xml:space="preserve">91</t>
  </si>
  <si>
    <t xml:space="preserve">146</t>
  </si>
  <si>
    <t xml:space="preserve">259</t>
  </si>
  <si>
    <t xml:space="preserve">161</t>
  </si>
  <si>
    <t xml:space="preserve">428</t>
  </si>
  <si>
    <t xml:space="preserve">154</t>
  </si>
  <si>
    <t xml:space="preserve">346</t>
  </si>
  <si>
    <t xml:space="preserve">279</t>
  </si>
  <si>
    <t xml:space="preserve">595</t>
  </si>
  <si>
    <t xml:space="preserve">59</t>
  </si>
  <si>
    <t xml:space="preserve">60</t>
  </si>
  <si>
    <t xml:space="preserve">52</t>
  </si>
  <si>
    <t xml:space="preserve">38</t>
  </si>
  <si>
    <t xml:space="preserve">290</t>
  </si>
  <si>
    <t xml:space="preserve">126</t>
  </si>
  <si>
    <t xml:space="preserve">225</t>
  </si>
  <si>
    <t xml:space="preserve">153</t>
  </si>
  <si>
    <t xml:space="preserve">433</t>
  </si>
  <si>
    <t xml:space="preserve">352</t>
  </si>
  <si>
    <t xml:space="preserve">738</t>
  </si>
  <si>
    <t xml:space="preserve">673</t>
  </si>
  <si>
    <t xml:space="preserve">47</t>
  </si>
  <si>
    <t xml:space="preserve">82</t>
  </si>
  <si>
    <t xml:space="preserve">72</t>
  </si>
  <si>
    <t xml:space="preserve">104</t>
  </si>
  <si>
    <t xml:space="preserve">207</t>
  </si>
  <si>
    <t xml:space="preserve">137</t>
  </si>
  <si>
    <t xml:space="preserve">35</t>
  </si>
  <si>
    <t xml:space="preserve">124</t>
  </si>
  <si>
    <t xml:space="preserve">194</t>
  </si>
  <si>
    <t xml:space="preserve">242</t>
  </si>
  <si>
    <t xml:space="preserve">531</t>
  </si>
  <si>
    <t xml:space="preserve">536</t>
  </si>
  <si>
    <t xml:space="preserve">582</t>
  </si>
  <si>
    <t xml:space="preserve">416</t>
  </si>
  <si>
    <t xml:space="preserve">359</t>
  </si>
  <si>
    <t xml:space="preserve">475</t>
  </si>
  <si>
    <t xml:space="preserve">440</t>
  </si>
  <si>
    <t xml:space="preserve">837</t>
  </si>
  <si>
    <t xml:space="preserve">754</t>
  </si>
  <si>
    <t xml:space="preserve">999</t>
  </si>
  <si>
    <t xml:space="preserve">671</t>
  </si>
  <si>
    <t xml:space="preserve">772</t>
  </si>
  <si>
    <t xml:space="preserve">Ins</t>
  </si>
  <si>
    <t xml:space="preserve">gesamt</t>
  </si>
  <si>
    <t xml:space="preserve">915</t>
  </si>
  <si>
    <t xml:space="preserve">445</t>
  </si>
  <si>
    <t xml:space="preserve">818</t>
  </si>
  <si>
    <t xml:space="preserve">705</t>
  </si>
  <si>
    <t xml:space="preserve">888</t>
  </si>
  <si>
    <t xml:space="preserve">859</t>
  </si>
  <si>
    <t xml:space="preserve">839</t>
  </si>
  <si>
    <t xml:space="preserve">867</t>
  </si>
  <si>
    <t xml:space="preserve">874</t>
  </si>
  <si>
    <t xml:space="preserve">929</t>
  </si>
  <si>
    <t xml:space="preserve">752</t>
  </si>
  <si>
    <t xml:space="preserve">297</t>
  </si>
  <si>
    <t xml:space="preserve">394</t>
  </si>
  <si>
    <t xml:space="preserve">320</t>
  </si>
  <si>
    <t xml:space="preserve">630</t>
  </si>
  <si>
    <t xml:space="preserve">830</t>
  </si>
  <si>
    <t xml:space="preserve">741</t>
  </si>
  <si>
    <t xml:space="preserve">132</t>
  </si>
  <si>
    <t xml:space="preserve">135</t>
  </si>
  <si>
    <t xml:space="preserve">160</t>
  </si>
  <si>
    <t xml:space="preserve">280</t>
  </si>
  <si>
    <t xml:space="preserve">247</t>
  </si>
  <si>
    <t xml:space="preserve">509</t>
  </si>
  <si>
    <t xml:space="preserve">345</t>
  </si>
  <si>
    <t xml:space="preserve">917</t>
  </si>
  <si>
    <t xml:space="preserve">106</t>
  </si>
  <si>
    <t xml:space="preserve">174</t>
  </si>
  <si>
    <t xml:space="preserve">350</t>
  </si>
  <si>
    <t xml:space="preserve">566</t>
  </si>
  <si>
    <t xml:space="preserve">494</t>
  </si>
  <si>
    <t xml:space="preserve">956</t>
  </si>
  <si>
    <t xml:space="preserve">48</t>
  </si>
  <si>
    <t xml:space="preserve">108</t>
  </si>
  <si>
    <t xml:space="preserve">642</t>
  </si>
  <si>
    <t xml:space="preserve">159</t>
  </si>
  <si>
    <t xml:space="preserve">483</t>
  </si>
  <si>
    <t xml:space="preserve">244</t>
  </si>
  <si>
    <t xml:space="preserve">381</t>
  </si>
  <si>
    <t xml:space="preserve">522</t>
  </si>
  <si>
    <t xml:space="preserve">626</t>
  </si>
  <si>
    <t xml:space="preserve">111</t>
  </si>
  <si>
    <t xml:space="preserve">138</t>
  </si>
  <si>
    <t xml:space="preserve">219</t>
  </si>
  <si>
    <t xml:space="preserve">195</t>
  </si>
  <si>
    <t xml:space="preserve">270</t>
  </si>
  <si>
    <t xml:space="preserve">758</t>
  </si>
  <si>
    <t xml:space="preserve">203</t>
  </si>
  <si>
    <t xml:space="preserve">237</t>
  </si>
  <si>
    <t xml:space="preserve">134</t>
  </si>
  <si>
    <t xml:space="preserve">303</t>
  </si>
  <si>
    <t xml:space="preserve">431</t>
  </si>
  <si>
    <t xml:space="preserve">920</t>
  </si>
  <si>
    <t xml:space="preserve">857</t>
  </si>
  <si>
    <t xml:space="preserve">532</t>
  </si>
  <si>
    <t xml:space="preserve">950</t>
  </si>
  <si>
    <t xml:space="preserve">896</t>
  </si>
  <si>
    <t xml:space="preserve">576</t>
  </si>
  <si>
    <t xml:space="preserve">912</t>
  </si>
  <si>
    <t xml:space="preserve">3. Empfänger/-innen von Grundsicherung im Alter und bei Erwerbsminderung am 31.12.2007</t>
  </si>
  <si>
    <t xml:space="preserve">davon mit</t>
  </si>
  <si>
    <t xml:space="preserve">einem Nettoanspruch von ... Euro pro Monat</t>
  </si>
  <si>
    <t xml:space="preserve">Durchschnitt-
licher monat-
licher Netto-
anspruch in
Euro</t>
  </si>
  <si>
    <t xml:space="preserve">unter
25</t>
  </si>
  <si>
    <t xml:space="preserve">1000
oder
mehr</t>
  </si>
  <si>
    <t xml:space="preserve">unter … Euro</t>
  </si>
  <si>
    <t xml:space="preserve">190</t>
  </si>
  <si>
    <t xml:space="preserve">429</t>
  </si>
  <si>
    <t xml:space="preserve">525</t>
  </si>
  <si>
    <t xml:space="preserve">520</t>
  </si>
  <si>
    <t xml:space="preserve">643</t>
  </si>
  <si>
    <t xml:space="preserve">551</t>
  </si>
  <si>
    <t xml:space="preserve">487</t>
  </si>
  <si>
    <t xml:space="preserve">657</t>
  </si>
  <si>
    <t xml:space="preserve">619</t>
  </si>
  <si>
    <t xml:space="preserve">600</t>
  </si>
  <si>
    <t xml:space="preserve">588</t>
  </si>
  <si>
    <t xml:space="preserve">344</t>
  </si>
  <si>
    <t xml:space="preserve">358</t>
  </si>
  <si>
    <t xml:space="preserve">92</t>
  </si>
  <si>
    <t xml:space="preserve">95</t>
  </si>
  <si>
    <t xml:space="preserve">221</t>
  </si>
  <si>
    <t xml:space="preserve">230</t>
  </si>
  <si>
    <t xml:space="preserve">258</t>
  </si>
  <si>
    <t xml:space="preserve">466</t>
  </si>
  <si>
    <t xml:space="preserve">713</t>
  </si>
  <si>
    <t xml:space="preserve">390</t>
  </si>
  <si>
    <t xml:space="preserve">465</t>
  </si>
  <si>
    <t xml:space="preserve">248</t>
  </si>
  <si>
    <t xml:space="preserve">128</t>
  </si>
  <si>
    <t xml:space="preserve">288</t>
  </si>
  <si>
    <t xml:space="preserve">589</t>
  </si>
  <si>
    <t xml:space="preserve">262</t>
  </si>
  <si>
    <t xml:space="preserve">456</t>
  </si>
  <si>
    <t xml:space="preserve">383</t>
  </si>
  <si>
    <t xml:space="preserve">18</t>
  </si>
  <si>
    <t xml:space="preserve">444</t>
  </si>
  <si>
    <t xml:space="preserve">170</t>
  </si>
  <si>
    <t xml:space="preserve">162</t>
  </si>
  <si>
    <t xml:space="preserve">163</t>
  </si>
  <si>
    <t xml:space="preserve">167</t>
  </si>
  <si>
    <t xml:space="preserve">762</t>
  </si>
  <si>
    <t xml:space="preserve">647</t>
  </si>
  <si>
    <t xml:space="preserve">351</t>
  </si>
  <si>
    <t xml:space="preserve">480</t>
  </si>
  <si>
    <t xml:space="preserve">77</t>
  </si>
  <si>
    <t xml:space="preserve">233</t>
  </si>
  <si>
    <t xml:space="preserve">263</t>
  </si>
  <si>
    <t xml:space="preserve">493</t>
  </si>
  <si>
    <t xml:space="preserve">101</t>
  </si>
  <si>
    <t xml:space="preserve">529</t>
  </si>
  <si>
    <t xml:space="preserve">973</t>
  </si>
  <si>
    <t xml:space="preserve">243</t>
  </si>
  <si>
    <t xml:space="preserve">474</t>
  </si>
  <si>
    <t xml:space="preserve">570</t>
  </si>
  <si>
    <t xml:space="preserve">869</t>
  </si>
  <si>
    <t xml:space="preserve">586</t>
  </si>
  <si>
    <t xml:space="preserve">639</t>
  </si>
  <si>
    <t xml:space="preserve">591</t>
  </si>
  <si>
    <t xml:space="preserve">755</t>
  </si>
  <si>
    <t xml:space="preserve">640</t>
  </si>
  <si>
    <t xml:space="preserve">311</t>
  </si>
  <si>
    <t xml:space="preserve">365</t>
  </si>
  <si>
    <t xml:space="preserve">831</t>
  </si>
  <si>
    <t xml:space="preserve">779</t>
  </si>
  <si>
    <t xml:space="preserve">744</t>
  </si>
  <si>
    <t xml:space="preserve">742</t>
  </si>
  <si>
    <t xml:space="preserve">606</t>
  </si>
  <si>
    <t xml:space="preserve">229</t>
  </si>
  <si>
    <t xml:space="preserve">745</t>
  </si>
  <si>
    <t xml:space="preserve">848</t>
  </si>
  <si>
    <t xml:space="preserve">363</t>
  </si>
  <si>
    <t xml:space="preserve">452</t>
  </si>
  <si>
    <t xml:space="preserve">491</t>
  </si>
  <si>
    <t xml:space="preserve">521</t>
  </si>
  <si>
    <t xml:space="preserve">543</t>
  </si>
  <si>
    <t xml:space="preserve">485</t>
  </si>
  <si>
    <t xml:space="preserve">369</t>
  </si>
  <si>
    <t xml:space="preserve">654</t>
  </si>
  <si>
    <t xml:space="preserve">305</t>
  </si>
  <si>
    <t xml:space="preserve">129</t>
  </si>
  <si>
    <t xml:space="preserve">100</t>
  </si>
  <si>
    <t xml:space="preserve">332</t>
  </si>
  <si>
    <t xml:space="preserve">213</t>
  </si>
  <si>
    <t xml:space="preserve">271</t>
  </si>
  <si>
    <t xml:space="preserve">398</t>
  </si>
  <si>
    <t xml:space="preserve">317</t>
  </si>
  <si>
    <t xml:space="preserve">291</t>
  </si>
  <si>
    <t xml:space="preserve">198</t>
  </si>
  <si>
    <t xml:space="preserve">472</t>
  </si>
  <si>
    <t xml:space="preserve">148</t>
  </si>
  <si>
    <t xml:space="preserve">995</t>
  </si>
  <si>
    <t xml:space="preserve">235</t>
  </si>
  <si>
    <t xml:space="preserve">497</t>
  </si>
  <si>
    <t xml:space="preserve">76</t>
  </si>
  <si>
    <t xml:space="preserve">462</t>
  </si>
  <si>
    <t xml:space="preserve">385</t>
  </si>
  <si>
    <t xml:space="preserve">122</t>
  </si>
  <si>
    <t xml:space="preserve">168</t>
  </si>
  <si>
    <t xml:space="preserve">322</t>
  </si>
  <si>
    <t xml:space="preserve">730</t>
  </si>
  <si>
    <t xml:space="preserve">868</t>
  </si>
  <si>
    <t xml:space="preserve">503</t>
  </si>
  <si>
    <t xml:space="preserve">249</t>
  </si>
  <si>
    <t xml:space="preserve">552</t>
  </si>
  <si>
    <t xml:space="preserve">898</t>
  </si>
  <si>
    <t xml:space="preserve">698</t>
  </si>
  <si>
    <t xml:space="preserve">511</t>
  </si>
  <si>
    <t xml:space="preserve">807</t>
  </si>
  <si>
    <t xml:space="preserve">296</t>
  </si>
  <si>
    <t xml:space="preserve">411</t>
  </si>
  <si>
    <t xml:space="preserve">172</t>
  </si>
  <si>
    <t xml:space="preserve">435</t>
  </si>
  <si>
    <t xml:space="preserve">517</t>
  </si>
  <si>
    <t xml:space="preserve">622</t>
  </si>
  <si>
    <t xml:space="preserve">970</t>
  </si>
  <si>
    <t xml:space="preserve">625</t>
  </si>
  <si>
    <t xml:space="preserve">276</t>
  </si>
  <si>
    <t xml:space="preserve">635</t>
  </si>
  <si>
    <t xml:space="preserve">373</t>
  </si>
  <si>
    <t xml:space="preserve">409</t>
  </si>
  <si>
    <t xml:space="preserve">282</t>
  </si>
  <si>
    <t xml:space="preserve">341</t>
  </si>
  <si>
    <t xml:space="preserve">977</t>
  </si>
  <si>
    <t xml:space="preserve">434</t>
  </si>
  <si>
    <t xml:space="preserve">486</t>
  </si>
  <si>
    <t xml:space="preserve">998</t>
  </si>
  <si>
    <t xml:space="preserve">450</t>
  </si>
  <si>
    <t xml:space="preserve">188</t>
  </si>
  <si>
    <t xml:space="preserve">121</t>
  </si>
  <si>
    <t xml:space="preserve">157</t>
  </si>
  <si>
    <t xml:space="preserve">386</t>
  </si>
  <si>
    <t xml:space="preserve">501</t>
  </si>
  <si>
    <t xml:space="preserve">557</t>
  </si>
  <si>
    <t xml:space="preserve">656</t>
  </si>
  <si>
    <t xml:space="preserve">490</t>
  </si>
  <si>
    <t xml:space="preserve">196</t>
  </si>
  <si>
    <t xml:space="preserve">182</t>
  </si>
  <si>
    <t xml:space="preserve">395</t>
  </si>
  <si>
    <t xml:space="preserve">549</t>
  </si>
  <si>
    <t xml:space="preserve">599</t>
  </si>
  <si>
    <t xml:space="preserve">241</t>
  </si>
  <si>
    <t xml:space="preserve">171</t>
  </si>
  <si>
    <t xml:space="preserve">478</t>
  </si>
  <si>
    <t xml:space="preserve">333</t>
  </si>
  <si>
    <t xml:space="preserve">375</t>
  </si>
  <si>
    <t xml:space="preserve">945</t>
  </si>
  <si>
    <t xml:space="preserve">850</t>
  </si>
  <si>
    <t xml:space="preserve">319</t>
  </si>
  <si>
    <t xml:space="preserve">120</t>
  </si>
  <si>
    <t xml:space="preserve">481</t>
  </si>
  <si>
    <t xml:space="preserve">260</t>
  </si>
  <si>
    <t xml:space="preserve">397</t>
  </si>
  <si>
    <t xml:space="preserve">367</t>
  </si>
  <si>
    <t xml:space="preserve">93</t>
  </si>
  <si>
    <t xml:space="preserve">117</t>
  </si>
  <si>
    <t xml:space="preserve">330</t>
  </si>
  <si>
    <t xml:space="preserve">376</t>
  </si>
  <si>
    <t xml:space="preserve">425</t>
  </si>
  <si>
    <t xml:space="preserve">500</t>
  </si>
  <si>
    <t xml:space="preserve">127</t>
  </si>
  <si>
    <t xml:space="preserve">463</t>
  </si>
  <si>
    <t xml:space="preserve">512</t>
  </si>
  <si>
    <t xml:space="preserve">388</t>
  </si>
  <si>
    <t xml:space="preserve">226</t>
  </si>
  <si>
    <t xml:space="preserve">281</t>
  </si>
  <si>
    <t xml:space="preserve">759</t>
  </si>
  <si>
    <t xml:space="preserve">809</t>
  </si>
  <si>
    <t xml:space="preserve">519</t>
  </si>
  <si>
    <t xml:space="preserve">909</t>
  </si>
  <si>
    <t xml:space="preserve">510</t>
  </si>
  <si>
    <t xml:space="preserve">293</t>
  </si>
  <si>
    <t xml:space="preserve">378</t>
  </si>
  <si>
    <t xml:space="preserve">4. Empfänger/-innen von Grundsicherung im Alter und bei Erwerbsminderung am 31.12.2007 nach</t>
  </si>
  <si>
    <t xml:space="preserve">Staatsangehörigkeit, monatlichen Aufwendungen für Unterkunft und Heizung und Geschlecht</t>
  </si>
  <si>
    <t xml:space="preserve">da</t>
  </si>
  <si>
    <t xml:space="preserve">von</t>
  </si>
  <si>
    <r>
      <rPr>
        <sz val="8"/>
        <rFont val="Arial"/>
        <family val="2"/>
      </rPr>
      <t xml:space="preserve">Durchschnittliche monatliche Auf-
wendungen für Unterkunft und
Heizung in Euro</t>
    </r>
    <r>
      <rPr>
        <vertAlign val="superscript"/>
        <sz val="8"/>
        <rFont val="Arial"/>
        <family val="2"/>
      </rPr>
      <t xml:space="preserve">1)</t>
    </r>
  </si>
  <si>
    <t xml:space="preserve">Durchschnittliche monatliche
Aufwendungen für Unterkunft
und Heizung in Euro auf alle
Grundsicherungsempfänger
/-innen bezogen</t>
  </si>
  <si>
    <t xml:space="preserve">ohne
Aufwendungen
für Unterkunft
und Heizung</t>
  </si>
  <si>
    <t xml:space="preserve">mit Aufwendungen</t>
  </si>
  <si>
    <t xml:space="preserve">für Unterkunft und Heizung von ... Euro pro Monat</t>
  </si>
  <si>
    <t xml:space="preserve">unter
75</t>
  </si>
  <si>
    <t xml:space="preserve">500
oder
mehr</t>
  </si>
  <si>
    <t xml:space="preserve">149</t>
  </si>
  <si>
    <t xml:space="preserve">544</t>
  </si>
  <si>
    <t xml:space="preserve">715</t>
  </si>
  <si>
    <t xml:space="preserve">269</t>
  </si>
  <si>
    <t xml:space="preserve">574</t>
  </si>
  <si>
    <t xml:space="preserve">710</t>
  </si>
  <si>
    <t xml:space="preserve">447</t>
  </si>
  <si>
    <t xml:space="preserve">684</t>
  </si>
  <si>
    <t xml:space="preserve">733</t>
  </si>
  <si>
    <t xml:space="preserve">402</t>
  </si>
  <si>
    <t xml:space="preserve">337</t>
  </si>
  <si>
    <t xml:space="preserve">548</t>
  </si>
  <si>
    <t xml:space="preserve">528</t>
  </si>
  <si>
    <t xml:space="preserve">518</t>
  </si>
  <si>
    <t xml:space="preserve">331</t>
  </si>
  <si>
    <t xml:space="preserve">273</t>
  </si>
  <si>
    <t xml:space="preserve">261</t>
  </si>
  <si>
    <t xml:space="preserve">805</t>
  </si>
  <si>
    <t xml:space="preserve">10</t>
  </si>
  <si>
    <t xml:space="preserve">142</t>
  </si>
  <si>
    <t xml:space="preserve">590</t>
  </si>
  <si>
    <t xml:space="preserve">584</t>
  </si>
  <si>
    <t xml:space="preserve">461</t>
  </si>
  <si>
    <t xml:space="preserve">598</t>
  </si>
  <si>
    <t xml:space="preserve">257</t>
  </si>
  <si>
    <t xml:space="preserve">283</t>
  </si>
  <si>
    <t xml:space="preserve">251</t>
  </si>
  <si>
    <t xml:space="preserve">690</t>
  </si>
  <si>
    <t xml:space="preserve">711</t>
  </si>
  <si>
    <t xml:space="preserve">819</t>
  </si>
  <si>
    <t xml:space="preserve">564</t>
  </si>
  <si>
    <t xml:space="preserve">860</t>
  </si>
  <si>
    <t xml:space="preserve">342</t>
  </si>
  <si>
    <t xml:space="preserve">421</t>
  </si>
  <si>
    <t xml:space="preserve">201</t>
  </si>
  <si>
    <t xml:space="preserve">788</t>
  </si>
  <si>
    <t xml:space="preserve">731</t>
  </si>
  <si>
    <t xml:space="preserve">775</t>
  </si>
  <si>
    <t xml:space="preserve">538</t>
  </si>
  <si>
    <t xml:space="preserve">256</t>
  </si>
  <si>
    <t xml:space="preserve">423</t>
  </si>
  <si>
    <t xml:space="preserve">430</t>
  </si>
  <si>
    <t xml:space="preserve">984</t>
  </si>
  <si>
    <t xml:space="preserve">748</t>
  </si>
  <si>
    <t xml:space="preserve">610</t>
  </si>
  <si>
    <t xml:space="preserve">943</t>
  </si>
  <si>
    <t xml:space="preserve">326</t>
  </si>
  <si>
    <t xml:space="preserve">192</t>
  </si>
  <si>
    <t xml:space="preserve">974</t>
  </si>
  <si>
    <t xml:space="preserve">953</t>
  </si>
  <si>
    <t xml:space="preserve">787</t>
  </si>
  <si>
    <t xml:space="preserve">508</t>
  </si>
  <si>
    <t xml:space="preserve">328</t>
  </si>
  <si>
    <t xml:space="preserve">406</t>
  </si>
  <si>
    <t xml:space="preserve">187</t>
  </si>
  <si>
    <t xml:space="preserve">266</t>
  </si>
  <si>
    <t xml:space="preserve">150</t>
  </si>
  <si>
    <t xml:space="preserve">366</t>
  </si>
  <si>
    <t xml:space="preserve">482</t>
  </si>
  <si>
    <t xml:space="preserve">687</t>
  </si>
  <si>
    <t xml:space="preserve">637</t>
  </si>
  <si>
    <t xml:space="preserve">880</t>
  </si>
  <si>
    <t xml:space="preserve">601</t>
  </si>
  <si>
    <t xml:space="preserve">169</t>
  </si>
  <si>
    <t xml:space="preserve">183</t>
  </si>
  <si>
    <t xml:space="preserve">448</t>
  </si>
  <si>
    <t xml:space="preserve">669</t>
  </si>
  <si>
    <t xml:space="preserve">834</t>
  </si>
  <si>
    <t xml:space="preserve">815</t>
  </si>
  <si>
    <t xml:space="preserve">284</t>
  </si>
  <si>
    <t xml:space="preserve">102</t>
  </si>
  <si>
    <t xml:space="preserve">563</t>
  </si>
  <si>
    <t xml:space="preserve">424</t>
  </si>
  <si>
    <t xml:space="preserve">694</t>
  </si>
  <si>
    <t xml:space="preserve">602</t>
  </si>
  <si>
    <t xml:space="preserve">559</t>
  </si>
  <si>
    <t xml:space="preserve">565</t>
  </si>
  <si>
    <t xml:space="preserve">849</t>
  </si>
  <si>
    <t xml:space="preserve">310</t>
  </si>
  <si>
    <t xml:space="preserve">300</t>
  </si>
  <si>
    <t xml:space="preserve">405</t>
  </si>
  <si>
    <t xml:space="preserve">339</t>
  </si>
  <si>
    <t xml:space="preserve">541</t>
  </si>
  <si>
    <t xml:space="preserve">583</t>
  </si>
  <si>
    <t xml:space="preserve">464</t>
  </si>
  <si>
    <t xml:space="preserve">546</t>
  </si>
  <si>
    <t xml:space="preserve">644</t>
  </si>
  <si>
    <t xml:space="preserve">449</t>
  </si>
  <si>
    <t xml:space="preserve">976</t>
  </si>
  <si>
    <t xml:space="preserve">732</t>
  </si>
  <si>
    <t xml:space="preserve">306</t>
  </si>
  <si>
    <t xml:space="preserve">294</t>
  </si>
  <si>
    <t xml:space="preserve">556</t>
  </si>
  <si>
    <t xml:space="preserve">757</t>
  </si>
  <si>
    <t xml:space="preserve">502</t>
  </si>
  <si>
    <t xml:space="preserve">238</t>
  </si>
  <si>
    <t xml:space="preserve">593</t>
  </si>
  <si>
    <t xml:space="preserve">931</t>
  </si>
  <si>
    <t xml:space="preserve">211</t>
  </si>
  <si>
    <t xml:space="preserve">668</t>
  </si>
  <si>
    <t xml:space="preserve">295</t>
  </si>
  <si>
    <t xml:space="preserve">703</t>
  </si>
  <si>
    <t xml:space="preserve">910</t>
  </si>
  <si>
    <t xml:space="preserve">545</t>
  </si>
  <si>
    <t xml:space="preserve">313</t>
  </si>
  <si>
    <t xml:space="preserve">415</t>
  </si>
  <si>
    <t xml:space="preserve">155</t>
  </si>
  <si>
    <t xml:space="preserve">587</t>
  </si>
  <si>
    <t xml:space="preserve">312</t>
  </si>
  <si>
    <t xml:space="preserve">98</t>
  </si>
  <si>
    <t xml:space="preserve">846</t>
  </si>
  <si>
    <t xml:space="preserve">982</t>
  </si>
  <si>
    <t xml:space="preserve">611</t>
  </si>
  <si>
    <t xml:space="preserve">197</t>
  </si>
  <si>
    <t xml:space="preserve">208</t>
  </si>
  <si>
    <t xml:space="preserve">554</t>
  </si>
  <si>
    <t xml:space="preserve">278</t>
  </si>
  <si>
    <t xml:space="preserve">361</t>
  </si>
  <si>
    <t xml:space="preserve">649</t>
  </si>
  <si>
    <t xml:space="preserve">967</t>
  </si>
  <si>
    <t xml:space="preserve">812</t>
  </si>
  <si>
    <t xml:space="preserve">252</t>
  </si>
  <si>
    <t xml:space="preserve">265</t>
  </si>
  <si>
    <t xml:space="preserve">916</t>
  </si>
  <si>
    <t xml:space="preserve">585</t>
  </si>
  <si>
    <t xml:space="preserve">978</t>
  </si>
  <si>
    <t xml:space="preserve">628</t>
  </si>
  <si>
    <t xml:space="preserve">327</t>
  </si>
  <si>
    <t xml:space="preserve">875</t>
  </si>
  <si>
    <t xml:space="preserve">________</t>
  </si>
  <si>
    <t xml:space="preserve">1) Nur auf Empfänger/-innen mit Aufwendungen für Unterkunft und Heizung bezogen</t>
  </si>
  <si>
    <t xml:space="preserve">5. Empfänger/-innen von Grundsicherung im Alter und bei Erwerbsminderung am 31.12.2007</t>
  </si>
  <si>
    <t xml:space="preserve">Empfänger
/-innen mit
mit ange-
rechnetem
Einkommen</t>
  </si>
  <si>
    <t xml:space="preserve">mit einem angerechnetem Einkommen von … Euro</t>
  </si>
  <si>
    <t xml:space="preserve">Durchschnittlich
angerechnetes
Einkommen pro
Monat in Euro</t>
  </si>
  <si>
    <t xml:space="preserve">unter
50</t>
  </si>
  <si>
    <t xml:space="preserve">600
oder mehr</t>
  </si>
  <si>
    <t xml:space="preserve">832</t>
  </si>
  <si>
    <t xml:space="preserve">919</t>
  </si>
  <si>
    <t xml:space="preserve">392</t>
  </si>
  <si>
    <t xml:space="preserve">355</t>
  </si>
  <si>
    <t xml:space="preserve">432</t>
  </si>
  <si>
    <t xml:space="preserve">650</t>
  </si>
  <si>
    <t xml:space="preserve">660</t>
  </si>
  <si>
    <t xml:space="preserve">697</t>
  </si>
  <si>
    <t xml:space="preserve">212</t>
  </si>
  <si>
    <t xml:space="preserve">314</t>
  </si>
  <si>
    <t xml:space="preserve">267</t>
  </si>
  <si>
    <t xml:space="preserve">209</t>
  </si>
  <si>
    <t xml:space="preserve">665</t>
  </si>
  <si>
    <t xml:space="preserve">227</t>
  </si>
  <si>
    <t xml:space="preserve">177</t>
  </si>
  <si>
    <t xml:space="preserve">302</t>
  </si>
  <si>
    <t xml:space="preserve">778</t>
  </si>
  <si>
    <t xml:space="preserve">889</t>
  </si>
  <si>
    <t xml:space="preserve">393</t>
  </si>
  <si>
    <t xml:space="preserve">623</t>
  </si>
  <si>
    <t xml:space="preserve">246</t>
  </si>
  <si>
    <t xml:space="preserve">651</t>
  </si>
  <si>
    <t xml:space="preserve">692</t>
  </si>
  <si>
    <t xml:space="preserve">777</t>
  </si>
  <si>
    <t xml:space="preserve">683</t>
  </si>
  <si>
    <t xml:space="preserve">800</t>
  </si>
  <si>
    <t xml:space="preserve">360</t>
  </si>
  <si>
    <t xml:space="preserve">677</t>
  </si>
  <si>
    <t xml:space="preserve">781</t>
  </si>
  <si>
    <t xml:space="preserve">347</t>
  </si>
  <si>
    <t xml:space="preserve">374</t>
  </si>
  <si>
    <t xml:space="preserve">975</t>
  </si>
  <si>
    <t xml:space="preserve">202</t>
  </si>
  <si>
    <t xml:space="preserve">204</t>
  </si>
  <si>
    <t xml:space="preserve">958</t>
  </si>
  <si>
    <t xml:space="preserve">210</t>
  </si>
  <si>
    <t xml:space="preserve">222</t>
  </si>
  <si>
    <t xml:space="preserve">714</t>
  </si>
  <si>
    <t xml:space="preserve">181</t>
  </si>
  <si>
    <t xml:space="preserve">175</t>
  </si>
  <si>
    <t xml:space="preserve">743</t>
  </si>
  <si>
    <t xml:space="preserve">907</t>
  </si>
  <si>
    <t xml:space="preserve">795</t>
  </si>
  <si>
    <t xml:space="preserve">336</t>
  </si>
  <si>
    <t xml:space="preserve">803</t>
  </si>
  <si>
    <t xml:space="preserve">685</t>
  </si>
  <si>
    <t xml:space="preserve">663</t>
  </si>
  <si>
    <t xml:space="preserve">707</t>
  </si>
  <si>
    <t xml:space="preserve">253</t>
  </si>
  <si>
    <t xml:space="preserve">547</t>
  </si>
  <si>
    <t xml:space="preserve">371</t>
  </si>
  <si>
    <t xml:space="preserve">309</t>
  </si>
  <si>
    <t xml:space="preserve">139</t>
  </si>
  <si>
    <t xml:space="preserve">387</t>
  </si>
  <si>
    <t xml:space="preserve">407</t>
  </si>
  <si>
    <t xml:space="preserve">417</t>
  </si>
  <si>
    <t xml:space="preserve">955</t>
  </si>
  <si>
    <t xml:space="preserve">419</t>
  </si>
  <si>
    <t xml:space="preserve">364</t>
  </si>
  <si>
    <t xml:space="preserve">245</t>
  </si>
  <si>
    <t xml:space="preserve">771</t>
  </si>
  <si>
    <t xml:space="preserve">802</t>
  </si>
  <si>
    <t xml:space="preserve">zurürck zum Inhalt</t>
  </si>
  <si>
    <t xml:space="preserve">6. Empfänger/-innen von Grundsicherung im Alter und bei Erwerbsminderung am 31.12.2007</t>
  </si>
  <si>
    <t xml:space="preserve">nach Art</t>
  </si>
  <si>
    <r>
      <rPr>
        <sz val="8"/>
        <rFont val="Arial"/>
        <family val="2"/>
      </rPr>
      <t xml:space="preserve">des Einkommens</t>
    </r>
    <r>
      <rPr>
        <vertAlign val="superscript"/>
        <sz val="10"/>
        <rFont val="Arial"/>
        <family val="2"/>
      </rPr>
      <t xml:space="preserve">1)</t>
    </r>
  </si>
  <si>
    <t xml:space="preserve">kein ange-
rechnetes
Einkommen</t>
  </si>
  <si>
    <t xml:space="preserve">Erwerbs-
einkommen </t>
  </si>
  <si>
    <t xml:space="preserve">Einkünfte
aus Ver-
mietung
und Ver-
pachtung</t>
  </si>
  <si>
    <t xml:space="preserve">Rente
 wegen
Erwerbs-
minderung</t>
  </si>
  <si>
    <t xml:space="preserve">Alters-
rente</t>
  </si>
  <si>
    <t xml:space="preserve">Hinterblie-
benen-
rente</t>
  </si>
  <si>
    <t xml:space="preserve">Ver-
sorgungs-
bezüge</t>
  </si>
  <si>
    <t xml:space="preserve">Rente aus
privater
Vorsorge</t>
  </si>
  <si>
    <t xml:space="preserve">Renten aus
betrieblicher
Alters-
versorgung</t>
  </si>
  <si>
    <t xml:space="preserve">private
Unterhalts-
leistungen</t>
  </si>
  <si>
    <t xml:space="preserve">öffentlich-
rechtliche
Leistungen
für Kinder</t>
  </si>
  <si>
    <t xml:space="preserve">Einkünfte
nach dem
Bundesver-
sorgungs-
gesetz
(BVG)</t>
  </si>
  <si>
    <r>
      <rPr>
        <sz val="8"/>
        <rFont val="Arial"/>
        <family val="2"/>
      </rPr>
      <t xml:space="preserve">übersteigendes Einkommen
des Ehepartners sowie
des Partners einer
eheähnlichen Gemeinschaft</t>
    </r>
    <r>
      <rPr>
        <vertAlign val="superscript"/>
        <sz val="8"/>
        <rFont val="Arial"/>
        <family val="2"/>
      </rPr>
      <t xml:space="preserve">2)</t>
    </r>
  </si>
  <si>
    <t xml:space="preserve">sonstige
Einkünfte</t>
  </si>
  <si>
    <t xml:space="preserve">836</t>
  </si>
  <si>
    <t xml:space="preserve">596</t>
  </si>
  <si>
    <t xml:space="preserve">997</t>
  </si>
  <si>
    <t xml:space="preserve">954</t>
  </si>
  <si>
    <t xml:space="preserve">214</t>
  </si>
  <si>
    <t xml:space="preserve">765</t>
  </si>
  <si>
    <t xml:space="preserve">908</t>
  </si>
  <si>
    <t xml:space="preserve">408</t>
  </si>
  <si>
    <t xml:space="preserve">764</t>
  </si>
  <si>
    <t xml:space="preserve">708</t>
  </si>
  <si>
    <t xml:space="preserve">185</t>
  </si>
  <si>
    <t xml:space="preserve">580</t>
  </si>
  <si>
    <t xml:space="preserve">618</t>
  </si>
  <si>
    <t xml:space="preserve">783</t>
  </si>
  <si>
    <t xml:space="preserve">842</t>
  </si>
  <si>
    <t xml:space="preserve">676</t>
  </si>
  <si>
    <t xml:space="preserve">216</t>
  </si>
  <si>
    <t xml:space="preserve">725</t>
  </si>
  <si>
    <t xml:space="preserve">616</t>
  </si>
  <si>
    <t xml:space="preserve">679</t>
  </si>
  <si>
    <t xml:space="preserve">695</t>
  </si>
  <si>
    <t xml:space="preserve">852</t>
  </si>
  <si>
    <t xml:space="preserve">620</t>
  </si>
  <si>
    <t xml:space="preserve">806</t>
  </si>
  <si>
    <t xml:space="preserve">530</t>
  </si>
  <si>
    <t xml:space="preserve">335</t>
  </si>
  <si>
    <t xml:space="preserve">728</t>
  </si>
  <si>
    <t xml:space="preserve">1) Je Person sind Mehrfachzählungen möglich. — 2) Gem. § 43 Abs. 1 SGB XII</t>
  </si>
  <si>
    <t xml:space="preserve">7. Empfänger/-innen von Grundsicherung im Alter und bei Erwerbsminderung</t>
  </si>
  <si>
    <t xml:space="preserve">am 31.12.2007 mit angerechnetem Einkommen nach Staatsangehörigkeit,</t>
  </si>
  <si>
    <t xml:space="preserve">durchschnittlichen monatlichen Beträgen</t>
  </si>
  <si>
    <t xml:space="preserve">des angerechneten Einkommens und Geschlecht</t>
  </si>
  <si>
    <r>
      <rPr>
        <sz val="8"/>
        <rFont val="Arial"/>
        <family val="2"/>
      </rPr>
      <t xml:space="preserve">Empfänger/
-innen mit
angerech-
netem
Einkommen</t>
    </r>
    <r>
      <rPr>
        <vertAlign val="superscript"/>
        <sz val="8"/>
        <rFont val="Arial"/>
        <family val="2"/>
      </rPr>
      <t xml:space="preserve">1)</t>
    </r>
  </si>
  <si>
    <t xml:space="preserve">nach durchschnittlichen monatlichen</t>
  </si>
  <si>
    <r>
      <rPr>
        <sz val="8"/>
        <rFont val="Arial"/>
        <family val="2"/>
      </rPr>
      <t xml:space="preserve">Beträgen des Einkommens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in Euro</t>
    </r>
  </si>
  <si>
    <r>
      <rPr>
        <sz val="8"/>
        <rFont val="Arial"/>
        <family val="2"/>
      </rPr>
      <t xml:space="preserve">übersteigendes Einkommen
des Ehepartners sowie
des Partners einer
eheähnlichen Gemeinschaft</t>
    </r>
    <r>
      <rPr>
        <vertAlign val="superscript"/>
        <sz val="8"/>
        <rFont val="Arial"/>
        <family val="2"/>
      </rPr>
      <t xml:space="preserve">3)</t>
    </r>
  </si>
  <si>
    <t xml:space="preserve">231</t>
  </si>
  <si>
    <t xml:space="preserve">414</t>
  </si>
  <si>
    <t xml:space="preserve">441</t>
  </si>
  <si>
    <t xml:space="preserve">459</t>
  </si>
  <si>
    <t xml:space="preserve">439</t>
  </si>
  <si>
    <t xml:space="preserve">357</t>
  </si>
  <si>
    <t xml:space="preserve">343</t>
  </si>
  <si>
    <t xml:space="preserve">1) Empfänger/-innen, die mindestens eine der nachfolgenden Einkommensarten beziehen. — 2) Die Durchschnittsbeträge beziehen sich nur auf die
Empfänger/-innen mit der jeweiligen Einkommensart. — 3) Gem. § 43 Abs. 1 SGB XII.</t>
  </si>
  <si>
    <t xml:space="preserve">8. Empfänger/-innen von Grundsicherung im Alter und bei Erwerbsminderung am 31.12.2007</t>
  </si>
  <si>
    <t xml:space="preserve">Davon mit</t>
  </si>
  <si>
    <t xml:space="preserve">einem Bruttobedarf von ... Euro</t>
  </si>
  <si>
    <t xml:space="preserve">Durchschnitt-
licher Brutto-
bedarf pro
Monat in Euro</t>
  </si>
  <si>
    <t xml:space="preserve">unter
250</t>
  </si>
  <si>
    <t xml:space="preserve">1500
oder mehr</t>
  </si>
  <si>
    <t xml:space="preserve">638</t>
  </si>
  <si>
    <t xml:space="preserve">843</t>
  </si>
  <si>
    <t xml:space="preserve">789</t>
  </si>
  <si>
    <t xml:space="preserve">664</t>
  </si>
  <si>
    <t xml:space="preserve">873</t>
  </si>
  <si>
    <t xml:space="preserve">766</t>
  </si>
  <si>
    <t xml:space="preserve">613</t>
  </si>
  <si>
    <t xml:space="preserve">962</t>
  </si>
  <si>
    <t xml:space="preserve">597</t>
  </si>
  <si>
    <t xml:space="preserve">604</t>
  </si>
  <si>
    <t xml:space="preserve">886</t>
  </si>
  <si>
    <t xml:space="preserve">969</t>
  </si>
  <si>
    <t xml:space="preserve">648</t>
  </si>
  <si>
    <t xml:space="preserve">709</t>
  </si>
  <si>
    <t xml:space="preserve">653</t>
  </si>
  <si>
    <t xml:space="preserve">680</t>
  </si>
  <si>
    <t xml:space="preserve">632</t>
  </si>
  <si>
    <t xml:space="preserve">951</t>
  </si>
  <si>
    <t xml:space="preserve">678</t>
  </si>
  <si>
    <t xml:space="preserve">624</t>
  </si>
  <si>
    <t xml:space="preserve">959</t>
  </si>
  <si>
    <t xml:space="preserve">890</t>
  </si>
  <si>
    <t xml:space="preserve">662</t>
  </si>
  <si>
    <t xml:space="preserve">498</t>
  </si>
  <si>
    <t xml:space="preserve">372</t>
  </si>
  <si>
    <t xml:space="preserve">403</t>
  </si>
  <si>
    <t xml:space="preserve">634</t>
  </si>
  <si>
    <t xml:space="preserve">675</t>
  </si>
  <si>
    <t xml:space="preserve">437</t>
  </si>
  <si>
    <t xml:space="preserve">555</t>
  </si>
  <si>
    <t xml:space="preserve">400</t>
  </si>
  <si>
    <t xml:space="preserve">696</t>
  </si>
  <si>
    <t xml:space="preserve">380</t>
  </si>
  <si>
    <t xml:space="preserve">674</t>
  </si>
  <si>
    <t xml:space="preserve">882</t>
  </si>
  <si>
    <t xml:space="preserve">471</t>
  </si>
  <si>
    <t xml:space="preserve">661</t>
  </si>
  <si>
    <t xml:space="preserve">645</t>
  </si>
  <si>
    <t xml:space="preserve">9. Empfänger/-innen von Grundsicherung im Alter und bei Erwerbsminderung sowie</t>
  </si>
  <si>
    <t xml:space="preserve">deren ausgewählte durchschnittliche monatliche Beträge am 31.12.2007</t>
  </si>
  <si>
    <t xml:space="preserve">nach Staatsangehörigkeit</t>
  </si>
  <si>
    <t xml:space="preserve">Empfänger/
-innen
ins-
gesamt</t>
  </si>
  <si>
    <t xml:space="preserve">Brutto-
bedarf</t>
  </si>
  <si>
    <r>
      <rPr>
        <sz val="8"/>
        <rFont val="Arial"/>
        <family val="2"/>
      </rPr>
      <t xml:space="preserve">Regel-
satz</t>
    </r>
    <r>
      <rPr>
        <vertAlign val="superscript"/>
        <sz val="8"/>
        <rFont val="Arial"/>
        <family val="2"/>
      </rPr>
      <t xml:space="preserve">1)</t>
    </r>
  </si>
  <si>
    <t xml:space="preserve">Netto-
an-
spruch</t>
  </si>
  <si>
    <t xml:space="preserve">Empfänger/
-innen
mit
Kranken-
und
Pflegever-
sicherungs-
beiträgen</t>
  </si>
  <si>
    <r>
      <rPr>
        <sz val="8"/>
        <rFont val="Arial"/>
        <family val="2"/>
      </rPr>
      <t xml:space="preserve">Kranken-
und Pflege-
versicherungs-
beiträge
in Euro
pro Monat</t>
    </r>
    <r>
      <rPr>
        <vertAlign val="superscript"/>
        <sz val="8"/>
        <rFont val="Arial"/>
        <family val="2"/>
      </rPr>
      <t xml:space="preserve">2) 6)</t>
    </r>
  </si>
  <si>
    <t xml:space="preserve">Empfänger/
-innen
mit
Aufwen-
dungen für
Unterkunft
und
Heizung</t>
  </si>
  <si>
    <r>
      <rPr>
        <sz val="8"/>
        <rFont val="Arial"/>
        <family val="2"/>
      </rPr>
      <t xml:space="preserve">Aufwen-
dungen
für Unter-
kunft und
Heizung
in Euro
pro Monat</t>
    </r>
    <r>
      <rPr>
        <vertAlign val="superscript"/>
        <sz val="8"/>
        <rFont val="Arial"/>
        <family val="2"/>
      </rPr>
      <t xml:space="preserve">3) 6)</t>
    </r>
  </si>
  <si>
    <t xml:space="preserve">Empfänger/
-innen
mit ange-
rechnetem
Einkommen</t>
  </si>
  <si>
    <t xml:space="preserve">angerech-
netes Ein-
kommen
in Euro
pro Monat</t>
  </si>
  <si>
    <t xml:space="preserve">Empfänger/
-innen
mit Hilfe
zum
Lebens-
unterhalt
in Sonder-
fällen</t>
  </si>
  <si>
    <r>
      <rPr>
        <sz val="8"/>
        <rFont val="Arial"/>
        <family val="2"/>
      </rPr>
      <t xml:space="preserve">Hilfe zum
Lebens-
unterhalt in
Sonderfällen
in Euro
pro Monat</t>
    </r>
    <r>
      <rPr>
        <vertAlign val="superscript"/>
        <sz val="8"/>
        <rFont val="Arial"/>
        <family val="2"/>
      </rPr>
      <t xml:space="preserve">4) 6)</t>
    </r>
  </si>
  <si>
    <t xml:space="preserve">Empfänger/
-innen von
einmaligen
Leistungen</t>
  </si>
  <si>
    <r>
      <rPr>
        <sz val="8"/>
        <rFont val="Arial"/>
        <family val="2"/>
      </rPr>
      <t xml:space="preserve">einmalige
Leistungen
in Euro
pro Monat</t>
    </r>
    <r>
      <rPr>
        <vertAlign val="superscript"/>
        <sz val="8"/>
        <rFont val="Arial"/>
        <family val="2"/>
      </rPr>
      <t xml:space="preserve">5) 6)</t>
    </r>
  </si>
  <si>
    <t xml:space="preserve">in Euro pro Monat</t>
  </si>
  <si>
    <t xml:space="preserve">479</t>
  </si>
  <si>
    <t xml:space="preserve">617</t>
  </si>
  <si>
    <t xml:space="preserve">884</t>
  </si>
  <si>
    <t xml:space="preserve">1) Durchschnittlicher Regelsatz des/der Empfängers(in) gem. § 42 Nr. 1 SGB XII pro Monat. — 2) Durchschnittlich übernommene Kranken- und Pflegeversicherungsbeiträge des/der Empfängers(in) gem. § 42 Nr. 4 SGB XII pro Monat. — 3) Durchschnittliche Aufwendungen des/der Empfängers(in) für Unterkunft und Heizung gem. § 42 Nr. 2 SGB XII pro Monat. — 4) Durchschnittliche monatliche Hilfe zum Lebensunterhalt in Sonderfällen gem. § 34 SGB XII pro Monat. — 5) Durchschnittliche monatliche einmalige Leistungen gem. § 31 SGB XII — 6) Die Durchschnittsbeträge beziehen sich nur auf
Empfänger/-innen der jeweiligen Leistung.</t>
  </si>
  <si>
    <t xml:space="preserve">10. Empfänger/-innen von Grundsicherung im Alter und bei Erwerbsminderung sowie deren</t>
  </si>
  <si>
    <t xml:space="preserve">ausgewählte durchschnittliche monatliche Beträge am 31.12.2007</t>
  </si>
  <si>
    <t xml:space="preserve">nach regionaler</t>
  </si>
  <si>
    <t xml:space="preserve">Kreisfreie Stadt (St.)
Landkreis
(Sitz des Trägers)</t>
  </si>
  <si>
    <r>
      <rPr>
        <sz val="8"/>
        <rFont val="Arial"/>
        <family val="2"/>
      </rPr>
      <t xml:space="preserve">Kranken-
und Pflege-
versicherungs-
beiträge
in Euro
pro Monat</t>
    </r>
    <r>
      <rPr>
        <vertAlign val="superscript"/>
        <sz val="8"/>
        <rFont val="Arial"/>
        <family val="2"/>
      </rPr>
      <t xml:space="preserve">2) 4)</t>
    </r>
  </si>
  <si>
    <r>
      <rPr>
        <sz val="8"/>
        <rFont val="Arial"/>
        <family val="2"/>
      </rPr>
      <t xml:space="preserve">Aufwen-
dungen
für Unter-
kunft und
Heizung
in Euro
pro Monat</t>
    </r>
    <r>
      <rPr>
        <vertAlign val="superscript"/>
        <sz val="8"/>
        <rFont val="Arial"/>
        <family val="2"/>
      </rPr>
      <t xml:space="preserve">3) 4)</t>
    </r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eswohlfahrtsverband</t>
  </si>
  <si>
    <t xml:space="preserve">Land H e s s e n</t>
  </si>
  <si>
    <t xml:space="preserve">1) Durchschnittlicher Regelsatz des/der Empfängers(in) gem. § 42 Nr. 1 SGB XII pro Monat. — 2) Durchschnittlich übernommene Kranken- und pflege-
versicherungsbeiträge des/der Empfängers(in) gem. § 42 Nr. 4 SGB XII pro Monat. — 3) Durchschnittliche Aufwendungen des/der Empfängers(in) für Unterkunft und Heizung gem. § 42 Nr. 2 SGB XII pro Monat. — 4) Die Durchschnittsbeträge beziehen sich nur auf Empfänger/-innen der jeweiligen
Leistung.</t>
  </si>
  <si>
    <t xml:space="preserve">11. Empfänger/-innen von Grundsicherung im Alter und bei Erwerbsminderung</t>
  </si>
  <si>
    <t xml:space="preserve">am 31.12.2007 nach regionaler Gliederung und Staatsangehörigkeit</t>
  </si>
  <si>
    <t xml:space="preserve">Empf-
änger/
-innen
ins-
gesamt</t>
  </si>
  <si>
    <t xml:space="preserve">und</t>
  </si>
  <si>
    <t xml:space="preserve">zwar</t>
  </si>
  <si>
    <t xml:space="preserve">voll
erwerbs-
gemindert
unter
65 Jahren</t>
  </si>
  <si>
    <t xml:space="preserve">65 Jahre
oder älter</t>
  </si>
  <si>
    <t xml:space="preserve">außerhalb von Einrichtungen</t>
  </si>
  <si>
    <t xml:space="preserve">in Einrichtungen</t>
  </si>
  <si>
    <t xml:space="preserve">und zwar</t>
  </si>
  <si>
    <t xml:space="preserve">EU-Ausländer/-innen</t>
  </si>
  <si>
    <t xml:space="preserve">Asylberechtigte,
Bürgerkriegsflüchtlinge
und sonstige Ausländer/-innen</t>
  </si>
  <si>
    <t xml:space="preserve">.</t>
  </si>
  <si>
    <t xml:space="preserve">darunter</t>
  </si>
  <si>
    <t xml:space="preserve">   kreisfreie Städte</t>
  </si>
  <si>
    <t xml:space="preserve">   Landkreise</t>
  </si>
  <si>
    <t xml:space="preserve">12. Empfänger/-innen von Grundsicherung im Alter und bei Erwerbsminderung und prozentualem</t>
  </si>
  <si>
    <r>
      <rPr>
        <sz val="8"/>
        <rFont val="Arial"/>
        <family val="2"/>
      </rPr>
      <t xml:space="preserve">Anteil in %
an der
Gesamt-
bevölkerung</t>
    </r>
    <r>
      <rPr>
        <vertAlign val="superscript"/>
        <sz val="10"/>
        <rFont val="Arial"/>
        <family val="2"/>
      </rPr>
      <t xml:space="preserve">1)</t>
    </r>
  </si>
  <si>
    <t xml:space="preserve">Voll
erwerbs-
gemindert
unter
65 Jahren</t>
  </si>
  <si>
    <r>
      <rPr>
        <sz val="8"/>
        <rFont val="Arial"/>
        <family val="2"/>
      </rPr>
      <t xml:space="preserve">Anteil in %
an der
jeweiligen
Bevölkerungs-
gruppe</t>
    </r>
    <r>
      <rPr>
        <vertAlign val="superscript"/>
        <sz val="10"/>
        <rFont val="Arial"/>
        <family val="2"/>
      </rPr>
      <t xml:space="preserve">1)</t>
    </r>
  </si>
  <si>
    <t xml:space="preserve">1) Bevölkerungsstand am 31.12.2007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@"/>
    <numFmt numFmtId="167" formatCode="###\ ##0;;\—"/>
    <numFmt numFmtId="168" formatCode="###\ ###\ ##0"/>
    <numFmt numFmtId="169" formatCode="#0&quot;   &quot;"/>
    <numFmt numFmtId="170" formatCode="0&quot;  &quot;"/>
    <numFmt numFmtId="171" formatCode="###\ ##0"/>
    <numFmt numFmtId="172" formatCode="#\ ##0"/>
    <numFmt numFmtId="173" formatCode="_-* #,##0.00&quot; DM&quot;_-;\-* #,##0.00&quot; DM&quot;_-;_-* \-??&quot; DM&quot;_-;_-@_-"/>
    <numFmt numFmtId="174" formatCode="#0.0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sz val="8"/>
      <name val="Arial"/>
      <family val="2"/>
    </font>
    <font>
      <sz val="12"/>
      <name val="Arial MT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9.5"/>
      <name val="Arial"/>
      <family val="2"/>
    </font>
    <font>
      <sz val="10"/>
      <color rgb="FF0000FF"/>
      <name val="Arial"/>
      <family val="2"/>
    </font>
    <font>
      <b val="true"/>
      <sz val="9.5"/>
      <name val="Arial"/>
      <family val="2"/>
    </font>
    <font>
      <sz val="9.5"/>
      <color rgb="FF0000FF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FFE6E6"/>
      </right>
      <top style="thin"/>
      <bottom style="thin"/>
      <diagonal/>
    </border>
    <border diagonalUp="false" diagonalDown="false">
      <left style="thin">
        <color rgb="FFFFE6E6"/>
      </left>
      <right/>
      <top style="thin"/>
      <bottom style="thin"/>
      <diagonal/>
    </border>
    <border diagonalUp="false" diagonalDown="false">
      <left style="thin">
        <color rgb="FFFFE6E6"/>
      </left>
      <right style="thin">
        <color rgb="FFFFE6E6"/>
      </right>
      <top style="thin"/>
      <bottom style="thin"/>
      <diagonal/>
    </border>
    <border diagonalUp="false" diagonalDown="false">
      <left style="thin">
        <color rgb="FFFFE6E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6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Standard_CD-Hülle_Entwurf" xfId="22"/>
    <cellStyle name="Standard_FS Vorschlag 1" xfId="23"/>
    <cellStyle name="Standard_Seite-01" xfId="24"/>
    <cellStyle name="Standard_Seite-06-07" xfId="25"/>
    <cellStyle name="Standard_Seite-08-09" xfId="26"/>
    <cellStyle name="Standard_Seite-10-11" xfId="27"/>
    <cellStyle name="Standard_Seite-12-13" xfId="28"/>
    <cellStyle name="Standard_Seite-14-15" xfId="29"/>
    <cellStyle name="Standard_Seite-16-17" xfId="30"/>
    <cellStyle name="Standard_Seite-18-19" xfId="31"/>
    <cellStyle name="Standard_Seite-20-21" xfId="32"/>
    <cellStyle name="Standard_Seite-22-23" xfId="33"/>
    <cellStyle name="Standard_Seite-24-25" xfId="34"/>
    <cellStyle name="Standard_Seite-26-27" xfId="35"/>
    <cellStyle name="Standard_Seite-28" xfId="36"/>
    <cellStyle name="Standard_Tabelle1" xfId="37"/>
    <cellStyle name="Standard_Tabelle1_Seite-06-07" xfId="38"/>
    <cellStyle name="Standard_Tabelle1_Seite-08-09" xfId="39"/>
    <cellStyle name="Standard_Tabelle1_Seite-10-11" xfId="40"/>
    <cellStyle name="Standard_Tabelle1_Seite-12-13" xfId="41"/>
    <cellStyle name="Standard_Tabelle1_Seite-14-15" xfId="42"/>
    <cellStyle name="Standard_Tabelle1_Seite-16-17" xfId="43"/>
    <cellStyle name="Standard_Tabelle1_Seite-18-19" xfId="44"/>
    <cellStyle name="Standard_Tabelle1_Seite-20-21" xfId="45"/>
    <cellStyle name="Standard_Tabelle1_Seite-22-23" xfId="46"/>
    <cellStyle name="Standard_Tabelle1_Seite-24-25" xfId="4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190440</xdr:rowOff>
    </xdr:from>
    <xdr:to>
      <xdr:col>9</xdr:col>
      <xdr:colOff>207360</xdr:colOff>
      <xdr:row>9</xdr:row>
      <xdr:rowOff>181080</xdr:rowOff>
    </xdr:to>
    <xdr:sp>
      <xdr:nvSpPr>
        <xdr:cNvPr id="1" name="AutoShape 25"/>
        <xdr:cNvSpPr/>
      </xdr:nvSpPr>
      <xdr:spPr>
        <a:xfrm>
          <a:off x="6540480" y="1571400"/>
          <a:ext cx="2073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26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27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D9" s="21"/>
      <c r="E9" s="21"/>
      <c r="F9" s="21"/>
      <c r="G9" s="22"/>
      <c r="H9" s="5"/>
      <c r="I9" s="5"/>
    </row>
    <row r="10" customFormat="false" ht="23.25" hidden="false" customHeight="false" outlineLevel="0" collapsed="false">
      <c r="B10" s="20"/>
      <c r="C10" s="23" t="s">
        <v>1</v>
      </c>
      <c r="D10" s="21"/>
      <c r="E10" s="21"/>
      <c r="F10" s="21"/>
      <c r="G10" s="22"/>
      <c r="H10" s="5"/>
      <c r="I10" s="5"/>
    </row>
    <row r="11" customFormat="false" ht="23.25" hidden="false" customHeight="false" outlineLevel="0" collapsed="false">
      <c r="B11" s="20"/>
      <c r="C11" s="23" t="s">
        <v>2</v>
      </c>
      <c r="D11" s="21"/>
      <c r="E11" s="21"/>
      <c r="F11" s="21"/>
      <c r="G11" s="22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3" activeCellId="0" sqref="D2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0" width="3.7"/>
    <col collapsed="false" customWidth="true" hidden="false" outlineLevel="0" max="2" min="2" style="160" width="39.56"/>
    <col collapsed="false" customWidth="true" hidden="false" outlineLevel="0" max="3" min="3" style="160" width="5.99"/>
    <col collapsed="false" customWidth="true" hidden="false" outlineLevel="0" max="4" min="4" style="160" width="11.7"/>
    <col collapsed="false" customWidth="true" hidden="false" outlineLevel="0" max="5" min="5" style="160" width="6.85"/>
    <col collapsed="false" customWidth="true" hidden="false" outlineLevel="0" max="10" min="6" style="160" width="4.7"/>
    <col collapsed="false" customWidth="true" hidden="false" outlineLevel="0" max="14" min="11" style="160" width="5.7"/>
    <col collapsed="false" customWidth="true" hidden="false" outlineLevel="0" max="15" min="15" style="160" width="5.56"/>
    <col collapsed="false" customWidth="true" hidden="false" outlineLevel="0" max="19" min="16" style="160" width="5.7"/>
    <col collapsed="false" customWidth="true" hidden="false" outlineLevel="0" max="20" min="20" style="160" width="12.7"/>
    <col collapsed="false" customWidth="true" hidden="false" outlineLevel="0" max="21" min="21" style="160" width="21.7"/>
    <col collapsed="false" customWidth="true" hidden="false" outlineLevel="0" max="22" min="22" style="160" width="3.7"/>
    <col collapsed="false" customWidth="false" hidden="false" outlineLevel="0" max="257" min="23" style="160" width="11.42"/>
  </cols>
  <sheetData>
    <row r="1" customFormat="false" ht="12.75" hidden="false" customHeight="false" outlineLevel="0" collapsed="false">
      <c r="A1" s="72" t="s">
        <v>129</v>
      </c>
      <c r="B1" s="72"/>
    </row>
    <row r="2" s="163" customFormat="true" ht="18" hidden="false" customHeight="true" outlineLevel="0" collapsed="false">
      <c r="A2" s="161" t="s">
        <v>764</v>
      </c>
      <c r="B2" s="161"/>
      <c r="C2" s="161"/>
      <c r="D2" s="161"/>
      <c r="E2" s="161"/>
      <c r="F2" s="161"/>
      <c r="G2" s="161"/>
      <c r="H2" s="161"/>
      <c r="I2" s="161"/>
      <c r="J2" s="161"/>
      <c r="K2" s="162" t="s">
        <v>765</v>
      </c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customFormat="false" ht="12.95" hidden="false" customHeight="true" outlineLevel="0" collapsed="false">
      <c r="A3" s="164" t="s">
        <v>338</v>
      </c>
      <c r="B3" s="165" t="s">
        <v>339</v>
      </c>
      <c r="C3" s="164" t="s">
        <v>340</v>
      </c>
      <c r="D3" s="166" t="s">
        <v>766</v>
      </c>
      <c r="E3" s="166"/>
      <c r="F3" s="166"/>
      <c r="G3" s="166"/>
      <c r="H3" s="166"/>
      <c r="I3" s="166"/>
      <c r="J3" s="166"/>
      <c r="K3" s="167" t="s">
        <v>767</v>
      </c>
      <c r="L3" s="167"/>
      <c r="M3" s="167"/>
      <c r="N3" s="167"/>
      <c r="O3" s="167"/>
      <c r="P3" s="167"/>
      <c r="Q3" s="167"/>
      <c r="R3" s="167"/>
      <c r="S3" s="167"/>
      <c r="T3" s="168" t="s">
        <v>768</v>
      </c>
      <c r="U3" s="168" t="s">
        <v>769</v>
      </c>
      <c r="V3" s="169" t="s">
        <v>338</v>
      </c>
    </row>
    <row r="4" customFormat="false" ht="12.95" hidden="false" customHeight="true" outlineLevel="0" collapsed="false">
      <c r="A4" s="164"/>
      <c r="B4" s="164"/>
      <c r="C4" s="164"/>
      <c r="D4" s="170" t="s">
        <v>770</v>
      </c>
      <c r="E4" s="166" t="s">
        <v>771</v>
      </c>
      <c r="F4" s="166"/>
      <c r="G4" s="166"/>
      <c r="H4" s="166"/>
      <c r="I4" s="166"/>
      <c r="J4" s="166"/>
      <c r="K4" s="167" t="s">
        <v>772</v>
      </c>
      <c r="L4" s="167"/>
      <c r="M4" s="167"/>
      <c r="N4" s="167"/>
      <c r="O4" s="167"/>
      <c r="P4" s="167"/>
      <c r="Q4" s="167"/>
      <c r="R4" s="167"/>
      <c r="S4" s="167"/>
      <c r="T4" s="168"/>
      <c r="U4" s="168"/>
      <c r="V4" s="169"/>
    </row>
    <row r="5" customFormat="false" ht="6.95" hidden="false" customHeight="true" outlineLevel="0" collapsed="false">
      <c r="A5" s="164"/>
      <c r="B5" s="164"/>
      <c r="C5" s="164"/>
      <c r="D5" s="164"/>
      <c r="E5" s="170" t="s">
        <v>138</v>
      </c>
      <c r="F5" s="170" t="s">
        <v>773</v>
      </c>
      <c r="G5" s="171" t="n">
        <v>75</v>
      </c>
      <c r="H5" s="172" t="n">
        <v>100</v>
      </c>
      <c r="I5" s="172" t="n">
        <v>125</v>
      </c>
      <c r="J5" s="173" t="n">
        <v>150</v>
      </c>
      <c r="K5" s="165" t="n">
        <v>175</v>
      </c>
      <c r="L5" s="172" t="n">
        <v>200</v>
      </c>
      <c r="M5" s="172" t="n">
        <v>225</v>
      </c>
      <c r="N5" s="172" t="n">
        <v>250</v>
      </c>
      <c r="O5" s="172" t="n">
        <v>300</v>
      </c>
      <c r="P5" s="172" t="n">
        <v>350</v>
      </c>
      <c r="Q5" s="172" t="n">
        <v>400</v>
      </c>
      <c r="R5" s="172" t="n">
        <v>450</v>
      </c>
      <c r="S5" s="168" t="s">
        <v>774</v>
      </c>
      <c r="T5" s="168"/>
      <c r="U5" s="168"/>
      <c r="V5" s="169"/>
    </row>
    <row r="6" customFormat="false" ht="6.95" hidden="false" customHeight="true" outlineLevel="0" collapsed="false">
      <c r="A6" s="164"/>
      <c r="B6" s="164"/>
      <c r="C6" s="164"/>
      <c r="D6" s="164"/>
      <c r="E6" s="170"/>
      <c r="F6" s="170"/>
      <c r="G6" s="171"/>
      <c r="H6" s="171"/>
      <c r="I6" s="171"/>
      <c r="J6" s="173"/>
      <c r="K6" s="165"/>
      <c r="L6" s="172"/>
      <c r="M6" s="172"/>
      <c r="N6" s="172"/>
      <c r="O6" s="172"/>
      <c r="P6" s="172"/>
      <c r="Q6" s="172"/>
      <c r="R6" s="172"/>
      <c r="S6" s="168"/>
      <c r="T6" s="168"/>
      <c r="U6" s="168"/>
      <c r="V6" s="169"/>
    </row>
    <row r="7" customFormat="false" ht="12.95" hidden="false" customHeight="true" outlineLevel="0" collapsed="false">
      <c r="A7" s="164"/>
      <c r="B7" s="164"/>
      <c r="C7" s="164"/>
      <c r="D7" s="164"/>
      <c r="E7" s="170"/>
      <c r="F7" s="170"/>
      <c r="G7" s="166" t="s">
        <v>345</v>
      </c>
      <c r="H7" s="166"/>
      <c r="I7" s="166"/>
      <c r="J7" s="166"/>
      <c r="K7" s="174" t="s">
        <v>596</v>
      </c>
      <c r="L7" s="174"/>
      <c r="M7" s="174"/>
      <c r="N7" s="174"/>
      <c r="O7" s="174"/>
      <c r="P7" s="174"/>
      <c r="Q7" s="174"/>
      <c r="R7" s="175"/>
      <c r="S7" s="168"/>
      <c r="T7" s="168"/>
      <c r="U7" s="168"/>
      <c r="V7" s="169"/>
    </row>
    <row r="8" customFormat="false" ht="6.95" hidden="false" customHeight="true" outlineLevel="0" collapsed="false">
      <c r="A8" s="164"/>
      <c r="B8" s="164"/>
      <c r="C8" s="164"/>
      <c r="D8" s="164"/>
      <c r="E8" s="170"/>
      <c r="F8" s="170"/>
      <c r="G8" s="176" t="n">
        <v>100</v>
      </c>
      <c r="H8" s="172" t="n">
        <v>125</v>
      </c>
      <c r="I8" s="172" t="n">
        <v>150</v>
      </c>
      <c r="J8" s="173" t="n">
        <v>175</v>
      </c>
      <c r="K8" s="165" t="n">
        <v>200</v>
      </c>
      <c r="L8" s="165" t="n">
        <v>225</v>
      </c>
      <c r="M8" s="165" t="n">
        <v>250</v>
      </c>
      <c r="N8" s="165" t="n">
        <v>300</v>
      </c>
      <c r="O8" s="165" t="n">
        <v>350</v>
      </c>
      <c r="P8" s="165" t="n">
        <v>400</v>
      </c>
      <c r="Q8" s="165" t="n">
        <v>450</v>
      </c>
      <c r="R8" s="165" t="n">
        <v>500</v>
      </c>
      <c r="S8" s="168"/>
      <c r="T8" s="168"/>
      <c r="U8" s="168"/>
      <c r="V8" s="169"/>
    </row>
    <row r="9" customFormat="false" ht="6.95" hidden="false" customHeight="true" outlineLevel="0" collapsed="false">
      <c r="A9" s="164"/>
      <c r="B9" s="164"/>
      <c r="C9" s="164"/>
      <c r="D9" s="164"/>
      <c r="E9" s="170"/>
      <c r="F9" s="170"/>
      <c r="G9" s="176"/>
      <c r="H9" s="172"/>
      <c r="I9" s="172"/>
      <c r="J9" s="173"/>
      <c r="K9" s="165"/>
      <c r="L9" s="165"/>
      <c r="M9" s="165"/>
      <c r="N9" s="165"/>
      <c r="O9" s="165"/>
      <c r="P9" s="165"/>
      <c r="Q9" s="165"/>
      <c r="R9" s="165"/>
      <c r="S9" s="168"/>
      <c r="T9" s="168"/>
      <c r="U9" s="168"/>
      <c r="V9" s="169"/>
    </row>
    <row r="10" customFormat="false" ht="20.1" hidden="false" customHeight="true" outlineLevel="0" collapsed="false">
      <c r="D10" s="177"/>
      <c r="J10" s="178" t="s">
        <v>347</v>
      </c>
      <c r="K10" s="177" t="s">
        <v>348</v>
      </c>
    </row>
    <row r="11" customFormat="false" ht="11.1" hidden="false" customHeight="true" outlineLevel="0" collapsed="false">
      <c r="A11" s="179" t="n">
        <v>1</v>
      </c>
      <c r="B11" s="180" t="s">
        <v>136</v>
      </c>
      <c r="C11" s="181" t="n">
        <v>20592</v>
      </c>
      <c r="D11" s="181" t="n">
        <v>904</v>
      </c>
      <c r="E11" s="181" t="n">
        <v>19688</v>
      </c>
      <c r="F11" s="181" t="n">
        <v>655</v>
      </c>
      <c r="G11" s="181" t="n">
        <v>225</v>
      </c>
      <c r="H11" s="181" t="n">
        <v>359</v>
      </c>
      <c r="I11" s="181" t="n">
        <v>549</v>
      </c>
      <c r="J11" s="181" t="n">
        <v>57</v>
      </c>
      <c r="K11" s="181" t="n">
        <v>1183</v>
      </c>
      <c r="L11" s="181" t="n">
        <v>1012</v>
      </c>
      <c r="M11" s="181" t="n">
        <v>1254</v>
      </c>
      <c r="N11" s="181" t="n">
        <v>2565</v>
      </c>
      <c r="O11" s="181" t="n">
        <v>6972</v>
      </c>
      <c r="P11" s="181" t="n">
        <v>1644</v>
      </c>
      <c r="Q11" s="181" t="n">
        <v>1084</v>
      </c>
      <c r="R11" s="181" t="n">
        <v>550</v>
      </c>
      <c r="S11" s="181" t="n">
        <v>720</v>
      </c>
      <c r="T11" s="181" t="n">
        <v>292</v>
      </c>
      <c r="U11" s="181" t="n">
        <v>279</v>
      </c>
      <c r="V11" s="182" t="n">
        <v>1</v>
      </c>
    </row>
    <row r="12" customFormat="false" ht="11.1" hidden="false" customHeight="true" outlineLevel="0" collapsed="false">
      <c r="A12" s="179" t="n">
        <v>2</v>
      </c>
      <c r="B12" s="180" t="s">
        <v>355</v>
      </c>
      <c r="C12" s="181" t="n">
        <v>12643</v>
      </c>
      <c r="D12" s="181" t="s">
        <v>352</v>
      </c>
      <c r="E12" s="181" t="n">
        <v>11893</v>
      </c>
      <c r="F12" s="181" t="s">
        <v>484</v>
      </c>
      <c r="G12" s="181" t="s">
        <v>775</v>
      </c>
      <c r="H12" s="181" t="s">
        <v>254</v>
      </c>
      <c r="I12" s="181" t="s">
        <v>608</v>
      </c>
      <c r="J12" s="181" t="s">
        <v>618</v>
      </c>
      <c r="K12" s="181" t="s">
        <v>484</v>
      </c>
      <c r="L12" s="181" t="s">
        <v>349</v>
      </c>
      <c r="M12" s="181" t="s">
        <v>776</v>
      </c>
      <c r="N12" s="181" t="n">
        <v>1256</v>
      </c>
      <c r="O12" s="181" t="n">
        <v>5641</v>
      </c>
      <c r="P12" s="181" t="s">
        <v>777</v>
      </c>
      <c r="Q12" s="181" t="s">
        <v>554</v>
      </c>
      <c r="R12" s="181" t="s">
        <v>778</v>
      </c>
      <c r="S12" s="181" t="s">
        <v>385</v>
      </c>
      <c r="T12" s="181" t="s">
        <v>423</v>
      </c>
      <c r="U12" s="181" t="s">
        <v>406</v>
      </c>
      <c r="V12" s="182" t="n">
        <v>2</v>
      </c>
    </row>
    <row r="13" customFormat="false" ht="11.1" hidden="false" customHeight="true" outlineLevel="0" collapsed="false">
      <c r="A13" s="179" t="n">
        <v>3</v>
      </c>
      <c r="B13" s="180" t="s">
        <v>366</v>
      </c>
      <c r="C13" s="181" t="n">
        <v>7949</v>
      </c>
      <c r="D13" s="181" t="s">
        <v>492</v>
      </c>
      <c r="E13" s="181" t="n">
        <v>7795</v>
      </c>
      <c r="F13" s="181" t="s">
        <v>630</v>
      </c>
      <c r="G13" s="181" t="s">
        <v>685</v>
      </c>
      <c r="H13" s="181" t="s">
        <v>438</v>
      </c>
      <c r="I13" s="181" t="s">
        <v>432</v>
      </c>
      <c r="J13" s="181" t="s">
        <v>399</v>
      </c>
      <c r="K13" s="181" t="s">
        <v>233</v>
      </c>
      <c r="L13" s="181" t="s">
        <v>779</v>
      </c>
      <c r="M13" s="181" t="s">
        <v>780</v>
      </c>
      <c r="N13" s="181" t="n">
        <v>1309</v>
      </c>
      <c r="O13" s="181" t="n">
        <v>1331</v>
      </c>
      <c r="P13" s="181" t="s">
        <v>541</v>
      </c>
      <c r="Q13" s="181" t="s">
        <v>477</v>
      </c>
      <c r="R13" s="181" t="s">
        <v>756</v>
      </c>
      <c r="S13" s="181" t="s">
        <v>302</v>
      </c>
      <c r="T13" s="181" t="s">
        <v>700</v>
      </c>
      <c r="U13" s="181" t="s">
        <v>500</v>
      </c>
      <c r="V13" s="182" t="n">
        <v>3</v>
      </c>
    </row>
    <row r="14" customFormat="false" ht="11.1" hidden="false" customHeight="true" outlineLevel="0" collapsed="false">
      <c r="A14" s="179" t="n">
        <v>4</v>
      </c>
      <c r="B14" s="180" t="s">
        <v>137</v>
      </c>
      <c r="C14" s="181" t="n">
        <v>5394</v>
      </c>
      <c r="D14" s="181" t="s">
        <v>419</v>
      </c>
      <c r="E14" s="181" t="n">
        <v>5278</v>
      </c>
      <c r="F14" s="181" t="s">
        <v>514</v>
      </c>
      <c r="G14" s="181" t="s">
        <v>288</v>
      </c>
      <c r="H14" s="181" t="s">
        <v>490</v>
      </c>
      <c r="I14" s="181" t="s">
        <v>712</v>
      </c>
      <c r="J14" s="181" t="s">
        <v>781</v>
      </c>
      <c r="K14" s="181" t="s">
        <v>633</v>
      </c>
      <c r="L14" s="181" t="s">
        <v>669</v>
      </c>
      <c r="M14" s="181" t="s">
        <v>319</v>
      </c>
      <c r="N14" s="181" t="s">
        <v>782</v>
      </c>
      <c r="O14" s="181" t="s">
        <v>783</v>
      </c>
      <c r="P14" s="181" t="s">
        <v>181</v>
      </c>
      <c r="Q14" s="181" t="s">
        <v>637</v>
      </c>
      <c r="R14" s="181" t="s">
        <v>490</v>
      </c>
      <c r="S14" s="181" t="s">
        <v>613</v>
      </c>
      <c r="T14" s="181" t="s">
        <v>372</v>
      </c>
      <c r="U14" s="181" t="s">
        <v>638</v>
      </c>
      <c r="V14" s="182" t="n">
        <v>4</v>
      </c>
    </row>
    <row r="15" customFormat="false" ht="11.1" hidden="false" customHeight="true" outlineLevel="0" collapsed="false">
      <c r="A15" s="179" t="n">
        <v>5</v>
      </c>
      <c r="B15" s="180" t="s">
        <v>355</v>
      </c>
      <c r="C15" s="181" t="n">
        <v>1699</v>
      </c>
      <c r="D15" s="181" t="s">
        <v>198</v>
      </c>
      <c r="E15" s="181" t="n">
        <v>1630</v>
      </c>
      <c r="F15" s="181" t="s">
        <v>253</v>
      </c>
      <c r="G15" s="181" t="s">
        <v>294</v>
      </c>
      <c r="H15" s="181" t="s">
        <v>301</v>
      </c>
      <c r="I15" s="181" t="s">
        <v>688</v>
      </c>
      <c r="J15" s="181" t="s">
        <v>161</v>
      </c>
      <c r="K15" s="181" t="s">
        <v>251</v>
      </c>
      <c r="L15" s="181" t="s">
        <v>501</v>
      </c>
      <c r="M15" s="181" t="s">
        <v>611</v>
      </c>
      <c r="N15" s="181" t="s">
        <v>227</v>
      </c>
      <c r="O15" s="181" t="s">
        <v>784</v>
      </c>
      <c r="P15" s="181" t="s">
        <v>379</v>
      </c>
      <c r="Q15" s="181" t="s">
        <v>636</v>
      </c>
      <c r="R15" s="181" t="s">
        <v>292</v>
      </c>
      <c r="S15" s="181" t="s">
        <v>610</v>
      </c>
      <c r="T15" s="181" t="s">
        <v>285</v>
      </c>
      <c r="U15" s="181" t="s">
        <v>424</v>
      </c>
      <c r="V15" s="182" t="n">
        <v>5</v>
      </c>
    </row>
    <row r="16" customFormat="false" ht="11.1" hidden="false" customHeight="true" outlineLevel="0" collapsed="false">
      <c r="A16" s="179" t="n">
        <v>6</v>
      </c>
      <c r="B16" s="180" t="s">
        <v>366</v>
      </c>
      <c r="C16" s="181" t="n">
        <v>3695</v>
      </c>
      <c r="D16" s="181" t="s">
        <v>508</v>
      </c>
      <c r="E16" s="181" t="n">
        <v>3648</v>
      </c>
      <c r="F16" s="181" t="s">
        <v>250</v>
      </c>
      <c r="G16" s="181" t="s">
        <v>169</v>
      </c>
      <c r="H16" s="181" t="s">
        <v>179</v>
      </c>
      <c r="I16" s="181" t="s">
        <v>551</v>
      </c>
      <c r="J16" s="181" t="s">
        <v>785</v>
      </c>
      <c r="K16" s="181" t="s">
        <v>786</v>
      </c>
      <c r="L16" s="181" t="s">
        <v>787</v>
      </c>
      <c r="M16" s="181" t="s">
        <v>627</v>
      </c>
      <c r="N16" s="181" t="s">
        <v>788</v>
      </c>
      <c r="O16" s="181" t="s">
        <v>789</v>
      </c>
      <c r="P16" s="181" t="s">
        <v>790</v>
      </c>
      <c r="Q16" s="181" t="s">
        <v>421</v>
      </c>
      <c r="R16" s="181" t="s">
        <v>191</v>
      </c>
      <c r="S16" s="181" t="s">
        <v>573</v>
      </c>
      <c r="T16" s="181" t="s">
        <v>791</v>
      </c>
      <c r="U16" s="181" t="s">
        <v>614</v>
      </c>
      <c r="V16" s="182" t="n">
        <v>6</v>
      </c>
    </row>
    <row r="17" customFormat="false" ht="11.1" hidden="false" customHeight="true" outlineLevel="0" collapsed="false">
      <c r="A17" s="179"/>
      <c r="B17" s="180" t="s">
        <v>139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2"/>
    </row>
    <row r="18" customFormat="false" ht="11.1" hidden="false" customHeight="true" outlineLevel="0" collapsed="false">
      <c r="A18" s="179" t="n">
        <v>7</v>
      </c>
      <c r="B18" s="180" t="s">
        <v>401</v>
      </c>
      <c r="C18" s="181" t="s">
        <v>280</v>
      </c>
      <c r="D18" s="181" t="s">
        <v>402</v>
      </c>
      <c r="E18" s="181" t="s">
        <v>792</v>
      </c>
      <c r="F18" s="181" t="s">
        <v>207</v>
      </c>
      <c r="G18" s="181" t="s">
        <v>793</v>
      </c>
      <c r="H18" s="181" t="s">
        <v>253</v>
      </c>
      <c r="I18" s="181" t="s">
        <v>499</v>
      </c>
      <c r="J18" s="181" t="s">
        <v>404</v>
      </c>
      <c r="K18" s="181" t="s">
        <v>175</v>
      </c>
      <c r="L18" s="181" t="s">
        <v>225</v>
      </c>
      <c r="M18" s="181" t="s">
        <v>304</v>
      </c>
      <c r="N18" s="181" t="s">
        <v>438</v>
      </c>
      <c r="O18" s="181" t="s">
        <v>550</v>
      </c>
      <c r="P18" s="181" t="s">
        <v>258</v>
      </c>
      <c r="Q18" s="181" t="s">
        <v>404</v>
      </c>
      <c r="R18" s="181" t="s">
        <v>514</v>
      </c>
      <c r="S18" s="181" t="s">
        <v>198</v>
      </c>
      <c r="T18" s="181" t="s">
        <v>252</v>
      </c>
      <c r="U18" s="181" t="s">
        <v>369</v>
      </c>
      <c r="V18" s="182" t="n">
        <v>7</v>
      </c>
    </row>
    <row r="19" customFormat="false" ht="11.1" hidden="false" customHeight="true" outlineLevel="0" collapsed="false">
      <c r="A19" s="179" t="n">
        <v>8</v>
      </c>
      <c r="B19" s="180" t="s">
        <v>355</v>
      </c>
      <c r="C19" s="181" t="s">
        <v>205</v>
      </c>
      <c r="D19" s="181" t="s">
        <v>241</v>
      </c>
      <c r="E19" s="181" t="s">
        <v>231</v>
      </c>
      <c r="F19" s="181" t="s">
        <v>245</v>
      </c>
      <c r="G19" s="181" t="s">
        <v>150</v>
      </c>
      <c r="H19" s="181" t="s">
        <v>322</v>
      </c>
      <c r="I19" s="181" t="s">
        <v>192</v>
      </c>
      <c r="J19" s="181" t="s">
        <v>180</v>
      </c>
      <c r="K19" s="181" t="s">
        <v>316</v>
      </c>
      <c r="L19" s="181" t="s">
        <v>180</v>
      </c>
      <c r="M19" s="181" t="s">
        <v>192</v>
      </c>
      <c r="N19" s="181" t="s">
        <v>412</v>
      </c>
      <c r="O19" s="181" t="s">
        <v>436</v>
      </c>
      <c r="P19" s="181" t="s">
        <v>514</v>
      </c>
      <c r="Q19" s="181" t="s">
        <v>162</v>
      </c>
      <c r="R19" s="181" t="s">
        <v>241</v>
      </c>
      <c r="S19" s="181" t="s">
        <v>169</v>
      </c>
      <c r="T19" s="181" t="s">
        <v>543</v>
      </c>
      <c r="U19" s="181" t="s">
        <v>712</v>
      </c>
      <c r="V19" s="182" t="n">
        <v>8</v>
      </c>
    </row>
    <row r="20" customFormat="false" ht="11.1" hidden="false" customHeight="true" outlineLevel="0" collapsed="false">
      <c r="A20" s="179" t="n">
        <v>9</v>
      </c>
      <c r="B20" s="180" t="s">
        <v>410</v>
      </c>
      <c r="C20" s="181" t="s">
        <v>264</v>
      </c>
      <c r="D20" s="181" t="s">
        <v>207</v>
      </c>
      <c r="E20" s="181" t="s">
        <v>684</v>
      </c>
      <c r="F20" s="181" t="s">
        <v>176</v>
      </c>
      <c r="G20" s="181" t="s">
        <v>151</v>
      </c>
      <c r="H20" s="181" t="s">
        <v>150</v>
      </c>
      <c r="I20" s="181" t="s">
        <v>250</v>
      </c>
      <c r="J20" s="181" t="s">
        <v>294</v>
      </c>
      <c r="K20" s="181" t="s">
        <v>388</v>
      </c>
      <c r="L20" s="181" t="s">
        <v>336</v>
      </c>
      <c r="M20" s="181" t="s">
        <v>414</v>
      </c>
      <c r="N20" s="181" t="s">
        <v>301</v>
      </c>
      <c r="O20" s="181" t="s">
        <v>389</v>
      </c>
      <c r="P20" s="181" t="s">
        <v>400</v>
      </c>
      <c r="Q20" s="181" t="s">
        <v>412</v>
      </c>
      <c r="R20" s="181" t="s">
        <v>626</v>
      </c>
      <c r="S20" s="181" t="s">
        <v>149</v>
      </c>
      <c r="T20" s="181" t="s">
        <v>581</v>
      </c>
      <c r="U20" s="181" t="s">
        <v>329</v>
      </c>
      <c r="V20" s="182" t="n">
        <v>9</v>
      </c>
    </row>
    <row r="21" customFormat="false" ht="11.1" hidden="false" customHeight="true" outlineLevel="0" collapsed="false">
      <c r="A21" s="179" t="n">
        <v>10</v>
      </c>
      <c r="B21" s="180" t="s">
        <v>416</v>
      </c>
    </row>
    <row r="22" customFormat="false" ht="11.1" hidden="false" customHeight="true" outlineLevel="0" collapsed="false">
      <c r="A22" s="179"/>
      <c r="B22" s="180" t="s">
        <v>417</v>
      </c>
      <c r="C22" s="181" t="n">
        <v>4565</v>
      </c>
      <c r="D22" s="181" t="s">
        <v>610</v>
      </c>
      <c r="E22" s="181" t="n">
        <v>4473</v>
      </c>
      <c r="F22" s="181" t="s">
        <v>428</v>
      </c>
      <c r="G22" s="181" t="s">
        <v>149</v>
      </c>
      <c r="H22" s="181" t="s">
        <v>794</v>
      </c>
      <c r="I22" s="181" t="s">
        <v>568</v>
      </c>
      <c r="J22" s="181" t="s">
        <v>676</v>
      </c>
      <c r="K22" s="181" t="s">
        <v>795</v>
      </c>
      <c r="L22" s="181" t="s">
        <v>796</v>
      </c>
      <c r="M22" s="181" t="s">
        <v>797</v>
      </c>
      <c r="N22" s="181" t="s">
        <v>477</v>
      </c>
      <c r="O22" s="181" t="s">
        <v>798</v>
      </c>
      <c r="P22" s="181" t="s">
        <v>384</v>
      </c>
      <c r="Q22" s="181" t="s">
        <v>367</v>
      </c>
      <c r="R22" s="181" t="s">
        <v>501</v>
      </c>
      <c r="S22" s="181" t="s">
        <v>490</v>
      </c>
      <c r="T22" s="181" t="s">
        <v>638</v>
      </c>
      <c r="U22" s="181" t="s">
        <v>799</v>
      </c>
      <c r="V22" s="182" t="n">
        <v>10</v>
      </c>
    </row>
    <row r="23" customFormat="false" ht="11.1" hidden="false" customHeight="true" outlineLevel="0" collapsed="false">
      <c r="A23" s="179" t="n">
        <v>11</v>
      </c>
      <c r="B23" s="180" t="s">
        <v>427</v>
      </c>
      <c r="C23" s="181" t="n">
        <v>1374</v>
      </c>
      <c r="D23" s="181" t="s">
        <v>498</v>
      </c>
      <c r="E23" s="181" t="n">
        <v>1322</v>
      </c>
      <c r="F23" s="181" t="s">
        <v>162</v>
      </c>
      <c r="G23" s="181" t="s">
        <v>166</v>
      </c>
      <c r="H23" s="181" t="s">
        <v>418</v>
      </c>
      <c r="I23" s="181" t="s">
        <v>672</v>
      </c>
      <c r="J23" s="181" t="s">
        <v>315</v>
      </c>
      <c r="K23" s="181" t="s">
        <v>431</v>
      </c>
      <c r="L23" s="181" t="s">
        <v>557</v>
      </c>
      <c r="M23" s="181" t="s">
        <v>292</v>
      </c>
      <c r="N23" s="181" t="s">
        <v>549</v>
      </c>
      <c r="O23" s="181" t="s">
        <v>713</v>
      </c>
      <c r="P23" s="181" t="s">
        <v>161</v>
      </c>
      <c r="Q23" s="181" t="s">
        <v>413</v>
      </c>
      <c r="R23" s="181" t="s">
        <v>414</v>
      </c>
      <c r="S23" s="181" t="s">
        <v>255</v>
      </c>
      <c r="T23" s="181" t="s">
        <v>800</v>
      </c>
      <c r="U23" s="181" t="s">
        <v>406</v>
      </c>
      <c r="V23" s="182" t="n">
        <v>11</v>
      </c>
    </row>
    <row r="24" customFormat="false" ht="11.1" hidden="false" customHeight="true" outlineLevel="0" collapsed="false">
      <c r="A24" s="179" t="n">
        <v>12</v>
      </c>
      <c r="B24" s="180" t="s">
        <v>435</v>
      </c>
      <c r="C24" s="181" t="n">
        <v>3191</v>
      </c>
      <c r="D24" s="181" t="s">
        <v>240</v>
      </c>
      <c r="E24" s="181" t="n">
        <v>3151</v>
      </c>
      <c r="F24" s="181" t="s">
        <v>157</v>
      </c>
      <c r="G24" s="181" t="s">
        <v>260</v>
      </c>
      <c r="H24" s="181" t="s">
        <v>304</v>
      </c>
      <c r="I24" s="181" t="s">
        <v>202</v>
      </c>
      <c r="J24" s="181" t="s">
        <v>231</v>
      </c>
      <c r="K24" s="181" t="s">
        <v>360</v>
      </c>
      <c r="L24" s="181" t="s">
        <v>734</v>
      </c>
      <c r="M24" s="181" t="s">
        <v>754</v>
      </c>
      <c r="N24" s="181" t="s">
        <v>359</v>
      </c>
      <c r="O24" s="181" t="s">
        <v>799</v>
      </c>
      <c r="P24" s="181" t="s">
        <v>454</v>
      </c>
      <c r="Q24" s="181" t="s">
        <v>688</v>
      </c>
      <c r="R24" s="181" t="s">
        <v>225</v>
      </c>
      <c r="S24" s="181" t="s">
        <v>437</v>
      </c>
      <c r="T24" s="181" t="s">
        <v>356</v>
      </c>
      <c r="U24" s="181" t="s">
        <v>801</v>
      </c>
      <c r="V24" s="182" t="n">
        <v>12</v>
      </c>
    </row>
    <row r="25" customFormat="false" ht="11.1" hidden="false" customHeight="true" outlineLevel="0" collapsed="false">
      <c r="A25" s="179" t="n">
        <v>13</v>
      </c>
      <c r="B25" s="183" t="s">
        <v>279</v>
      </c>
      <c r="C25" s="181" t="n">
        <v>25986</v>
      </c>
      <c r="D25" s="181" t="n">
        <v>1020</v>
      </c>
      <c r="E25" s="181" t="n">
        <v>24966</v>
      </c>
      <c r="F25" s="181" t="s">
        <v>802</v>
      </c>
      <c r="G25" s="181" t="s">
        <v>494</v>
      </c>
      <c r="H25" s="181" t="s">
        <v>600</v>
      </c>
      <c r="I25" s="181" t="s">
        <v>654</v>
      </c>
      <c r="J25" s="181" t="n">
        <v>1363</v>
      </c>
      <c r="K25" s="181" t="n">
        <v>1830</v>
      </c>
      <c r="L25" s="181" t="n">
        <v>1666</v>
      </c>
      <c r="M25" s="181" t="n">
        <v>1793</v>
      </c>
      <c r="N25" s="181" t="n">
        <v>3249</v>
      </c>
      <c r="O25" s="181" t="n">
        <v>7705</v>
      </c>
      <c r="P25" s="181" t="n">
        <v>2062</v>
      </c>
      <c r="Q25" s="181" t="n">
        <v>1317</v>
      </c>
      <c r="R25" s="181" t="s">
        <v>803</v>
      </c>
      <c r="S25" s="181" t="s">
        <v>586</v>
      </c>
      <c r="T25" s="181" t="s">
        <v>303</v>
      </c>
      <c r="U25" s="181" t="s">
        <v>708</v>
      </c>
      <c r="V25" s="182" t="n">
        <v>13</v>
      </c>
    </row>
    <row r="26" customFormat="false" ht="11.1" hidden="false" customHeight="true" outlineLevel="0" collapsed="false">
      <c r="A26" s="179" t="n">
        <v>14</v>
      </c>
      <c r="B26" s="180" t="s">
        <v>355</v>
      </c>
      <c r="C26" s="181" t="n">
        <v>14342</v>
      </c>
      <c r="D26" s="181" t="s">
        <v>804</v>
      </c>
      <c r="E26" s="181" t="n">
        <v>13523</v>
      </c>
      <c r="F26" s="181" t="s">
        <v>698</v>
      </c>
      <c r="G26" s="181" t="s">
        <v>321</v>
      </c>
      <c r="H26" s="181" t="s">
        <v>205</v>
      </c>
      <c r="I26" s="181" t="s">
        <v>615</v>
      </c>
      <c r="J26" s="181" t="s">
        <v>477</v>
      </c>
      <c r="K26" s="181" t="s">
        <v>649</v>
      </c>
      <c r="L26" s="181" t="s">
        <v>805</v>
      </c>
      <c r="M26" s="181" t="s">
        <v>648</v>
      </c>
      <c r="N26" s="181" t="n">
        <v>1422</v>
      </c>
      <c r="O26" s="181" t="n">
        <v>6043</v>
      </c>
      <c r="P26" s="181" t="s">
        <v>806</v>
      </c>
      <c r="Q26" s="181" t="s">
        <v>647</v>
      </c>
      <c r="R26" s="181" t="s">
        <v>807</v>
      </c>
      <c r="S26" s="181" t="s">
        <v>808</v>
      </c>
      <c r="T26" s="181" t="s">
        <v>423</v>
      </c>
      <c r="U26" s="181" t="s">
        <v>406</v>
      </c>
      <c r="V26" s="182" t="n">
        <v>14</v>
      </c>
    </row>
    <row r="27" customFormat="false" ht="11.1" hidden="false" customHeight="true" outlineLevel="0" collapsed="false">
      <c r="A27" s="179" t="n">
        <v>15</v>
      </c>
      <c r="B27" s="180" t="s">
        <v>366</v>
      </c>
      <c r="C27" s="181" t="n">
        <v>11644</v>
      </c>
      <c r="D27" s="181" t="s">
        <v>809</v>
      </c>
      <c r="E27" s="181" t="n">
        <v>11443</v>
      </c>
      <c r="F27" s="181" t="s">
        <v>293</v>
      </c>
      <c r="G27" s="181" t="s">
        <v>640</v>
      </c>
      <c r="H27" s="181" t="s">
        <v>575</v>
      </c>
      <c r="I27" s="181" t="s">
        <v>653</v>
      </c>
      <c r="J27" s="181" t="s">
        <v>810</v>
      </c>
      <c r="K27" s="181" t="n">
        <v>1239</v>
      </c>
      <c r="L27" s="181" t="n">
        <v>1102</v>
      </c>
      <c r="M27" s="181" t="n">
        <v>1154</v>
      </c>
      <c r="N27" s="181" t="n">
        <v>1827</v>
      </c>
      <c r="O27" s="181" t="n">
        <v>1662</v>
      </c>
      <c r="P27" s="181" t="n">
        <v>1202</v>
      </c>
      <c r="Q27" s="181" t="s">
        <v>811</v>
      </c>
      <c r="R27" s="181" t="s">
        <v>668</v>
      </c>
      <c r="S27" s="181" t="s">
        <v>641</v>
      </c>
      <c r="T27" s="181" t="s">
        <v>285</v>
      </c>
      <c r="U27" s="181" t="s">
        <v>552</v>
      </c>
      <c r="V27" s="182" t="n">
        <v>15</v>
      </c>
    </row>
    <row r="28" customFormat="false" ht="15" hidden="false" customHeight="true" outlineLevel="0" collapsed="false">
      <c r="A28" s="179"/>
      <c r="B28" s="184"/>
      <c r="I28" s="178"/>
      <c r="J28" s="178" t="s">
        <v>461</v>
      </c>
      <c r="K28" s="185" t="s">
        <v>348</v>
      </c>
      <c r="V28" s="182"/>
    </row>
    <row r="29" customFormat="false" ht="11.1" hidden="false" customHeight="true" outlineLevel="0" collapsed="false">
      <c r="A29" s="179" t="n">
        <v>16</v>
      </c>
      <c r="B29" s="180" t="s">
        <v>136</v>
      </c>
      <c r="C29" s="181" t="n">
        <v>27193</v>
      </c>
      <c r="D29" s="181" t="s">
        <v>160</v>
      </c>
      <c r="E29" s="181" t="n">
        <v>26292</v>
      </c>
      <c r="F29" s="181" t="s">
        <v>812</v>
      </c>
      <c r="G29" s="181" t="s">
        <v>623</v>
      </c>
      <c r="H29" s="181" t="s">
        <v>710</v>
      </c>
      <c r="I29" s="181" t="s">
        <v>813</v>
      </c>
      <c r="J29" s="181" t="n">
        <v>1033</v>
      </c>
      <c r="K29" s="181" t="n">
        <v>1335</v>
      </c>
      <c r="L29" s="181" t="n">
        <v>1084</v>
      </c>
      <c r="M29" s="181" t="n">
        <v>1593</v>
      </c>
      <c r="N29" s="181" t="n">
        <v>3791</v>
      </c>
      <c r="O29" s="181" t="n">
        <v>6988</v>
      </c>
      <c r="P29" s="181" t="n">
        <v>3278</v>
      </c>
      <c r="Q29" s="181" t="n">
        <v>2267</v>
      </c>
      <c r="R29" s="181" t="n">
        <v>1230</v>
      </c>
      <c r="S29" s="181" t="n">
        <v>1745</v>
      </c>
      <c r="T29" s="181" t="s">
        <v>368</v>
      </c>
      <c r="U29" s="181" t="s">
        <v>670</v>
      </c>
      <c r="V29" s="182" t="n">
        <v>16</v>
      </c>
      <c r="W29" s="186"/>
      <c r="X29" s="186"/>
    </row>
    <row r="30" customFormat="false" ht="11.1" hidden="false" customHeight="true" outlineLevel="0" collapsed="false">
      <c r="A30" s="179" t="n">
        <v>17</v>
      </c>
      <c r="B30" s="180" t="s">
        <v>355</v>
      </c>
      <c r="C30" s="181" t="n">
        <v>10305</v>
      </c>
      <c r="D30" s="181" t="s">
        <v>375</v>
      </c>
      <c r="E30" s="181" t="n">
        <v>9752</v>
      </c>
      <c r="F30" s="181" t="s">
        <v>687</v>
      </c>
      <c r="G30" s="181" t="s">
        <v>672</v>
      </c>
      <c r="H30" s="181" t="s">
        <v>195</v>
      </c>
      <c r="I30" s="181" t="s">
        <v>814</v>
      </c>
      <c r="J30" s="181" t="s">
        <v>815</v>
      </c>
      <c r="K30" s="181" t="s">
        <v>797</v>
      </c>
      <c r="L30" s="181" t="s">
        <v>469</v>
      </c>
      <c r="M30" s="181" t="s">
        <v>816</v>
      </c>
      <c r="N30" s="181" t="s">
        <v>817</v>
      </c>
      <c r="O30" s="181" t="n">
        <v>4176</v>
      </c>
      <c r="P30" s="181" t="s">
        <v>818</v>
      </c>
      <c r="Q30" s="181" t="s">
        <v>599</v>
      </c>
      <c r="R30" s="181" t="s">
        <v>303</v>
      </c>
      <c r="S30" s="181" t="s">
        <v>491</v>
      </c>
      <c r="T30" s="181" t="s">
        <v>446</v>
      </c>
      <c r="U30" s="181" t="s">
        <v>712</v>
      </c>
      <c r="V30" s="182" t="n">
        <v>17</v>
      </c>
      <c r="W30" s="186"/>
      <c r="X30" s="186"/>
    </row>
    <row r="31" customFormat="false" ht="11.1" hidden="false" customHeight="true" outlineLevel="0" collapsed="false">
      <c r="A31" s="179" t="n">
        <v>18</v>
      </c>
      <c r="B31" s="180" t="s">
        <v>366</v>
      </c>
      <c r="C31" s="181" t="n">
        <v>16888</v>
      </c>
      <c r="D31" s="181" t="s">
        <v>174</v>
      </c>
      <c r="E31" s="181" t="n">
        <v>16540</v>
      </c>
      <c r="F31" s="181" t="s">
        <v>617</v>
      </c>
      <c r="G31" s="181" t="s">
        <v>629</v>
      </c>
      <c r="H31" s="181" t="s">
        <v>165</v>
      </c>
      <c r="I31" s="181" t="s">
        <v>712</v>
      </c>
      <c r="J31" s="181" t="s">
        <v>819</v>
      </c>
      <c r="K31" s="181" t="s">
        <v>540</v>
      </c>
      <c r="L31" s="181" t="s">
        <v>196</v>
      </c>
      <c r="M31" s="181" t="n">
        <v>1163</v>
      </c>
      <c r="N31" s="181" t="n">
        <v>2807</v>
      </c>
      <c r="O31" s="181" t="n">
        <v>2812</v>
      </c>
      <c r="P31" s="181" t="n">
        <v>2530</v>
      </c>
      <c r="Q31" s="181" t="n">
        <v>1742</v>
      </c>
      <c r="R31" s="181" t="s">
        <v>820</v>
      </c>
      <c r="S31" s="181" t="n">
        <v>1317</v>
      </c>
      <c r="T31" s="181" t="s">
        <v>821</v>
      </c>
      <c r="U31" s="181" t="s">
        <v>545</v>
      </c>
      <c r="V31" s="182" t="n">
        <v>18</v>
      </c>
      <c r="W31" s="186"/>
      <c r="X31" s="186"/>
    </row>
    <row r="32" customFormat="false" ht="11.1" hidden="false" customHeight="true" outlineLevel="0" collapsed="false">
      <c r="A32" s="179" t="n">
        <v>19</v>
      </c>
      <c r="B32" s="180" t="s">
        <v>137</v>
      </c>
      <c r="C32" s="181" t="n">
        <v>7273</v>
      </c>
      <c r="D32" s="181" t="s">
        <v>719</v>
      </c>
      <c r="E32" s="181" t="n">
        <v>7085</v>
      </c>
      <c r="F32" s="181" t="s">
        <v>408</v>
      </c>
      <c r="G32" s="181" t="s">
        <v>313</v>
      </c>
      <c r="H32" s="181" t="s">
        <v>822</v>
      </c>
      <c r="I32" s="181" t="s">
        <v>652</v>
      </c>
      <c r="J32" s="181" t="s">
        <v>480</v>
      </c>
      <c r="K32" s="181" t="s">
        <v>246</v>
      </c>
      <c r="L32" s="181" t="s">
        <v>633</v>
      </c>
      <c r="M32" s="181" t="s">
        <v>798</v>
      </c>
      <c r="N32" s="181" t="s">
        <v>823</v>
      </c>
      <c r="O32" s="181" t="s">
        <v>824</v>
      </c>
      <c r="P32" s="181" t="s">
        <v>825</v>
      </c>
      <c r="Q32" s="181" t="s">
        <v>826</v>
      </c>
      <c r="R32" s="181" t="s">
        <v>827</v>
      </c>
      <c r="S32" s="181" t="s">
        <v>828</v>
      </c>
      <c r="T32" s="181" t="s">
        <v>423</v>
      </c>
      <c r="U32" s="181" t="s">
        <v>712</v>
      </c>
      <c r="V32" s="182" t="n">
        <v>19</v>
      </c>
      <c r="W32" s="186"/>
      <c r="X32" s="186"/>
    </row>
    <row r="33" customFormat="false" ht="11.1" hidden="false" customHeight="true" outlineLevel="0" collapsed="false">
      <c r="A33" s="179" t="n">
        <v>20</v>
      </c>
      <c r="B33" s="180" t="s">
        <v>355</v>
      </c>
      <c r="C33" s="181" t="n">
        <v>1666</v>
      </c>
      <c r="D33" s="181" t="s">
        <v>188</v>
      </c>
      <c r="E33" s="181" t="n">
        <v>1620</v>
      </c>
      <c r="F33" s="181" t="s">
        <v>180</v>
      </c>
      <c r="G33" s="181" t="s">
        <v>228</v>
      </c>
      <c r="H33" s="181" t="s">
        <v>497</v>
      </c>
      <c r="I33" s="181" t="s">
        <v>283</v>
      </c>
      <c r="J33" s="181" t="s">
        <v>187</v>
      </c>
      <c r="K33" s="181" t="s">
        <v>688</v>
      </c>
      <c r="L33" s="181" t="s">
        <v>429</v>
      </c>
      <c r="M33" s="181" t="s">
        <v>419</v>
      </c>
      <c r="N33" s="181" t="s">
        <v>829</v>
      </c>
      <c r="O33" s="181" t="s">
        <v>830</v>
      </c>
      <c r="P33" s="181" t="s">
        <v>831</v>
      </c>
      <c r="Q33" s="181" t="s">
        <v>422</v>
      </c>
      <c r="R33" s="181" t="s">
        <v>430</v>
      </c>
      <c r="S33" s="181" t="s">
        <v>671</v>
      </c>
      <c r="T33" s="181" t="s">
        <v>446</v>
      </c>
      <c r="U33" s="181" t="s">
        <v>500</v>
      </c>
      <c r="V33" s="182" t="n">
        <v>20</v>
      </c>
      <c r="W33" s="186"/>
      <c r="X33" s="186"/>
    </row>
    <row r="34" customFormat="false" ht="11.1" hidden="false" customHeight="true" outlineLevel="0" collapsed="false">
      <c r="A34" s="179" t="n">
        <v>21</v>
      </c>
      <c r="B34" s="180" t="s">
        <v>366</v>
      </c>
      <c r="C34" s="181" t="n">
        <v>5607</v>
      </c>
      <c r="D34" s="181" t="s">
        <v>794</v>
      </c>
      <c r="E34" s="181" t="n">
        <v>5465</v>
      </c>
      <c r="F34" s="181" t="s">
        <v>496</v>
      </c>
      <c r="G34" s="181" t="s">
        <v>418</v>
      </c>
      <c r="H34" s="181" t="s">
        <v>549</v>
      </c>
      <c r="I34" s="181" t="s">
        <v>454</v>
      </c>
      <c r="J34" s="181" t="s">
        <v>832</v>
      </c>
      <c r="K34" s="181" t="s">
        <v>606</v>
      </c>
      <c r="L34" s="181" t="s">
        <v>585</v>
      </c>
      <c r="M34" s="181" t="s">
        <v>833</v>
      </c>
      <c r="N34" s="181" t="s">
        <v>825</v>
      </c>
      <c r="O34" s="181" t="s">
        <v>834</v>
      </c>
      <c r="P34" s="181" t="s">
        <v>835</v>
      </c>
      <c r="Q34" s="181" t="s">
        <v>440</v>
      </c>
      <c r="R34" s="181" t="s">
        <v>502</v>
      </c>
      <c r="S34" s="181" t="s">
        <v>383</v>
      </c>
      <c r="T34" s="181" t="s">
        <v>303</v>
      </c>
      <c r="U34" s="181" t="s">
        <v>494</v>
      </c>
      <c r="V34" s="182" t="n">
        <v>21</v>
      </c>
      <c r="W34" s="186"/>
      <c r="X34" s="186"/>
    </row>
    <row r="35" customFormat="false" ht="11.1" hidden="false" customHeight="true" outlineLevel="0" collapsed="false">
      <c r="A35" s="179"/>
      <c r="B35" s="180" t="s">
        <v>139</v>
      </c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2"/>
      <c r="W35" s="186"/>
      <c r="X35" s="186"/>
    </row>
    <row r="36" customFormat="false" ht="11.1" hidden="false" customHeight="true" outlineLevel="0" collapsed="false">
      <c r="A36" s="179" t="n">
        <v>22</v>
      </c>
      <c r="B36" s="180" t="s">
        <v>401</v>
      </c>
      <c r="C36" s="181" t="s">
        <v>334</v>
      </c>
      <c r="D36" s="181" t="s">
        <v>253</v>
      </c>
      <c r="E36" s="181" t="s">
        <v>836</v>
      </c>
      <c r="F36" s="181" t="s">
        <v>163</v>
      </c>
      <c r="G36" s="181" t="s">
        <v>245</v>
      </c>
      <c r="H36" s="181" t="s">
        <v>167</v>
      </c>
      <c r="I36" s="181" t="s">
        <v>180</v>
      </c>
      <c r="J36" s="181" t="s">
        <v>409</v>
      </c>
      <c r="K36" s="181" t="s">
        <v>403</v>
      </c>
      <c r="L36" s="181" t="s">
        <v>414</v>
      </c>
      <c r="M36" s="181" t="s">
        <v>636</v>
      </c>
      <c r="N36" s="181" t="s">
        <v>382</v>
      </c>
      <c r="O36" s="181" t="s">
        <v>573</v>
      </c>
      <c r="P36" s="181" t="s">
        <v>390</v>
      </c>
      <c r="Q36" s="181" t="s">
        <v>291</v>
      </c>
      <c r="R36" s="181" t="s">
        <v>225</v>
      </c>
      <c r="S36" s="181" t="s">
        <v>685</v>
      </c>
      <c r="T36" s="181" t="s">
        <v>827</v>
      </c>
      <c r="U36" s="181" t="s">
        <v>371</v>
      </c>
      <c r="V36" s="182" t="n">
        <v>22</v>
      </c>
      <c r="W36" s="186"/>
      <c r="X36" s="186"/>
    </row>
    <row r="37" customFormat="false" ht="11.1" hidden="false" customHeight="true" outlineLevel="0" collapsed="false">
      <c r="A37" s="179" t="n">
        <v>23</v>
      </c>
      <c r="B37" s="180" t="s">
        <v>355</v>
      </c>
      <c r="C37" s="181" t="s">
        <v>303</v>
      </c>
      <c r="D37" s="181" t="s">
        <v>150</v>
      </c>
      <c r="E37" s="181" t="s">
        <v>494</v>
      </c>
      <c r="F37" s="181" t="n">
        <v>0</v>
      </c>
      <c r="G37" s="181" t="s">
        <v>151</v>
      </c>
      <c r="H37" s="181" t="s">
        <v>245</v>
      </c>
      <c r="I37" s="181" t="s">
        <v>167</v>
      </c>
      <c r="J37" s="181" t="s">
        <v>322</v>
      </c>
      <c r="K37" s="181" t="s">
        <v>250</v>
      </c>
      <c r="L37" s="181" t="s">
        <v>157</v>
      </c>
      <c r="M37" s="181" t="s">
        <v>253</v>
      </c>
      <c r="N37" s="181" t="s">
        <v>508</v>
      </c>
      <c r="O37" s="181" t="s">
        <v>403</v>
      </c>
      <c r="P37" s="181" t="s">
        <v>409</v>
      </c>
      <c r="Q37" s="181" t="s">
        <v>180</v>
      </c>
      <c r="R37" s="181" t="s">
        <v>184</v>
      </c>
      <c r="S37" s="181" t="s">
        <v>192</v>
      </c>
      <c r="T37" s="181" t="s">
        <v>827</v>
      </c>
      <c r="U37" s="181" t="s">
        <v>739</v>
      </c>
      <c r="V37" s="182" t="n">
        <v>23</v>
      </c>
      <c r="W37" s="186"/>
      <c r="X37" s="186"/>
    </row>
    <row r="38" customFormat="false" ht="11.1" hidden="false" customHeight="true" outlineLevel="0" collapsed="false">
      <c r="A38" s="179" t="n">
        <v>24</v>
      </c>
      <c r="B38" s="180" t="s">
        <v>410</v>
      </c>
      <c r="C38" s="181" t="s">
        <v>208</v>
      </c>
      <c r="D38" s="181" t="s">
        <v>322</v>
      </c>
      <c r="E38" s="181" t="s">
        <v>837</v>
      </c>
      <c r="F38" s="181" t="s">
        <v>163</v>
      </c>
      <c r="G38" s="181" t="s">
        <v>151</v>
      </c>
      <c r="H38" s="181" t="s">
        <v>158</v>
      </c>
      <c r="I38" s="181" t="s">
        <v>322</v>
      </c>
      <c r="J38" s="181" t="s">
        <v>169</v>
      </c>
      <c r="K38" s="181" t="s">
        <v>392</v>
      </c>
      <c r="L38" s="181" t="s">
        <v>388</v>
      </c>
      <c r="M38" s="181" t="s">
        <v>326</v>
      </c>
      <c r="N38" s="181" t="s">
        <v>745</v>
      </c>
      <c r="O38" s="181" t="s">
        <v>431</v>
      </c>
      <c r="P38" s="181" t="s">
        <v>304</v>
      </c>
      <c r="Q38" s="181" t="s">
        <v>436</v>
      </c>
      <c r="R38" s="181" t="s">
        <v>388</v>
      </c>
      <c r="S38" s="181" t="s">
        <v>288</v>
      </c>
      <c r="T38" s="181" t="s">
        <v>827</v>
      </c>
      <c r="U38" s="181" t="s">
        <v>690</v>
      </c>
      <c r="V38" s="182" t="n">
        <v>24</v>
      </c>
      <c r="W38" s="186"/>
      <c r="X38" s="186"/>
    </row>
    <row r="39" customFormat="false" ht="11.1" hidden="false" customHeight="true" outlineLevel="0" collapsed="false">
      <c r="A39" s="179" t="n">
        <v>25</v>
      </c>
      <c r="B39" s="180" t="s">
        <v>416</v>
      </c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W39" s="186"/>
      <c r="X39" s="186"/>
    </row>
    <row r="40" customFormat="false" ht="11.1" hidden="false" customHeight="true" outlineLevel="0" collapsed="false">
      <c r="A40" s="179"/>
      <c r="B40" s="180" t="s">
        <v>417</v>
      </c>
      <c r="C40" s="181" t="n">
        <v>6374</v>
      </c>
      <c r="D40" s="181" t="s">
        <v>838</v>
      </c>
      <c r="E40" s="181" t="n">
        <v>6205</v>
      </c>
      <c r="F40" s="181" t="s">
        <v>292</v>
      </c>
      <c r="G40" s="181" t="s">
        <v>610</v>
      </c>
      <c r="H40" s="181" t="s">
        <v>839</v>
      </c>
      <c r="I40" s="181" t="s">
        <v>678</v>
      </c>
      <c r="J40" s="181" t="s">
        <v>840</v>
      </c>
      <c r="K40" s="181" t="s">
        <v>841</v>
      </c>
      <c r="L40" s="181" t="s">
        <v>649</v>
      </c>
      <c r="M40" s="181" t="s">
        <v>665</v>
      </c>
      <c r="N40" s="181" t="s">
        <v>842</v>
      </c>
      <c r="O40" s="181" t="s">
        <v>843</v>
      </c>
      <c r="P40" s="181" t="s">
        <v>507</v>
      </c>
      <c r="Q40" s="181" t="s">
        <v>190</v>
      </c>
      <c r="R40" s="181" t="s">
        <v>614</v>
      </c>
      <c r="S40" s="181" t="s">
        <v>747</v>
      </c>
      <c r="T40" s="181" t="s">
        <v>844</v>
      </c>
      <c r="U40" s="181" t="s">
        <v>708</v>
      </c>
      <c r="V40" s="182" t="n">
        <v>25</v>
      </c>
      <c r="W40" s="186"/>
      <c r="X40" s="186"/>
    </row>
    <row r="41" customFormat="false" ht="11.1" hidden="false" customHeight="true" outlineLevel="0" collapsed="false">
      <c r="A41" s="179" t="n">
        <v>26</v>
      </c>
      <c r="B41" s="180" t="s">
        <v>427</v>
      </c>
      <c r="C41" s="181" t="n">
        <v>1379</v>
      </c>
      <c r="D41" s="181" t="s">
        <v>499</v>
      </c>
      <c r="E41" s="181" t="n">
        <v>1341</v>
      </c>
      <c r="F41" s="181" t="s">
        <v>180</v>
      </c>
      <c r="G41" s="181" t="s">
        <v>172</v>
      </c>
      <c r="H41" s="181" t="s">
        <v>414</v>
      </c>
      <c r="I41" s="181" t="s">
        <v>389</v>
      </c>
      <c r="J41" s="181" t="s">
        <v>405</v>
      </c>
      <c r="K41" s="181" t="s">
        <v>557</v>
      </c>
      <c r="L41" s="181" t="s">
        <v>845</v>
      </c>
      <c r="M41" s="181" t="s">
        <v>244</v>
      </c>
      <c r="N41" s="181" t="s">
        <v>382</v>
      </c>
      <c r="O41" s="181" t="s">
        <v>674</v>
      </c>
      <c r="P41" s="181" t="s">
        <v>390</v>
      </c>
      <c r="Q41" s="181" t="s">
        <v>251</v>
      </c>
      <c r="R41" s="181" t="s">
        <v>685</v>
      </c>
      <c r="S41" s="181" t="s">
        <v>405</v>
      </c>
      <c r="T41" s="181" t="s">
        <v>369</v>
      </c>
      <c r="U41" s="181" t="s">
        <v>844</v>
      </c>
      <c r="V41" s="182" t="n">
        <v>26</v>
      </c>
      <c r="W41" s="186"/>
      <c r="X41" s="186"/>
    </row>
    <row r="42" customFormat="false" ht="11.1" hidden="false" customHeight="true" outlineLevel="0" collapsed="false">
      <c r="A42" s="179" t="n">
        <v>27</v>
      </c>
      <c r="B42" s="180" t="s">
        <v>435</v>
      </c>
      <c r="C42" s="181" t="n">
        <v>4995</v>
      </c>
      <c r="D42" s="181" t="s">
        <v>317</v>
      </c>
      <c r="E42" s="181" t="n">
        <v>4864</v>
      </c>
      <c r="F42" s="181" t="s">
        <v>403</v>
      </c>
      <c r="G42" s="181" t="s">
        <v>413</v>
      </c>
      <c r="H42" s="181" t="s">
        <v>751</v>
      </c>
      <c r="I42" s="181" t="s">
        <v>248</v>
      </c>
      <c r="J42" s="181" t="s">
        <v>713</v>
      </c>
      <c r="K42" s="181" t="s">
        <v>846</v>
      </c>
      <c r="L42" s="181" t="s">
        <v>391</v>
      </c>
      <c r="M42" s="181" t="s">
        <v>847</v>
      </c>
      <c r="N42" s="181" t="s">
        <v>848</v>
      </c>
      <c r="O42" s="181" t="s">
        <v>849</v>
      </c>
      <c r="P42" s="181" t="s">
        <v>850</v>
      </c>
      <c r="Q42" s="181" t="s">
        <v>827</v>
      </c>
      <c r="R42" s="181" t="s">
        <v>728</v>
      </c>
      <c r="S42" s="181" t="s">
        <v>200</v>
      </c>
      <c r="T42" s="181" t="s">
        <v>756</v>
      </c>
      <c r="U42" s="181" t="s">
        <v>424</v>
      </c>
      <c r="V42" s="182" t="n">
        <v>27</v>
      </c>
      <c r="W42" s="186"/>
      <c r="X42" s="186"/>
    </row>
    <row r="43" customFormat="false" ht="11.1" hidden="false" customHeight="true" outlineLevel="0" collapsed="false">
      <c r="A43" s="179" t="n">
        <v>28</v>
      </c>
      <c r="B43" s="183" t="s">
        <v>279</v>
      </c>
      <c r="C43" s="181" t="n">
        <v>34466</v>
      </c>
      <c r="D43" s="181" t="n">
        <v>1089</v>
      </c>
      <c r="E43" s="181" t="n">
        <v>33377</v>
      </c>
      <c r="F43" s="181" t="s">
        <v>485</v>
      </c>
      <c r="G43" s="181" t="s">
        <v>609</v>
      </c>
      <c r="H43" s="181" t="s">
        <v>851</v>
      </c>
      <c r="I43" s="181" t="s">
        <v>852</v>
      </c>
      <c r="J43" s="181" t="n">
        <v>1517</v>
      </c>
      <c r="K43" s="181" t="n">
        <v>2057</v>
      </c>
      <c r="L43" s="181" t="n">
        <v>1731</v>
      </c>
      <c r="M43" s="181" t="n">
        <v>2191</v>
      </c>
      <c r="N43" s="181" t="n">
        <v>4765</v>
      </c>
      <c r="O43" s="181" t="n">
        <v>7941</v>
      </c>
      <c r="P43" s="181" t="n">
        <v>4065</v>
      </c>
      <c r="Q43" s="181" t="n">
        <v>2775</v>
      </c>
      <c r="R43" s="181" t="n">
        <v>1558</v>
      </c>
      <c r="S43" s="181" t="n">
        <v>2151</v>
      </c>
      <c r="T43" s="181" t="s">
        <v>853</v>
      </c>
      <c r="U43" s="181" t="s">
        <v>854</v>
      </c>
      <c r="V43" s="182" t="n">
        <v>28</v>
      </c>
      <c r="W43" s="186"/>
      <c r="X43" s="186"/>
    </row>
    <row r="44" customFormat="false" ht="11.1" hidden="false" customHeight="true" outlineLevel="0" collapsed="false">
      <c r="A44" s="179" t="n">
        <v>29</v>
      </c>
      <c r="B44" s="180" t="s">
        <v>355</v>
      </c>
      <c r="C44" s="181" t="n">
        <v>11971</v>
      </c>
      <c r="D44" s="181" t="s">
        <v>731</v>
      </c>
      <c r="E44" s="181" t="n">
        <v>11372</v>
      </c>
      <c r="F44" s="181" t="s">
        <v>855</v>
      </c>
      <c r="G44" s="181" t="s">
        <v>549</v>
      </c>
      <c r="H44" s="181" t="s">
        <v>742</v>
      </c>
      <c r="I44" s="181" t="s">
        <v>856</v>
      </c>
      <c r="J44" s="181" t="s">
        <v>857</v>
      </c>
      <c r="K44" s="181" t="s">
        <v>858</v>
      </c>
      <c r="L44" s="181" t="s">
        <v>859</v>
      </c>
      <c r="M44" s="181" t="s">
        <v>860</v>
      </c>
      <c r="N44" s="181" t="n">
        <v>1171</v>
      </c>
      <c r="O44" s="181" t="n">
        <v>4442</v>
      </c>
      <c r="P44" s="181" t="s">
        <v>696</v>
      </c>
      <c r="Q44" s="181" t="s">
        <v>861</v>
      </c>
      <c r="R44" s="181" t="s">
        <v>617</v>
      </c>
      <c r="S44" s="181" t="s">
        <v>724</v>
      </c>
      <c r="T44" s="181" t="s">
        <v>446</v>
      </c>
      <c r="U44" s="181" t="s">
        <v>800</v>
      </c>
      <c r="V44" s="182" t="n">
        <v>29</v>
      </c>
      <c r="W44" s="186"/>
      <c r="X44" s="186"/>
    </row>
    <row r="45" customFormat="false" ht="11.1" hidden="false" customHeight="true" outlineLevel="0" collapsed="false">
      <c r="A45" s="179" t="n">
        <v>30</v>
      </c>
      <c r="B45" s="180" t="s">
        <v>366</v>
      </c>
      <c r="C45" s="181" t="n">
        <v>22495</v>
      </c>
      <c r="D45" s="181" t="s">
        <v>726</v>
      </c>
      <c r="E45" s="181" t="n">
        <v>22005</v>
      </c>
      <c r="F45" s="181" t="s">
        <v>862</v>
      </c>
      <c r="G45" s="181" t="s">
        <v>755</v>
      </c>
      <c r="H45" s="181" t="s">
        <v>670</v>
      </c>
      <c r="I45" s="181" t="s">
        <v>761</v>
      </c>
      <c r="J45" s="181" t="s">
        <v>863</v>
      </c>
      <c r="K45" s="181" t="n">
        <v>1474</v>
      </c>
      <c r="L45" s="181" t="n">
        <v>1267</v>
      </c>
      <c r="M45" s="181" t="n">
        <v>1645</v>
      </c>
      <c r="N45" s="181" t="n">
        <v>3594</v>
      </c>
      <c r="O45" s="181" t="n">
        <v>3499</v>
      </c>
      <c r="P45" s="181" t="n">
        <v>3167</v>
      </c>
      <c r="Q45" s="181" t="n">
        <v>2131</v>
      </c>
      <c r="R45" s="181" t="n">
        <v>1168</v>
      </c>
      <c r="S45" s="181" t="n">
        <v>1594</v>
      </c>
      <c r="T45" s="181" t="s">
        <v>677</v>
      </c>
      <c r="U45" s="181" t="s">
        <v>853</v>
      </c>
      <c r="V45" s="182" t="n">
        <v>30</v>
      </c>
      <c r="W45" s="186"/>
      <c r="X45" s="186"/>
      <c r="Y45" s="186"/>
    </row>
    <row r="46" customFormat="false" ht="15" hidden="false" customHeight="true" outlineLevel="0" collapsed="false">
      <c r="A46" s="179"/>
      <c r="B46" s="184"/>
      <c r="J46" s="178" t="s">
        <v>530</v>
      </c>
      <c r="K46" s="177" t="s">
        <v>531</v>
      </c>
      <c r="V46" s="182"/>
    </row>
    <row r="47" customFormat="false" ht="11.1" hidden="false" customHeight="true" outlineLevel="0" collapsed="false">
      <c r="A47" s="179" t="n">
        <v>31</v>
      </c>
      <c r="B47" s="180" t="s">
        <v>136</v>
      </c>
      <c r="C47" s="181" t="n">
        <v>47785</v>
      </c>
      <c r="D47" s="181" t="n">
        <v>1805</v>
      </c>
      <c r="E47" s="181" t="n">
        <v>45980</v>
      </c>
      <c r="F47" s="181" t="n">
        <v>1430</v>
      </c>
      <c r="G47" s="181" t="s">
        <v>603</v>
      </c>
      <c r="H47" s="181" t="s">
        <v>864</v>
      </c>
      <c r="I47" s="181" t="n">
        <v>1087</v>
      </c>
      <c r="J47" s="181" t="n">
        <v>1949</v>
      </c>
      <c r="K47" s="181" t="n">
        <v>2518</v>
      </c>
      <c r="L47" s="181" t="n">
        <v>2096</v>
      </c>
      <c r="M47" s="181" t="n">
        <v>2847</v>
      </c>
      <c r="N47" s="181" t="n">
        <v>6356</v>
      </c>
      <c r="O47" s="181" t="n">
        <v>13960</v>
      </c>
      <c r="P47" s="181" t="n">
        <v>4922</v>
      </c>
      <c r="Q47" s="181" t="n">
        <v>3351</v>
      </c>
      <c r="R47" s="181" t="n">
        <v>1780</v>
      </c>
      <c r="S47" s="181" t="n">
        <v>2465</v>
      </c>
      <c r="T47" s="181" t="s">
        <v>865</v>
      </c>
      <c r="U47" s="181" t="s">
        <v>866</v>
      </c>
      <c r="V47" s="182" t="n">
        <v>31</v>
      </c>
      <c r="W47" s="186"/>
      <c r="X47" s="186"/>
      <c r="Y47" s="186"/>
    </row>
    <row r="48" customFormat="false" ht="11.1" hidden="false" customHeight="true" outlineLevel="0" collapsed="false">
      <c r="A48" s="179" t="n">
        <v>32</v>
      </c>
      <c r="B48" s="180" t="s">
        <v>355</v>
      </c>
      <c r="C48" s="181" t="n">
        <v>22948</v>
      </c>
      <c r="D48" s="181" t="n">
        <v>1303</v>
      </c>
      <c r="E48" s="181" t="n">
        <v>21645</v>
      </c>
      <c r="F48" s="181" t="s">
        <v>453</v>
      </c>
      <c r="G48" s="181" t="s">
        <v>694</v>
      </c>
      <c r="H48" s="181" t="s">
        <v>718</v>
      </c>
      <c r="I48" s="181" t="s">
        <v>606</v>
      </c>
      <c r="J48" s="181" t="s">
        <v>536</v>
      </c>
      <c r="K48" s="181" t="s">
        <v>824</v>
      </c>
      <c r="L48" s="181" t="s">
        <v>825</v>
      </c>
      <c r="M48" s="181" t="s">
        <v>823</v>
      </c>
      <c r="N48" s="181" t="n">
        <v>2240</v>
      </c>
      <c r="O48" s="181" t="n">
        <v>9817</v>
      </c>
      <c r="P48" s="181" t="n">
        <v>1463</v>
      </c>
      <c r="Q48" s="181" t="n">
        <v>1034</v>
      </c>
      <c r="R48" s="181" t="s">
        <v>867</v>
      </c>
      <c r="S48" s="181" t="s">
        <v>868</v>
      </c>
      <c r="T48" s="181" t="s">
        <v>762</v>
      </c>
      <c r="U48" s="181" t="s">
        <v>383</v>
      </c>
      <c r="V48" s="182" t="n">
        <v>32</v>
      </c>
      <c r="W48" s="186"/>
      <c r="X48" s="186"/>
      <c r="Y48" s="186"/>
    </row>
    <row r="49" customFormat="false" ht="11.1" hidden="false" customHeight="true" outlineLevel="0" collapsed="false">
      <c r="A49" s="179" t="n">
        <v>33</v>
      </c>
      <c r="B49" s="180" t="s">
        <v>366</v>
      </c>
      <c r="C49" s="181" t="n">
        <v>24837</v>
      </c>
      <c r="D49" s="181" t="s">
        <v>869</v>
      </c>
      <c r="E49" s="181" t="n">
        <v>24335</v>
      </c>
      <c r="F49" s="181" t="s">
        <v>375</v>
      </c>
      <c r="G49" s="181" t="s">
        <v>870</v>
      </c>
      <c r="H49" s="181" t="s">
        <v>712</v>
      </c>
      <c r="I49" s="181" t="s">
        <v>603</v>
      </c>
      <c r="J49" s="181" t="n">
        <v>1061</v>
      </c>
      <c r="K49" s="181" t="n">
        <v>1565</v>
      </c>
      <c r="L49" s="181" t="n">
        <v>1309</v>
      </c>
      <c r="M49" s="181" t="n">
        <v>1873</v>
      </c>
      <c r="N49" s="181" t="n">
        <v>4116</v>
      </c>
      <c r="O49" s="181" t="n">
        <v>4143</v>
      </c>
      <c r="P49" s="181" t="n">
        <v>3459</v>
      </c>
      <c r="Q49" s="181" t="n">
        <v>2317</v>
      </c>
      <c r="R49" s="181" t="n">
        <v>1224</v>
      </c>
      <c r="S49" s="181" t="n">
        <v>1708</v>
      </c>
      <c r="T49" s="181" t="s">
        <v>677</v>
      </c>
      <c r="U49" s="181" t="s">
        <v>853</v>
      </c>
      <c r="V49" s="182" t="n">
        <v>33</v>
      </c>
      <c r="W49" s="186"/>
      <c r="X49" s="186"/>
      <c r="Y49" s="186"/>
    </row>
    <row r="50" customFormat="false" ht="11.1" hidden="false" customHeight="true" outlineLevel="0" collapsed="false">
      <c r="A50" s="179" t="n">
        <v>34</v>
      </c>
      <c r="B50" s="180" t="s">
        <v>137</v>
      </c>
      <c r="C50" s="181" t="n">
        <v>12667</v>
      </c>
      <c r="D50" s="181" t="s">
        <v>197</v>
      </c>
      <c r="E50" s="181" t="n">
        <v>12363</v>
      </c>
      <c r="F50" s="181" t="s">
        <v>390</v>
      </c>
      <c r="G50" s="181" t="s">
        <v>831</v>
      </c>
      <c r="H50" s="181" t="s">
        <v>483</v>
      </c>
      <c r="I50" s="181" t="s">
        <v>871</v>
      </c>
      <c r="J50" s="181" t="s">
        <v>872</v>
      </c>
      <c r="K50" s="181" t="n">
        <v>1369</v>
      </c>
      <c r="L50" s="181" t="n">
        <v>1301</v>
      </c>
      <c r="M50" s="181" t="n">
        <v>1137</v>
      </c>
      <c r="N50" s="181" t="n">
        <v>1658</v>
      </c>
      <c r="O50" s="181" t="n">
        <v>1686</v>
      </c>
      <c r="P50" s="181" t="n">
        <v>1205</v>
      </c>
      <c r="Q50" s="181" t="s">
        <v>548</v>
      </c>
      <c r="R50" s="181" t="s">
        <v>391</v>
      </c>
      <c r="S50" s="181" t="s">
        <v>286</v>
      </c>
      <c r="T50" s="181" t="s">
        <v>552</v>
      </c>
      <c r="U50" s="181" t="s">
        <v>424</v>
      </c>
      <c r="V50" s="182" t="n">
        <v>34</v>
      </c>
      <c r="W50" s="186"/>
      <c r="X50" s="186"/>
      <c r="Y50" s="186"/>
    </row>
    <row r="51" customFormat="false" ht="11.1" hidden="false" customHeight="true" outlineLevel="0" collapsed="false">
      <c r="A51" s="179" t="n">
        <v>35</v>
      </c>
      <c r="B51" s="180" t="s">
        <v>355</v>
      </c>
      <c r="C51" s="181" t="n">
        <v>3365</v>
      </c>
      <c r="D51" s="181" t="s">
        <v>429</v>
      </c>
      <c r="E51" s="181" t="n">
        <v>3250</v>
      </c>
      <c r="F51" s="181" t="s">
        <v>378</v>
      </c>
      <c r="G51" s="181" t="s">
        <v>436</v>
      </c>
      <c r="H51" s="181" t="s">
        <v>550</v>
      </c>
      <c r="I51" s="181" t="s">
        <v>432</v>
      </c>
      <c r="J51" s="181" t="s">
        <v>454</v>
      </c>
      <c r="K51" s="181" t="s">
        <v>612</v>
      </c>
      <c r="L51" s="181" t="s">
        <v>732</v>
      </c>
      <c r="M51" s="181" t="s">
        <v>873</v>
      </c>
      <c r="N51" s="181" t="s">
        <v>483</v>
      </c>
      <c r="O51" s="181" t="s">
        <v>874</v>
      </c>
      <c r="P51" s="181" t="s">
        <v>875</v>
      </c>
      <c r="Q51" s="181" t="s">
        <v>727</v>
      </c>
      <c r="R51" s="181" t="s">
        <v>381</v>
      </c>
      <c r="S51" s="181" t="s">
        <v>612</v>
      </c>
      <c r="T51" s="181" t="s">
        <v>369</v>
      </c>
      <c r="U51" s="181" t="s">
        <v>712</v>
      </c>
      <c r="V51" s="182" t="n">
        <v>35</v>
      </c>
      <c r="W51" s="186"/>
      <c r="X51" s="186"/>
      <c r="Y51" s="186"/>
    </row>
    <row r="52" customFormat="false" ht="11.1" hidden="false" customHeight="true" outlineLevel="0" collapsed="false">
      <c r="A52" s="179" t="n">
        <v>36</v>
      </c>
      <c r="B52" s="180" t="s">
        <v>366</v>
      </c>
      <c r="C52" s="181" t="n">
        <v>9302</v>
      </c>
      <c r="D52" s="181" t="s">
        <v>439</v>
      </c>
      <c r="E52" s="181" t="n">
        <v>9113</v>
      </c>
      <c r="F52" s="181" t="s">
        <v>301</v>
      </c>
      <c r="G52" s="181" t="s">
        <v>164</v>
      </c>
      <c r="H52" s="181" t="s">
        <v>482</v>
      </c>
      <c r="I52" s="181" t="s">
        <v>754</v>
      </c>
      <c r="J52" s="181" t="s">
        <v>876</v>
      </c>
      <c r="K52" s="181" t="n">
        <v>1148</v>
      </c>
      <c r="L52" s="181" t="n">
        <v>1060</v>
      </c>
      <c r="M52" s="181" t="s">
        <v>444</v>
      </c>
      <c r="N52" s="181" t="n">
        <v>1305</v>
      </c>
      <c r="O52" s="181" t="n">
        <v>1018</v>
      </c>
      <c r="P52" s="181" t="s">
        <v>877</v>
      </c>
      <c r="Q52" s="181" t="s">
        <v>878</v>
      </c>
      <c r="R52" s="181" t="s">
        <v>879</v>
      </c>
      <c r="S52" s="181" t="s">
        <v>880</v>
      </c>
      <c r="T52" s="181" t="s">
        <v>708</v>
      </c>
      <c r="U52" s="181" t="s">
        <v>675</v>
      </c>
      <c r="V52" s="182" t="n">
        <v>36</v>
      </c>
      <c r="W52" s="186"/>
      <c r="X52" s="186"/>
      <c r="Y52" s="186"/>
    </row>
    <row r="53" customFormat="false" ht="11.1" hidden="false" customHeight="true" outlineLevel="0" collapsed="false">
      <c r="A53" s="179"/>
      <c r="B53" s="180" t="s">
        <v>139</v>
      </c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  <c r="T53" s="181"/>
      <c r="U53" s="181"/>
      <c r="V53" s="182"/>
      <c r="W53" s="186"/>
      <c r="X53" s="186"/>
      <c r="Y53" s="186"/>
    </row>
    <row r="54" customFormat="false" ht="11.1" hidden="false" customHeight="true" outlineLevel="0" collapsed="false">
      <c r="A54" s="179" t="n">
        <v>37</v>
      </c>
      <c r="B54" s="180" t="s">
        <v>401</v>
      </c>
      <c r="C54" s="181" t="n">
        <v>1728</v>
      </c>
      <c r="D54" s="181" t="s">
        <v>388</v>
      </c>
      <c r="E54" s="181" t="n">
        <v>1685</v>
      </c>
      <c r="F54" s="181" t="s">
        <v>157</v>
      </c>
      <c r="G54" s="181" t="s">
        <v>316</v>
      </c>
      <c r="H54" s="181" t="s">
        <v>428</v>
      </c>
      <c r="I54" s="181" t="s">
        <v>326</v>
      </c>
      <c r="J54" s="181" t="s">
        <v>431</v>
      </c>
      <c r="K54" s="181" t="s">
        <v>161</v>
      </c>
      <c r="L54" s="181" t="s">
        <v>501</v>
      </c>
      <c r="M54" s="181" t="s">
        <v>881</v>
      </c>
      <c r="N54" s="181" t="s">
        <v>694</v>
      </c>
      <c r="O54" s="181" t="s">
        <v>790</v>
      </c>
      <c r="P54" s="181" t="s">
        <v>516</v>
      </c>
      <c r="Q54" s="181" t="s">
        <v>396</v>
      </c>
      <c r="R54" s="181" t="s">
        <v>393</v>
      </c>
      <c r="S54" s="181" t="s">
        <v>379</v>
      </c>
      <c r="T54" s="181" t="s">
        <v>193</v>
      </c>
      <c r="U54" s="181" t="s">
        <v>370</v>
      </c>
      <c r="V54" s="182" t="n">
        <v>37</v>
      </c>
      <c r="W54" s="186"/>
      <c r="X54" s="186"/>
      <c r="Y54" s="186"/>
    </row>
    <row r="55" customFormat="false" ht="11.1" hidden="false" customHeight="true" outlineLevel="0" collapsed="false">
      <c r="A55" s="179" t="n">
        <v>38</v>
      </c>
      <c r="B55" s="180" t="s">
        <v>355</v>
      </c>
      <c r="C55" s="181" t="s">
        <v>208</v>
      </c>
      <c r="D55" s="181" t="s">
        <v>169</v>
      </c>
      <c r="E55" s="181" t="s">
        <v>882</v>
      </c>
      <c r="F55" s="181" t="s">
        <v>245</v>
      </c>
      <c r="G55" s="181" t="s">
        <v>793</v>
      </c>
      <c r="H55" s="181" t="s">
        <v>162</v>
      </c>
      <c r="I55" s="181" t="s">
        <v>411</v>
      </c>
      <c r="J55" s="181" t="s">
        <v>411</v>
      </c>
      <c r="K55" s="181" t="s">
        <v>172</v>
      </c>
      <c r="L55" s="181" t="s">
        <v>153</v>
      </c>
      <c r="M55" s="181" t="s">
        <v>365</v>
      </c>
      <c r="N55" s="181" t="s">
        <v>291</v>
      </c>
      <c r="O55" s="181" t="s">
        <v>390</v>
      </c>
      <c r="P55" s="181" t="s">
        <v>318</v>
      </c>
      <c r="Q55" s="181" t="s">
        <v>514</v>
      </c>
      <c r="R55" s="181" t="s">
        <v>149</v>
      </c>
      <c r="S55" s="181" t="s">
        <v>508</v>
      </c>
      <c r="T55" s="181" t="s">
        <v>883</v>
      </c>
      <c r="U55" s="181" t="s">
        <v>329</v>
      </c>
      <c r="V55" s="182" t="n">
        <v>38</v>
      </c>
      <c r="W55" s="186"/>
      <c r="X55" s="186"/>
      <c r="Y55" s="186"/>
    </row>
    <row r="56" customFormat="false" ht="11.1" hidden="false" customHeight="true" outlineLevel="0" collapsed="false">
      <c r="A56" s="179" t="n">
        <v>39</v>
      </c>
      <c r="B56" s="180" t="s">
        <v>410</v>
      </c>
      <c r="C56" s="181" t="n">
        <v>1116</v>
      </c>
      <c r="D56" s="181" t="s">
        <v>626</v>
      </c>
      <c r="E56" s="181" t="n">
        <v>1098</v>
      </c>
      <c r="F56" s="181" t="s">
        <v>167</v>
      </c>
      <c r="G56" s="181" t="s">
        <v>245</v>
      </c>
      <c r="H56" s="181" t="s">
        <v>157</v>
      </c>
      <c r="I56" s="181" t="s">
        <v>184</v>
      </c>
      <c r="J56" s="181" t="s">
        <v>288</v>
      </c>
      <c r="K56" s="181" t="s">
        <v>258</v>
      </c>
      <c r="L56" s="181" t="s">
        <v>745</v>
      </c>
      <c r="M56" s="181" t="s">
        <v>390</v>
      </c>
      <c r="N56" s="181" t="s">
        <v>689</v>
      </c>
      <c r="O56" s="181" t="s">
        <v>566</v>
      </c>
      <c r="P56" s="181" t="s">
        <v>249</v>
      </c>
      <c r="Q56" s="181" t="s">
        <v>611</v>
      </c>
      <c r="R56" s="181" t="s">
        <v>436</v>
      </c>
      <c r="S56" s="181" t="s">
        <v>884</v>
      </c>
      <c r="T56" s="181" t="s">
        <v>677</v>
      </c>
      <c r="U56" s="181" t="s">
        <v>883</v>
      </c>
      <c r="V56" s="182" t="n">
        <v>39</v>
      </c>
      <c r="W56" s="186"/>
      <c r="X56" s="186"/>
      <c r="Y56" s="186"/>
    </row>
    <row r="57" customFormat="false" ht="11.1" hidden="false" customHeight="true" outlineLevel="0" collapsed="false">
      <c r="A57" s="179" t="n">
        <v>40</v>
      </c>
      <c r="B57" s="180" t="s">
        <v>416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W57" s="186"/>
      <c r="X57" s="186"/>
      <c r="Y57" s="186"/>
    </row>
    <row r="58" customFormat="false" ht="11.1" hidden="false" customHeight="true" outlineLevel="0" collapsed="false">
      <c r="A58" s="179"/>
      <c r="B58" s="180" t="s">
        <v>417</v>
      </c>
      <c r="C58" s="181" t="n">
        <v>10939</v>
      </c>
      <c r="D58" s="181" t="s">
        <v>791</v>
      </c>
      <c r="E58" s="181" t="n">
        <v>10678</v>
      </c>
      <c r="F58" s="181" t="s">
        <v>640</v>
      </c>
      <c r="G58" s="181" t="s">
        <v>420</v>
      </c>
      <c r="H58" s="181" t="s">
        <v>205</v>
      </c>
      <c r="I58" s="181" t="s">
        <v>267</v>
      </c>
      <c r="J58" s="181" t="s">
        <v>885</v>
      </c>
      <c r="K58" s="181" t="n">
        <v>1259</v>
      </c>
      <c r="L58" s="181" t="n">
        <v>1175</v>
      </c>
      <c r="M58" s="181" t="s">
        <v>886</v>
      </c>
      <c r="N58" s="181" t="n">
        <v>1409</v>
      </c>
      <c r="O58" s="181" t="n">
        <v>1413</v>
      </c>
      <c r="P58" s="181" t="n">
        <v>1011</v>
      </c>
      <c r="Q58" s="181" t="s">
        <v>887</v>
      </c>
      <c r="R58" s="181" t="s">
        <v>471</v>
      </c>
      <c r="S58" s="181" t="s">
        <v>664</v>
      </c>
      <c r="T58" s="181" t="s">
        <v>177</v>
      </c>
      <c r="U58" s="181" t="s">
        <v>372</v>
      </c>
      <c r="V58" s="182" t="n">
        <v>40</v>
      </c>
      <c r="W58" s="186"/>
      <c r="X58" s="186"/>
      <c r="Y58" s="186"/>
    </row>
    <row r="59" customFormat="false" ht="11.1" hidden="false" customHeight="true" outlineLevel="0" collapsed="false">
      <c r="A59" s="179" t="n">
        <v>41</v>
      </c>
      <c r="B59" s="180" t="s">
        <v>427</v>
      </c>
      <c r="C59" s="181" t="n">
        <v>2753</v>
      </c>
      <c r="D59" s="181" t="s">
        <v>315</v>
      </c>
      <c r="E59" s="181" t="n">
        <v>2663</v>
      </c>
      <c r="F59" s="181" t="s">
        <v>514</v>
      </c>
      <c r="G59" s="181" t="s">
        <v>407</v>
      </c>
      <c r="H59" s="181" t="s">
        <v>740</v>
      </c>
      <c r="I59" s="181" t="s">
        <v>558</v>
      </c>
      <c r="J59" s="181" t="s">
        <v>888</v>
      </c>
      <c r="K59" s="181" t="s">
        <v>468</v>
      </c>
      <c r="L59" s="181" t="s">
        <v>889</v>
      </c>
      <c r="M59" s="181" t="s">
        <v>628</v>
      </c>
      <c r="N59" s="181" t="s">
        <v>406</v>
      </c>
      <c r="O59" s="181" t="s">
        <v>890</v>
      </c>
      <c r="P59" s="181" t="s">
        <v>171</v>
      </c>
      <c r="Q59" s="181" t="s">
        <v>490</v>
      </c>
      <c r="R59" s="181" t="s">
        <v>549</v>
      </c>
      <c r="S59" s="181" t="s">
        <v>558</v>
      </c>
      <c r="T59" s="181" t="s">
        <v>303</v>
      </c>
      <c r="U59" s="181" t="s">
        <v>891</v>
      </c>
      <c r="V59" s="182" t="n">
        <v>41</v>
      </c>
      <c r="W59" s="186"/>
      <c r="X59" s="186"/>
      <c r="Y59" s="186"/>
    </row>
    <row r="60" customFormat="false" ht="11.1" hidden="false" customHeight="true" outlineLevel="0" collapsed="false">
      <c r="A60" s="179" t="n">
        <v>42</v>
      </c>
      <c r="B60" s="180" t="s">
        <v>435</v>
      </c>
      <c r="C60" s="181" t="n">
        <v>8186</v>
      </c>
      <c r="D60" s="181" t="s">
        <v>733</v>
      </c>
      <c r="E60" s="181" t="n">
        <v>8015</v>
      </c>
      <c r="F60" s="181" t="s">
        <v>395</v>
      </c>
      <c r="G60" s="181" t="s">
        <v>431</v>
      </c>
      <c r="H60" s="181" t="s">
        <v>432</v>
      </c>
      <c r="I60" s="181" t="s">
        <v>892</v>
      </c>
      <c r="J60" s="181" t="s">
        <v>893</v>
      </c>
      <c r="K60" s="181" t="n">
        <v>1068</v>
      </c>
      <c r="L60" s="181" t="s">
        <v>894</v>
      </c>
      <c r="M60" s="181" t="s">
        <v>895</v>
      </c>
      <c r="N60" s="181" t="n">
        <v>1137</v>
      </c>
      <c r="O60" s="181" t="s">
        <v>537</v>
      </c>
      <c r="P60" s="181" t="s">
        <v>825</v>
      </c>
      <c r="Q60" s="181" t="s">
        <v>718</v>
      </c>
      <c r="R60" s="181" t="s">
        <v>896</v>
      </c>
      <c r="S60" s="181" t="s">
        <v>677</v>
      </c>
      <c r="T60" s="181" t="s">
        <v>675</v>
      </c>
      <c r="U60" s="181" t="s">
        <v>897</v>
      </c>
      <c r="V60" s="182" t="n">
        <v>42</v>
      </c>
      <c r="W60" s="186"/>
      <c r="X60" s="186"/>
      <c r="Y60" s="186"/>
    </row>
    <row r="61" customFormat="false" ht="11.1" hidden="false" customHeight="true" outlineLevel="0" collapsed="false">
      <c r="A61" s="179" t="n">
        <v>43</v>
      </c>
      <c r="B61" s="183" t="s">
        <v>281</v>
      </c>
      <c r="C61" s="181" t="n">
        <v>60452</v>
      </c>
      <c r="D61" s="181" t="n">
        <v>2109</v>
      </c>
      <c r="E61" s="181" t="n">
        <v>58343</v>
      </c>
      <c r="F61" s="181" t="n">
        <v>1544</v>
      </c>
      <c r="G61" s="181" t="s">
        <v>835</v>
      </c>
      <c r="H61" s="181" t="n">
        <v>1085</v>
      </c>
      <c r="I61" s="181" t="n">
        <v>1680</v>
      </c>
      <c r="J61" s="181" t="n">
        <v>2880</v>
      </c>
      <c r="K61" s="181" t="n">
        <v>3887</v>
      </c>
      <c r="L61" s="181" t="n">
        <v>3397</v>
      </c>
      <c r="M61" s="181" t="n">
        <v>3984</v>
      </c>
      <c r="N61" s="181" t="n">
        <v>8014</v>
      </c>
      <c r="O61" s="181" t="n">
        <v>15646</v>
      </c>
      <c r="P61" s="181" t="n">
        <v>6127</v>
      </c>
      <c r="Q61" s="181" t="n">
        <v>4092</v>
      </c>
      <c r="R61" s="181" t="n">
        <v>2269</v>
      </c>
      <c r="S61" s="181" t="n">
        <v>3101</v>
      </c>
      <c r="T61" s="181" t="s">
        <v>854</v>
      </c>
      <c r="U61" s="181" t="s">
        <v>500</v>
      </c>
      <c r="V61" s="182" t="n">
        <v>43</v>
      </c>
      <c r="W61" s="186"/>
      <c r="X61" s="186"/>
      <c r="Y61" s="186"/>
    </row>
    <row r="62" customFormat="false" ht="11.1" hidden="false" customHeight="true" outlineLevel="0" collapsed="false">
      <c r="A62" s="179" t="n">
        <v>44</v>
      </c>
      <c r="B62" s="180" t="s">
        <v>355</v>
      </c>
      <c r="C62" s="181" t="n">
        <v>26313</v>
      </c>
      <c r="D62" s="181" t="n">
        <v>1418</v>
      </c>
      <c r="E62" s="181" t="n">
        <v>24895</v>
      </c>
      <c r="F62" s="181" t="s">
        <v>898</v>
      </c>
      <c r="G62" s="181" t="s">
        <v>853</v>
      </c>
      <c r="H62" s="181" t="s">
        <v>899</v>
      </c>
      <c r="I62" s="181" t="s">
        <v>792</v>
      </c>
      <c r="J62" s="181" t="n">
        <v>1116</v>
      </c>
      <c r="K62" s="181" t="n">
        <v>1174</v>
      </c>
      <c r="L62" s="181" t="n">
        <v>1028</v>
      </c>
      <c r="M62" s="181" t="n">
        <v>1185</v>
      </c>
      <c r="N62" s="181" t="n">
        <v>2593</v>
      </c>
      <c r="O62" s="181" t="n">
        <v>10485</v>
      </c>
      <c r="P62" s="181" t="n">
        <v>1758</v>
      </c>
      <c r="Q62" s="181" t="n">
        <v>1230</v>
      </c>
      <c r="R62" s="181" t="s">
        <v>864</v>
      </c>
      <c r="S62" s="181" t="s">
        <v>900</v>
      </c>
      <c r="T62" s="181" t="s">
        <v>762</v>
      </c>
      <c r="U62" s="181" t="s">
        <v>383</v>
      </c>
      <c r="V62" s="182" t="n">
        <v>44</v>
      </c>
      <c r="W62" s="186"/>
      <c r="X62" s="186"/>
      <c r="Y62" s="186"/>
    </row>
    <row r="63" customFormat="false" ht="11.1" hidden="false" customHeight="true" outlineLevel="0" collapsed="false">
      <c r="A63" s="179" t="n">
        <v>45</v>
      </c>
      <c r="B63" s="180" t="s">
        <v>366</v>
      </c>
      <c r="C63" s="181" t="n">
        <v>34139</v>
      </c>
      <c r="D63" s="181" t="s">
        <v>233</v>
      </c>
      <c r="E63" s="181" t="n">
        <v>33448</v>
      </c>
      <c r="F63" s="181" t="s">
        <v>901</v>
      </c>
      <c r="G63" s="181" t="s">
        <v>902</v>
      </c>
      <c r="H63" s="181" t="s">
        <v>750</v>
      </c>
      <c r="I63" s="181" t="s">
        <v>903</v>
      </c>
      <c r="J63" s="181" t="n">
        <v>1764</v>
      </c>
      <c r="K63" s="181" t="n">
        <v>2713</v>
      </c>
      <c r="L63" s="181" t="n">
        <v>2369</v>
      </c>
      <c r="M63" s="181" t="n">
        <v>2799</v>
      </c>
      <c r="N63" s="181" t="n">
        <v>5421</v>
      </c>
      <c r="O63" s="181" t="n">
        <v>5161</v>
      </c>
      <c r="P63" s="181" t="n">
        <v>4369</v>
      </c>
      <c r="Q63" s="181" t="n">
        <v>2862</v>
      </c>
      <c r="R63" s="181" t="n">
        <v>1537</v>
      </c>
      <c r="S63" s="181" t="n">
        <v>2123</v>
      </c>
      <c r="T63" s="181" t="s">
        <v>865</v>
      </c>
      <c r="U63" s="181" t="s">
        <v>854</v>
      </c>
      <c r="V63" s="182" t="n">
        <v>45</v>
      </c>
    </row>
    <row r="64" s="163" customFormat="true" ht="10.5" hidden="false" customHeight="true" outlineLevel="0" collapsed="false">
      <c r="A64" s="187" t="s">
        <v>904</v>
      </c>
      <c r="B64" s="187"/>
      <c r="C64" s="188"/>
      <c r="D64" s="188"/>
      <c r="E64" s="188"/>
      <c r="F64" s="188"/>
      <c r="G64" s="188"/>
      <c r="H64" s="188"/>
      <c r="I64" s="188"/>
    </row>
    <row r="65" customFormat="false" ht="11.25" hidden="false" customHeight="true" outlineLevel="0" collapsed="false">
      <c r="A65" s="189" t="s">
        <v>905</v>
      </c>
      <c r="B65" s="189"/>
      <c r="C65" s="189"/>
      <c r="D65" s="189"/>
      <c r="E65" s="189"/>
      <c r="F65" s="189"/>
      <c r="G65" s="189"/>
      <c r="H65" s="189"/>
      <c r="I65" s="189"/>
      <c r="J65" s="189"/>
    </row>
    <row r="66" customFormat="false" ht="11.25" hidden="false" customHeight="false" outlineLevel="0" collapsed="false"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  <c r="N66" s="186"/>
      <c r="O66" s="186"/>
      <c r="P66" s="186"/>
      <c r="Q66" s="186"/>
      <c r="R66" s="186"/>
      <c r="S66" s="186"/>
      <c r="T66" s="186"/>
      <c r="U66" s="186"/>
    </row>
    <row r="68" customFormat="false" ht="11.25" hidden="false" customHeight="false" outlineLevel="0" collapsed="false"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  <c r="R68" s="186"/>
      <c r="S68" s="186"/>
      <c r="T68" s="186"/>
      <c r="U68" s="186"/>
    </row>
  </sheetData>
  <sheetProtection sheet="true" password="cf7a" objects="true" scenarios="true"/>
  <mergeCells count="43">
    <mergeCell ref="A1:B1"/>
    <mergeCell ref="A2:J2"/>
    <mergeCell ref="K2:V2"/>
    <mergeCell ref="A3:A9"/>
    <mergeCell ref="B3:B9"/>
    <mergeCell ref="C3:C9"/>
    <mergeCell ref="D3:J3"/>
    <mergeCell ref="K3:S3"/>
    <mergeCell ref="T3:T9"/>
    <mergeCell ref="U3:U9"/>
    <mergeCell ref="V3:V9"/>
    <mergeCell ref="D4:D9"/>
    <mergeCell ref="E4:J4"/>
    <mergeCell ref="K4:S4"/>
    <mergeCell ref="E5:E9"/>
    <mergeCell ref="F5:F9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9"/>
    <mergeCell ref="G7:J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65:J65"/>
  </mergeCells>
  <hyperlinks>
    <hyperlink ref="A1" location="Inhalt!I22" display="zurück zum Inhalt"/>
  </hyperlinks>
  <printOptions headings="false" gridLines="false" gridLinesSet="true" horizontalCentered="false" verticalCentered="false"/>
  <pageMargins left="0.590277777777778" right="0.551388888888889" top="0.984027777777778" bottom="0.690972222222222" header="0.590277777777778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39.28"/>
    <col collapsed="false" customWidth="true" hidden="false" outlineLevel="0" max="3" min="3" style="190" width="10.28"/>
    <col collapsed="false" customWidth="true" hidden="false" outlineLevel="0" max="8" min="4" style="190" width="7.7"/>
    <col collapsed="false" customWidth="true" hidden="false" outlineLevel="0" max="16" min="9" style="190" width="8.7"/>
    <col collapsed="false" customWidth="true" hidden="false" outlineLevel="0" max="17" min="17" style="190" width="12.85"/>
    <col collapsed="false" customWidth="true" hidden="false" outlineLevel="0" max="18" min="18" style="190" width="3.7"/>
    <col collapsed="false" customWidth="false" hidden="false" outlineLevel="0" max="257" min="19" style="190" width="11.42"/>
  </cols>
  <sheetData>
    <row r="1" customFormat="false" ht="12.75" hidden="false" customHeight="false" outlineLevel="0" collapsed="false">
      <c r="A1" s="72" t="s">
        <v>129</v>
      </c>
      <c r="B1" s="72"/>
    </row>
    <row r="2" s="194" customFormat="true" ht="18" hidden="false" customHeight="true" outlineLevel="0" collapsed="false">
      <c r="A2" s="191" t="s">
        <v>906</v>
      </c>
      <c r="B2" s="191"/>
      <c r="C2" s="191"/>
      <c r="D2" s="191"/>
      <c r="E2" s="191"/>
      <c r="F2" s="191"/>
      <c r="G2" s="191"/>
      <c r="H2" s="191"/>
      <c r="I2" s="192" t="s">
        <v>102</v>
      </c>
      <c r="J2" s="192"/>
      <c r="K2" s="192"/>
      <c r="L2" s="192"/>
      <c r="M2" s="192"/>
      <c r="N2" s="192"/>
      <c r="O2" s="192"/>
      <c r="P2" s="192"/>
      <c r="Q2" s="192"/>
      <c r="R2" s="192"/>
      <c r="S2" s="193"/>
      <c r="T2" s="193"/>
    </row>
    <row r="3" customFormat="false" ht="12.95" hidden="false" customHeight="true" outlineLevel="0" collapsed="false">
      <c r="A3" s="195" t="s">
        <v>338</v>
      </c>
      <c r="B3" s="196" t="s">
        <v>339</v>
      </c>
      <c r="C3" s="197" t="s">
        <v>907</v>
      </c>
      <c r="D3" s="198" t="s">
        <v>139</v>
      </c>
      <c r="E3" s="198"/>
      <c r="F3" s="198"/>
      <c r="G3" s="198"/>
      <c r="H3" s="198"/>
      <c r="I3" s="199" t="s">
        <v>908</v>
      </c>
      <c r="J3" s="199"/>
      <c r="K3" s="199"/>
      <c r="L3" s="199"/>
      <c r="M3" s="199"/>
      <c r="N3" s="199"/>
      <c r="O3" s="199"/>
      <c r="P3" s="200"/>
      <c r="Q3" s="201" t="s">
        <v>909</v>
      </c>
      <c r="R3" s="201" t="s">
        <v>338</v>
      </c>
    </row>
    <row r="4" customFormat="false" ht="8.1" hidden="false" customHeight="true" outlineLevel="0" collapsed="false">
      <c r="A4" s="195"/>
      <c r="B4" s="195"/>
      <c r="C4" s="197"/>
      <c r="D4" s="197" t="s">
        <v>910</v>
      </c>
      <c r="E4" s="196" t="n">
        <v>50</v>
      </c>
      <c r="F4" s="202" t="n">
        <v>100</v>
      </c>
      <c r="G4" s="202" t="n">
        <v>150</v>
      </c>
      <c r="H4" s="203" t="n">
        <v>200</v>
      </c>
      <c r="I4" s="196" t="n">
        <v>250</v>
      </c>
      <c r="J4" s="204" t="n">
        <v>300</v>
      </c>
      <c r="K4" s="204" t="n">
        <v>350</v>
      </c>
      <c r="L4" s="204" t="n">
        <v>400</v>
      </c>
      <c r="M4" s="204" t="n">
        <v>450</v>
      </c>
      <c r="N4" s="204" t="n">
        <v>500</v>
      </c>
      <c r="O4" s="205" t="n">
        <v>550</v>
      </c>
      <c r="P4" s="206" t="s">
        <v>911</v>
      </c>
      <c r="Q4" s="201"/>
      <c r="R4" s="201"/>
    </row>
    <row r="5" customFormat="false" ht="8.1" hidden="false" customHeight="true" outlineLevel="0" collapsed="false">
      <c r="A5" s="195"/>
      <c r="B5" s="195"/>
      <c r="C5" s="197"/>
      <c r="D5" s="197"/>
      <c r="E5" s="196"/>
      <c r="F5" s="202"/>
      <c r="G5" s="202"/>
      <c r="H5" s="203"/>
      <c r="I5" s="196"/>
      <c r="J5" s="204"/>
      <c r="K5" s="204"/>
      <c r="L5" s="204"/>
      <c r="M5" s="204"/>
      <c r="N5" s="204"/>
      <c r="O5" s="205"/>
      <c r="P5" s="206"/>
      <c r="Q5" s="201"/>
      <c r="R5" s="201"/>
    </row>
    <row r="6" customFormat="false" ht="12.95" hidden="false" customHeight="true" outlineLevel="0" collapsed="false">
      <c r="A6" s="195"/>
      <c r="B6" s="195"/>
      <c r="C6" s="197"/>
      <c r="D6" s="197"/>
      <c r="E6" s="198" t="s">
        <v>345</v>
      </c>
      <c r="F6" s="198"/>
      <c r="G6" s="198"/>
      <c r="H6" s="198"/>
      <c r="I6" s="199" t="s">
        <v>596</v>
      </c>
      <c r="J6" s="199"/>
      <c r="K6" s="199"/>
      <c r="L6" s="199"/>
      <c r="M6" s="199"/>
      <c r="N6" s="199"/>
      <c r="O6" s="199"/>
      <c r="P6" s="206"/>
      <c r="Q6" s="201"/>
      <c r="R6" s="201"/>
    </row>
    <row r="7" customFormat="false" ht="8.1" hidden="false" customHeight="true" outlineLevel="0" collapsed="false">
      <c r="A7" s="195"/>
      <c r="B7" s="195"/>
      <c r="C7" s="197"/>
      <c r="D7" s="197"/>
      <c r="E7" s="196" t="n">
        <v>100</v>
      </c>
      <c r="F7" s="202" t="n">
        <v>150</v>
      </c>
      <c r="G7" s="202" t="n">
        <v>200</v>
      </c>
      <c r="H7" s="203" t="n">
        <v>250</v>
      </c>
      <c r="I7" s="196" t="n">
        <v>300</v>
      </c>
      <c r="J7" s="204" t="n">
        <v>350</v>
      </c>
      <c r="K7" s="204" t="n">
        <v>400</v>
      </c>
      <c r="L7" s="204" t="n">
        <v>450</v>
      </c>
      <c r="M7" s="204" t="n">
        <v>500</v>
      </c>
      <c r="N7" s="205" t="n">
        <v>550</v>
      </c>
      <c r="O7" s="205" t="n">
        <v>600</v>
      </c>
      <c r="P7" s="206"/>
      <c r="Q7" s="201"/>
      <c r="R7" s="201"/>
    </row>
    <row r="8" customFormat="false" ht="8.1" hidden="false" customHeight="true" outlineLevel="0" collapsed="false">
      <c r="A8" s="195"/>
      <c r="B8" s="195"/>
      <c r="C8" s="197"/>
      <c r="D8" s="197"/>
      <c r="E8" s="196"/>
      <c r="F8" s="202"/>
      <c r="G8" s="202"/>
      <c r="H8" s="203"/>
      <c r="I8" s="196"/>
      <c r="J8" s="204"/>
      <c r="K8" s="204"/>
      <c r="L8" s="204"/>
      <c r="M8" s="204"/>
      <c r="N8" s="205"/>
      <c r="O8" s="205"/>
      <c r="P8" s="206"/>
      <c r="Q8" s="201"/>
      <c r="R8" s="201"/>
    </row>
    <row r="9" customFormat="false" ht="24.95" hidden="false" customHeight="true" outlineLevel="0" collapsed="false">
      <c r="D9" s="207"/>
      <c r="H9" s="208" t="s">
        <v>347</v>
      </c>
      <c r="I9" s="209" t="s">
        <v>348</v>
      </c>
    </row>
    <row r="10" customFormat="false" ht="11.25" hidden="false" customHeight="false" outlineLevel="0" collapsed="false">
      <c r="A10" s="210" t="n">
        <v>1</v>
      </c>
      <c r="B10" s="211" t="s">
        <v>136</v>
      </c>
      <c r="C10" s="212" t="n">
        <v>14319</v>
      </c>
      <c r="D10" s="212" t="n">
        <v>2035</v>
      </c>
      <c r="E10" s="212" t="n">
        <v>1197</v>
      </c>
      <c r="F10" s="212" t="n">
        <v>1022</v>
      </c>
      <c r="G10" s="212" t="n">
        <v>1351</v>
      </c>
      <c r="H10" s="212" t="n">
        <v>948</v>
      </c>
      <c r="I10" s="212" t="n">
        <v>912</v>
      </c>
      <c r="J10" s="212" t="n">
        <v>873</v>
      </c>
      <c r="K10" s="212" t="n">
        <v>961</v>
      </c>
      <c r="L10" s="212" t="n">
        <v>1005</v>
      </c>
      <c r="M10" s="212" t="n">
        <v>1023</v>
      </c>
      <c r="N10" s="212" t="n">
        <v>955</v>
      </c>
      <c r="O10" s="212" t="n">
        <v>781</v>
      </c>
      <c r="P10" s="212" t="n">
        <v>1256</v>
      </c>
      <c r="Q10" s="212" t="n">
        <v>302</v>
      </c>
      <c r="R10" s="213" t="n">
        <v>1</v>
      </c>
    </row>
    <row r="11" customFormat="false" ht="11.25" hidden="false" customHeight="false" outlineLevel="0" collapsed="false">
      <c r="A11" s="210" t="n">
        <v>2</v>
      </c>
      <c r="B11" s="211" t="s">
        <v>355</v>
      </c>
      <c r="C11" s="212" t="n">
        <v>7805</v>
      </c>
      <c r="D11" s="212" t="n">
        <v>1885</v>
      </c>
      <c r="E11" s="212" t="s">
        <v>912</v>
      </c>
      <c r="F11" s="212" t="s">
        <v>658</v>
      </c>
      <c r="G11" s="212" t="s">
        <v>913</v>
      </c>
      <c r="H11" s="212" t="s">
        <v>624</v>
      </c>
      <c r="I11" s="212" t="s">
        <v>914</v>
      </c>
      <c r="J11" s="212" t="s">
        <v>205</v>
      </c>
      <c r="K11" s="212" t="s">
        <v>832</v>
      </c>
      <c r="L11" s="212" t="s">
        <v>915</v>
      </c>
      <c r="M11" s="212" t="s">
        <v>662</v>
      </c>
      <c r="N11" s="212" t="s">
        <v>729</v>
      </c>
      <c r="O11" s="212" t="s">
        <v>505</v>
      </c>
      <c r="P11" s="212" t="s">
        <v>850</v>
      </c>
      <c r="Q11" s="212" t="s">
        <v>643</v>
      </c>
      <c r="R11" s="213" t="n">
        <v>2</v>
      </c>
    </row>
    <row r="12" customFormat="false" ht="11.25" hidden="false" customHeight="false" outlineLevel="0" collapsed="false">
      <c r="A12" s="210" t="n">
        <v>3</v>
      </c>
      <c r="B12" s="211" t="s">
        <v>366</v>
      </c>
      <c r="C12" s="212" t="n">
        <v>6514</v>
      </c>
      <c r="D12" s="212" t="s">
        <v>831</v>
      </c>
      <c r="E12" s="212" t="s">
        <v>653</v>
      </c>
      <c r="F12" s="212" t="s">
        <v>521</v>
      </c>
      <c r="G12" s="212" t="s">
        <v>916</v>
      </c>
      <c r="H12" s="212" t="s">
        <v>484</v>
      </c>
      <c r="I12" s="212" t="s">
        <v>600</v>
      </c>
      <c r="J12" s="212" t="s">
        <v>786</v>
      </c>
      <c r="K12" s="212" t="s">
        <v>495</v>
      </c>
      <c r="L12" s="212" t="s">
        <v>917</v>
      </c>
      <c r="M12" s="212" t="s">
        <v>918</v>
      </c>
      <c r="N12" s="212" t="s">
        <v>298</v>
      </c>
      <c r="O12" s="212" t="s">
        <v>598</v>
      </c>
      <c r="P12" s="212" t="s">
        <v>919</v>
      </c>
      <c r="Q12" s="212" t="s">
        <v>710</v>
      </c>
      <c r="R12" s="213" t="n">
        <v>3</v>
      </c>
    </row>
    <row r="13" customFormat="false" ht="11.25" hidden="false" customHeight="false" outlineLevel="0" collapsed="false">
      <c r="A13" s="210" t="n">
        <v>4</v>
      </c>
      <c r="B13" s="211" t="s">
        <v>137</v>
      </c>
      <c r="C13" s="212" t="n">
        <v>2698</v>
      </c>
      <c r="D13" s="212" t="s">
        <v>822</v>
      </c>
      <c r="E13" s="212" t="s">
        <v>889</v>
      </c>
      <c r="F13" s="212" t="s">
        <v>889</v>
      </c>
      <c r="G13" s="212" t="s">
        <v>242</v>
      </c>
      <c r="H13" s="212" t="s">
        <v>235</v>
      </c>
      <c r="I13" s="212" t="s">
        <v>195</v>
      </c>
      <c r="J13" s="212" t="s">
        <v>920</v>
      </c>
      <c r="K13" s="212" t="s">
        <v>185</v>
      </c>
      <c r="L13" s="212" t="s">
        <v>475</v>
      </c>
      <c r="M13" s="212" t="s">
        <v>356</v>
      </c>
      <c r="N13" s="212" t="s">
        <v>689</v>
      </c>
      <c r="O13" s="212" t="s">
        <v>564</v>
      </c>
      <c r="P13" s="212" t="s">
        <v>631</v>
      </c>
      <c r="Q13" s="212" t="s">
        <v>921</v>
      </c>
      <c r="R13" s="213" t="n">
        <v>4</v>
      </c>
    </row>
    <row r="14" customFormat="false" ht="11.25" hidden="false" customHeight="false" outlineLevel="0" collapsed="false">
      <c r="A14" s="210" t="n">
        <v>5</v>
      </c>
      <c r="B14" s="211" t="s">
        <v>355</v>
      </c>
      <c r="C14" s="212" t="n">
        <v>1005</v>
      </c>
      <c r="D14" s="212" t="s">
        <v>317</v>
      </c>
      <c r="E14" s="212" t="s">
        <v>291</v>
      </c>
      <c r="F14" s="212" t="s">
        <v>304</v>
      </c>
      <c r="G14" s="212" t="s">
        <v>631</v>
      </c>
      <c r="H14" s="212" t="s">
        <v>164</v>
      </c>
      <c r="I14" s="212" t="s">
        <v>198</v>
      </c>
      <c r="J14" s="212" t="s">
        <v>229</v>
      </c>
      <c r="K14" s="212" t="s">
        <v>336</v>
      </c>
      <c r="L14" s="212" t="s">
        <v>636</v>
      </c>
      <c r="M14" s="212" t="s">
        <v>175</v>
      </c>
      <c r="N14" s="212" t="s">
        <v>400</v>
      </c>
      <c r="O14" s="212" t="s">
        <v>294</v>
      </c>
      <c r="P14" s="212" t="s">
        <v>418</v>
      </c>
      <c r="Q14" s="212" t="s">
        <v>922</v>
      </c>
      <c r="R14" s="213" t="n">
        <v>5</v>
      </c>
    </row>
    <row r="15" customFormat="false" ht="11.25" hidden="false" customHeight="false" outlineLevel="0" collapsed="false">
      <c r="A15" s="210" t="n">
        <v>6</v>
      </c>
      <c r="B15" s="211" t="s">
        <v>366</v>
      </c>
      <c r="C15" s="212" t="n">
        <v>1693</v>
      </c>
      <c r="D15" s="212" t="s">
        <v>436</v>
      </c>
      <c r="E15" s="212" t="s">
        <v>751</v>
      </c>
      <c r="F15" s="212" t="s">
        <v>396</v>
      </c>
      <c r="G15" s="212" t="s">
        <v>244</v>
      </c>
      <c r="H15" s="212" t="s">
        <v>161</v>
      </c>
      <c r="I15" s="212" t="s">
        <v>317</v>
      </c>
      <c r="J15" s="212" t="s">
        <v>202</v>
      </c>
      <c r="K15" s="212" t="s">
        <v>728</v>
      </c>
      <c r="L15" s="212" t="s">
        <v>923</v>
      </c>
      <c r="M15" s="212" t="s">
        <v>888</v>
      </c>
      <c r="N15" s="212" t="s">
        <v>249</v>
      </c>
      <c r="O15" s="212" t="s">
        <v>408</v>
      </c>
      <c r="P15" s="212" t="s">
        <v>430</v>
      </c>
      <c r="Q15" s="212" t="s">
        <v>807</v>
      </c>
      <c r="R15" s="213" t="n">
        <v>6</v>
      </c>
    </row>
    <row r="16" customFormat="false" ht="11.25" hidden="false" customHeight="false" outlineLevel="0" collapsed="false">
      <c r="A16" s="210"/>
      <c r="B16" s="211" t="s">
        <v>139</v>
      </c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3"/>
    </row>
    <row r="17" customFormat="false" ht="11.25" hidden="false" customHeight="false" outlineLevel="0" collapsed="false">
      <c r="A17" s="210" t="n">
        <v>7</v>
      </c>
      <c r="B17" s="211" t="s">
        <v>401</v>
      </c>
      <c r="C17" s="212" t="s">
        <v>924</v>
      </c>
      <c r="D17" s="212" t="s">
        <v>260</v>
      </c>
      <c r="E17" s="212" t="s">
        <v>499</v>
      </c>
      <c r="F17" s="212" t="s">
        <v>428</v>
      </c>
      <c r="G17" s="212" t="s">
        <v>436</v>
      </c>
      <c r="H17" s="212" t="s">
        <v>288</v>
      </c>
      <c r="I17" s="212" t="s">
        <v>496</v>
      </c>
      <c r="J17" s="212" t="s">
        <v>225</v>
      </c>
      <c r="K17" s="212" t="s">
        <v>296</v>
      </c>
      <c r="L17" s="212" t="s">
        <v>389</v>
      </c>
      <c r="M17" s="212" t="s">
        <v>175</v>
      </c>
      <c r="N17" s="212" t="s">
        <v>288</v>
      </c>
      <c r="O17" s="212" t="s">
        <v>412</v>
      </c>
      <c r="P17" s="212" t="s">
        <v>326</v>
      </c>
      <c r="Q17" s="212" t="s">
        <v>483</v>
      </c>
      <c r="R17" s="213" t="n">
        <v>7</v>
      </c>
    </row>
    <row r="18" customFormat="false" ht="11.25" hidden="false" customHeight="false" outlineLevel="0" collapsed="false">
      <c r="A18" s="210" t="n">
        <v>8</v>
      </c>
      <c r="B18" s="211" t="s">
        <v>355</v>
      </c>
      <c r="C18" s="212" t="s">
        <v>925</v>
      </c>
      <c r="D18" s="212" t="s">
        <v>253</v>
      </c>
      <c r="E18" s="212" t="s">
        <v>162</v>
      </c>
      <c r="F18" s="212" t="s">
        <v>207</v>
      </c>
      <c r="G18" s="212" t="s">
        <v>514</v>
      </c>
      <c r="H18" s="212" t="s">
        <v>260</v>
      </c>
      <c r="I18" s="212" t="s">
        <v>166</v>
      </c>
      <c r="J18" s="212" t="s">
        <v>260</v>
      </c>
      <c r="K18" s="212" t="s">
        <v>322</v>
      </c>
      <c r="L18" s="212" t="s">
        <v>241</v>
      </c>
      <c r="M18" s="212" t="s">
        <v>199</v>
      </c>
      <c r="N18" s="212" t="s">
        <v>316</v>
      </c>
      <c r="O18" s="212" t="s">
        <v>793</v>
      </c>
      <c r="P18" s="212" t="s">
        <v>180</v>
      </c>
      <c r="Q18" s="212" t="s">
        <v>879</v>
      </c>
      <c r="R18" s="213" t="n">
        <v>8</v>
      </c>
    </row>
    <row r="19" customFormat="false" ht="11.25" hidden="false" customHeight="false" outlineLevel="0" collapsed="false">
      <c r="A19" s="210" t="n">
        <v>9</v>
      </c>
      <c r="B19" s="211" t="s">
        <v>410</v>
      </c>
      <c r="C19" s="212" t="s">
        <v>349</v>
      </c>
      <c r="D19" s="212" t="s">
        <v>245</v>
      </c>
      <c r="E19" s="212" t="s">
        <v>260</v>
      </c>
      <c r="F19" s="212" t="s">
        <v>166</v>
      </c>
      <c r="G19" s="212" t="s">
        <v>266</v>
      </c>
      <c r="H19" s="212" t="s">
        <v>411</v>
      </c>
      <c r="I19" s="212" t="s">
        <v>499</v>
      </c>
      <c r="J19" s="212" t="s">
        <v>508</v>
      </c>
      <c r="K19" s="212" t="s">
        <v>149</v>
      </c>
      <c r="L19" s="212" t="s">
        <v>175</v>
      </c>
      <c r="M19" s="212" t="s">
        <v>400</v>
      </c>
      <c r="N19" s="212" t="s">
        <v>240</v>
      </c>
      <c r="O19" s="212" t="s">
        <v>402</v>
      </c>
      <c r="P19" s="212" t="s">
        <v>499</v>
      </c>
      <c r="Q19" s="212" t="s">
        <v>710</v>
      </c>
      <c r="R19" s="213" t="n">
        <v>9</v>
      </c>
    </row>
    <row r="20" customFormat="false" ht="11.25" hidden="false" customHeight="false" outlineLevel="0" collapsed="false">
      <c r="A20" s="210" t="n">
        <v>10</v>
      </c>
      <c r="B20" s="211" t="s">
        <v>416</v>
      </c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1.25" hidden="false" customHeight="false" outlineLevel="0" collapsed="false">
      <c r="A21" s="210"/>
      <c r="B21" s="211" t="s">
        <v>417</v>
      </c>
      <c r="C21" s="212" t="n">
        <v>2033</v>
      </c>
      <c r="D21" s="212" t="s">
        <v>838</v>
      </c>
      <c r="E21" s="212" t="s">
        <v>628</v>
      </c>
      <c r="F21" s="212" t="s">
        <v>297</v>
      </c>
      <c r="G21" s="212" t="s">
        <v>578</v>
      </c>
      <c r="H21" s="212" t="s">
        <v>379</v>
      </c>
      <c r="I21" s="212" t="s">
        <v>236</v>
      </c>
      <c r="J21" s="212" t="s">
        <v>794</v>
      </c>
      <c r="K21" s="212" t="s">
        <v>926</v>
      </c>
      <c r="L21" s="212" t="s">
        <v>920</v>
      </c>
      <c r="M21" s="212" t="s">
        <v>888</v>
      </c>
      <c r="N21" s="212" t="s">
        <v>390</v>
      </c>
      <c r="O21" s="212" t="s">
        <v>389</v>
      </c>
      <c r="P21" s="212" t="s">
        <v>438</v>
      </c>
      <c r="Q21" s="212" t="s">
        <v>927</v>
      </c>
      <c r="R21" s="213" t="n">
        <v>10</v>
      </c>
    </row>
    <row r="22" customFormat="false" ht="11.25" hidden="false" customHeight="false" outlineLevel="0" collapsed="false">
      <c r="A22" s="210" t="n">
        <v>11</v>
      </c>
      <c r="B22" s="211" t="s">
        <v>427</v>
      </c>
      <c r="C22" s="212" t="s">
        <v>928</v>
      </c>
      <c r="D22" s="212" t="s">
        <v>299</v>
      </c>
      <c r="E22" s="212" t="s">
        <v>395</v>
      </c>
      <c r="F22" s="212" t="s">
        <v>318</v>
      </c>
      <c r="G22" s="212" t="s">
        <v>549</v>
      </c>
      <c r="H22" s="212" t="s">
        <v>395</v>
      </c>
      <c r="I22" s="212" t="s">
        <v>563</v>
      </c>
      <c r="J22" s="212" t="s">
        <v>400</v>
      </c>
      <c r="K22" s="212" t="s">
        <v>378</v>
      </c>
      <c r="L22" s="212" t="s">
        <v>497</v>
      </c>
      <c r="M22" s="212" t="s">
        <v>400</v>
      </c>
      <c r="N22" s="212" t="s">
        <v>411</v>
      </c>
      <c r="O22" s="212" t="s">
        <v>253</v>
      </c>
      <c r="P22" s="212" t="s">
        <v>149</v>
      </c>
      <c r="Q22" s="212" t="s">
        <v>356</v>
      </c>
      <c r="R22" s="213" t="n">
        <v>11</v>
      </c>
    </row>
    <row r="23" customFormat="false" ht="11.25" hidden="false" customHeight="false" outlineLevel="0" collapsed="false">
      <c r="A23" s="210" t="n">
        <v>12</v>
      </c>
      <c r="B23" s="211" t="s">
        <v>435</v>
      </c>
      <c r="C23" s="212" t="n">
        <v>1255</v>
      </c>
      <c r="D23" s="212" t="s">
        <v>175</v>
      </c>
      <c r="E23" s="212" t="s">
        <v>511</v>
      </c>
      <c r="F23" s="212" t="s">
        <v>438</v>
      </c>
      <c r="G23" s="212" t="s">
        <v>318</v>
      </c>
      <c r="H23" s="212" t="s">
        <v>408</v>
      </c>
      <c r="I23" s="212" t="s">
        <v>745</v>
      </c>
      <c r="J23" s="212" t="s">
        <v>244</v>
      </c>
      <c r="K23" s="212" t="s">
        <v>573</v>
      </c>
      <c r="L23" s="212" t="s">
        <v>481</v>
      </c>
      <c r="M23" s="212" t="s">
        <v>481</v>
      </c>
      <c r="N23" s="212" t="s">
        <v>283</v>
      </c>
      <c r="O23" s="212" t="s">
        <v>296</v>
      </c>
      <c r="P23" s="212" t="s">
        <v>159</v>
      </c>
      <c r="Q23" s="212" t="s">
        <v>789</v>
      </c>
      <c r="R23" s="213" t="n">
        <v>12</v>
      </c>
    </row>
    <row r="24" customFormat="false" ht="11.25" hidden="false" customHeight="false" outlineLevel="0" collapsed="false">
      <c r="A24" s="210" t="n">
        <v>13</v>
      </c>
      <c r="B24" s="214" t="s">
        <v>279</v>
      </c>
      <c r="C24" s="212" t="n">
        <v>17017</v>
      </c>
      <c r="D24" s="212" t="n">
        <v>2227</v>
      </c>
      <c r="E24" s="212" t="n">
        <v>1405</v>
      </c>
      <c r="F24" s="212" t="n">
        <v>1230</v>
      </c>
      <c r="G24" s="212" t="n">
        <v>1615</v>
      </c>
      <c r="H24" s="212" t="n">
        <v>1147</v>
      </c>
      <c r="I24" s="212" t="n">
        <v>1112</v>
      </c>
      <c r="J24" s="212" t="n">
        <v>1085</v>
      </c>
      <c r="K24" s="212" t="n">
        <v>1193</v>
      </c>
      <c r="L24" s="212" t="n">
        <v>1291</v>
      </c>
      <c r="M24" s="212" t="n">
        <v>1277</v>
      </c>
      <c r="N24" s="212" t="n">
        <v>1123</v>
      </c>
      <c r="O24" s="212" t="s">
        <v>929</v>
      </c>
      <c r="P24" s="212" t="n">
        <v>1423</v>
      </c>
      <c r="Q24" s="212" t="s">
        <v>197</v>
      </c>
      <c r="R24" s="213" t="n">
        <v>13</v>
      </c>
    </row>
    <row r="25" customFormat="false" ht="11.25" hidden="false" customHeight="false" outlineLevel="0" collapsed="false">
      <c r="A25" s="210" t="n">
        <v>14</v>
      </c>
      <c r="B25" s="211" t="s">
        <v>355</v>
      </c>
      <c r="C25" s="212" t="n">
        <v>8810</v>
      </c>
      <c r="D25" s="212" t="n">
        <v>2016</v>
      </c>
      <c r="E25" s="212" t="s">
        <v>445</v>
      </c>
      <c r="F25" s="212" t="s">
        <v>782</v>
      </c>
      <c r="G25" s="212" t="n">
        <v>1086</v>
      </c>
      <c r="H25" s="212" t="s">
        <v>878</v>
      </c>
      <c r="I25" s="212" t="s">
        <v>797</v>
      </c>
      <c r="J25" s="212" t="s">
        <v>930</v>
      </c>
      <c r="K25" s="212" t="s">
        <v>521</v>
      </c>
      <c r="L25" s="212" t="s">
        <v>916</v>
      </c>
      <c r="M25" s="212" t="s">
        <v>262</v>
      </c>
      <c r="N25" s="212" t="s">
        <v>524</v>
      </c>
      <c r="O25" s="212" t="s">
        <v>569</v>
      </c>
      <c r="P25" s="212" t="s">
        <v>931</v>
      </c>
      <c r="Q25" s="212" t="s">
        <v>932</v>
      </c>
      <c r="R25" s="213" t="n">
        <v>14</v>
      </c>
    </row>
    <row r="26" customFormat="false" ht="11.25" hidden="false" customHeight="false" outlineLevel="0" collapsed="false">
      <c r="A26" s="210" t="n">
        <v>15</v>
      </c>
      <c r="B26" s="211" t="s">
        <v>366</v>
      </c>
      <c r="C26" s="212" t="n">
        <v>8207</v>
      </c>
      <c r="D26" s="212" t="s">
        <v>873</v>
      </c>
      <c r="E26" s="212" t="s">
        <v>484</v>
      </c>
      <c r="F26" s="212" t="s">
        <v>860</v>
      </c>
      <c r="G26" s="212" t="s">
        <v>641</v>
      </c>
      <c r="H26" s="212" t="s">
        <v>849</v>
      </c>
      <c r="I26" s="212" t="s">
        <v>933</v>
      </c>
      <c r="J26" s="212" t="s">
        <v>934</v>
      </c>
      <c r="K26" s="212" t="s">
        <v>935</v>
      </c>
      <c r="L26" s="212" t="s">
        <v>537</v>
      </c>
      <c r="M26" s="212" t="s">
        <v>584</v>
      </c>
      <c r="N26" s="212" t="s">
        <v>936</v>
      </c>
      <c r="O26" s="212" t="s">
        <v>826</v>
      </c>
      <c r="P26" s="212" t="s">
        <v>937</v>
      </c>
      <c r="Q26" s="212" t="s">
        <v>744</v>
      </c>
      <c r="R26" s="213" t="n">
        <v>15</v>
      </c>
    </row>
    <row r="27" customFormat="false" ht="15.95" hidden="false" customHeight="true" outlineLevel="0" collapsed="false">
      <c r="A27" s="210"/>
      <c r="B27" s="215"/>
      <c r="H27" s="208" t="s">
        <v>461</v>
      </c>
      <c r="I27" s="216" t="s">
        <v>348</v>
      </c>
      <c r="R27" s="213"/>
    </row>
    <row r="28" customFormat="false" ht="11.25" hidden="false" customHeight="false" outlineLevel="0" collapsed="false">
      <c r="A28" s="210" t="n">
        <v>16</v>
      </c>
      <c r="B28" s="211" t="s">
        <v>136</v>
      </c>
      <c r="C28" s="212" t="n">
        <v>21164</v>
      </c>
      <c r="D28" s="212" t="n">
        <v>1623</v>
      </c>
      <c r="E28" s="212" t="n">
        <v>1268</v>
      </c>
      <c r="F28" s="212" t="n">
        <v>1286</v>
      </c>
      <c r="G28" s="212" t="n">
        <v>1710</v>
      </c>
      <c r="H28" s="212" t="n">
        <v>1322</v>
      </c>
      <c r="I28" s="212" t="n">
        <v>1445</v>
      </c>
      <c r="J28" s="212" t="n">
        <v>1476</v>
      </c>
      <c r="K28" s="212" t="n">
        <v>1544</v>
      </c>
      <c r="L28" s="212" t="n">
        <v>1570</v>
      </c>
      <c r="M28" s="212" t="n">
        <v>1795</v>
      </c>
      <c r="N28" s="212" t="n">
        <v>1785</v>
      </c>
      <c r="O28" s="212" t="n">
        <v>1606</v>
      </c>
      <c r="P28" s="212" t="n">
        <v>2734</v>
      </c>
      <c r="Q28" s="212" t="s">
        <v>938</v>
      </c>
      <c r="R28" s="213" t="n">
        <v>16</v>
      </c>
      <c r="S28" s="217"/>
      <c r="T28" s="217"/>
    </row>
    <row r="29" customFormat="false" ht="11.25" hidden="false" customHeight="false" outlineLevel="0" collapsed="false">
      <c r="A29" s="210" t="n">
        <v>17</v>
      </c>
      <c r="B29" s="211" t="s">
        <v>355</v>
      </c>
      <c r="C29" s="212" t="n">
        <v>6516</v>
      </c>
      <c r="D29" s="212" t="n">
        <v>1431</v>
      </c>
      <c r="E29" s="212" t="s">
        <v>939</v>
      </c>
      <c r="F29" s="212" t="s">
        <v>190</v>
      </c>
      <c r="G29" s="212" t="s">
        <v>940</v>
      </c>
      <c r="H29" s="212" t="s">
        <v>941</v>
      </c>
      <c r="I29" s="212" t="s">
        <v>762</v>
      </c>
      <c r="J29" s="212" t="s">
        <v>854</v>
      </c>
      <c r="K29" s="212" t="s">
        <v>197</v>
      </c>
      <c r="L29" s="212" t="s">
        <v>231</v>
      </c>
      <c r="M29" s="212" t="s">
        <v>747</v>
      </c>
      <c r="N29" s="212" t="s">
        <v>942</v>
      </c>
      <c r="O29" s="212" t="s">
        <v>915</v>
      </c>
      <c r="P29" s="212" t="s">
        <v>622</v>
      </c>
      <c r="Q29" s="212" t="s">
        <v>242</v>
      </c>
      <c r="R29" s="213" t="n">
        <v>17</v>
      </c>
      <c r="S29" s="217"/>
      <c r="T29" s="217"/>
    </row>
    <row r="30" customFormat="false" ht="11.25" hidden="false" customHeight="false" outlineLevel="0" collapsed="false">
      <c r="A30" s="210" t="n">
        <v>18</v>
      </c>
      <c r="B30" s="211" t="s">
        <v>366</v>
      </c>
      <c r="C30" s="212" t="n">
        <v>14648</v>
      </c>
      <c r="D30" s="212" t="s">
        <v>822</v>
      </c>
      <c r="E30" s="212" t="s">
        <v>649</v>
      </c>
      <c r="F30" s="212" t="s">
        <v>537</v>
      </c>
      <c r="G30" s="212" t="s">
        <v>541</v>
      </c>
      <c r="H30" s="212" t="s">
        <v>943</v>
      </c>
      <c r="I30" s="212" t="n">
        <v>1152</v>
      </c>
      <c r="J30" s="212" t="n">
        <v>1176</v>
      </c>
      <c r="K30" s="212" t="n">
        <v>1240</v>
      </c>
      <c r="L30" s="212" t="n">
        <v>1262</v>
      </c>
      <c r="M30" s="212" t="n">
        <v>1465</v>
      </c>
      <c r="N30" s="212" t="n">
        <v>1411</v>
      </c>
      <c r="O30" s="212" t="n">
        <v>1251</v>
      </c>
      <c r="P30" s="212" t="n">
        <v>2145</v>
      </c>
      <c r="Q30" s="212" t="s">
        <v>784</v>
      </c>
      <c r="R30" s="213" t="n">
        <v>18</v>
      </c>
      <c r="S30" s="217"/>
      <c r="T30" s="217"/>
    </row>
    <row r="31" customFormat="false" ht="11.25" hidden="false" customHeight="false" outlineLevel="0" collapsed="false">
      <c r="A31" s="210" t="n">
        <v>19</v>
      </c>
      <c r="B31" s="211" t="s">
        <v>137</v>
      </c>
      <c r="C31" s="212" t="n">
        <v>3348</v>
      </c>
      <c r="D31" s="212" t="s">
        <v>944</v>
      </c>
      <c r="E31" s="212" t="s">
        <v>576</v>
      </c>
      <c r="F31" s="212" t="s">
        <v>285</v>
      </c>
      <c r="G31" s="212" t="s">
        <v>385</v>
      </c>
      <c r="H31" s="212" t="s">
        <v>621</v>
      </c>
      <c r="I31" s="212" t="s">
        <v>247</v>
      </c>
      <c r="J31" s="212" t="s">
        <v>713</v>
      </c>
      <c r="K31" s="212" t="s">
        <v>193</v>
      </c>
      <c r="L31" s="212" t="s">
        <v>742</v>
      </c>
      <c r="M31" s="212" t="s">
        <v>171</v>
      </c>
      <c r="N31" s="212" t="s">
        <v>733</v>
      </c>
      <c r="O31" s="212" t="s">
        <v>422</v>
      </c>
      <c r="P31" s="212" t="s">
        <v>945</v>
      </c>
      <c r="Q31" s="212" t="s">
        <v>197</v>
      </c>
      <c r="R31" s="213" t="n">
        <v>19</v>
      </c>
      <c r="S31" s="217"/>
      <c r="T31" s="217"/>
    </row>
    <row r="32" customFormat="false" ht="11.25" hidden="false" customHeight="false" outlineLevel="0" collapsed="false">
      <c r="A32" s="210" t="n">
        <v>20</v>
      </c>
      <c r="B32" s="211" t="s">
        <v>355</v>
      </c>
      <c r="C32" s="212" t="s">
        <v>946</v>
      </c>
      <c r="D32" s="212" t="s">
        <v>198</v>
      </c>
      <c r="E32" s="212" t="s">
        <v>395</v>
      </c>
      <c r="F32" s="212" t="s">
        <v>301</v>
      </c>
      <c r="G32" s="212" t="s">
        <v>501</v>
      </c>
      <c r="H32" s="212" t="s">
        <v>395</v>
      </c>
      <c r="I32" s="212" t="s">
        <v>156</v>
      </c>
      <c r="J32" s="212" t="s">
        <v>304</v>
      </c>
      <c r="K32" s="212" t="s">
        <v>258</v>
      </c>
      <c r="L32" s="212" t="s">
        <v>413</v>
      </c>
      <c r="M32" s="212" t="s">
        <v>198</v>
      </c>
      <c r="N32" s="212" t="s">
        <v>497</v>
      </c>
      <c r="O32" s="212" t="s">
        <v>514</v>
      </c>
      <c r="P32" s="212" t="s">
        <v>191</v>
      </c>
      <c r="Q32" s="212" t="s">
        <v>193</v>
      </c>
      <c r="R32" s="213" t="n">
        <v>20</v>
      </c>
      <c r="S32" s="217"/>
      <c r="T32" s="217"/>
    </row>
    <row r="33" customFormat="false" ht="11.25" hidden="false" customHeight="false" outlineLevel="0" collapsed="false">
      <c r="A33" s="210" t="n">
        <v>21</v>
      </c>
      <c r="B33" s="211" t="s">
        <v>366</v>
      </c>
      <c r="C33" s="212" t="n">
        <v>2390</v>
      </c>
      <c r="D33" s="212" t="s">
        <v>433</v>
      </c>
      <c r="E33" s="212" t="s">
        <v>945</v>
      </c>
      <c r="F33" s="212" t="s">
        <v>947</v>
      </c>
      <c r="G33" s="212" t="s">
        <v>578</v>
      </c>
      <c r="H33" s="212" t="s">
        <v>948</v>
      </c>
      <c r="I33" s="212" t="s">
        <v>814</v>
      </c>
      <c r="J33" s="212" t="s">
        <v>638</v>
      </c>
      <c r="K33" s="212" t="s">
        <v>683</v>
      </c>
      <c r="L33" s="212" t="s">
        <v>679</v>
      </c>
      <c r="M33" s="212" t="s">
        <v>881</v>
      </c>
      <c r="N33" s="212" t="s">
        <v>572</v>
      </c>
      <c r="O33" s="212" t="s">
        <v>156</v>
      </c>
      <c r="P33" s="212" t="s">
        <v>419</v>
      </c>
      <c r="Q33" s="212" t="s">
        <v>854</v>
      </c>
      <c r="R33" s="213" t="n">
        <v>21</v>
      </c>
      <c r="S33" s="217"/>
      <c r="T33" s="217"/>
    </row>
    <row r="34" customFormat="false" ht="11.25" hidden="false" customHeight="false" outlineLevel="0" collapsed="false">
      <c r="A34" s="210"/>
      <c r="B34" s="211" t="s">
        <v>139</v>
      </c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3"/>
      <c r="S34" s="217"/>
      <c r="T34" s="217"/>
    </row>
    <row r="35" customFormat="false" ht="11.25" hidden="false" customHeight="false" outlineLevel="0" collapsed="false">
      <c r="A35" s="210" t="n">
        <v>22</v>
      </c>
      <c r="B35" s="211" t="s">
        <v>401</v>
      </c>
      <c r="C35" s="212" t="s">
        <v>949</v>
      </c>
      <c r="D35" s="212" t="s">
        <v>166</v>
      </c>
      <c r="E35" s="212" t="s">
        <v>388</v>
      </c>
      <c r="F35" s="212" t="s">
        <v>149</v>
      </c>
      <c r="G35" s="212" t="s">
        <v>255</v>
      </c>
      <c r="H35" s="212" t="s">
        <v>407</v>
      </c>
      <c r="I35" s="212" t="s">
        <v>509</v>
      </c>
      <c r="J35" s="212" t="s">
        <v>418</v>
      </c>
      <c r="K35" s="212" t="s">
        <v>509</v>
      </c>
      <c r="L35" s="212" t="s">
        <v>183</v>
      </c>
      <c r="M35" s="212" t="s">
        <v>175</v>
      </c>
      <c r="N35" s="212" t="s">
        <v>240</v>
      </c>
      <c r="O35" s="212" t="s">
        <v>228</v>
      </c>
      <c r="P35" s="212" t="s">
        <v>229</v>
      </c>
      <c r="Q35" s="212" t="s">
        <v>555</v>
      </c>
      <c r="R35" s="213" t="n">
        <v>22</v>
      </c>
      <c r="S35" s="217"/>
      <c r="T35" s="217"/>
    </row>
    <row r="36" customFormat="false" ht="11.25" hidden="false" customHeight="false" outlineLevel="0" collapsed="false">
      <c r="A36" s="210" t="n">
        <v>23</v>
      </c>
      <c r="B36" s="211" t="s">
        <v>355</v>
      </c>
      <c r="C36" s="212" t="s">
        <v>888</v>
      </c>
      <c r="D36" s="212" t="s">
        <v>158</v>
      </c>
      <c r="E36" s="212" t="s">
        <v>157</v>
      </c>
      <c r="F36" s="212" t="s">
        <v>322</v>
      </c>
      <c r="G36" s="212" t="s">
        <v>266</v>
      </c>
      <c r="H36" s="212" t="s">
        <v>793</v>
      </c>
      <c r="I36" s="212" t="s">
        <v>169</v>
      </c>
      <c r="J36" s="212" t="s">
        <v>180</v>
      </c>
      <c r="K36" s="212" t="s">
        <v>192</v>
      </c>
      <c r="L36" s="212" t="s">
        <v>157</v>
      </c>
      <c r="M36" s="212" t="s">
        <v>167</v>
      </c>
      <c r="N36" s="212" t="s">
        <v>199</v>
      </c>
      <c r="O36" s="212" t="s">
        <v>167</v>
      </c>
      <c r="P36" s="212" t="s">
        <v>192</v>
      </c>
      <c r="Q36" s="212" t="s">
        <v>807</v>
      </c>
      <c r="R36" s="213" t="n">
        <v>23</v>
      </c>
      <c r="S36" s="217"/>
      <c r="T36" s="217"/>
    </row>
    <row r="37" customFormat="false" ht="11.25" hidden="false" customHeight="false" outlineLevel="0" collapsed="false">
      <c r="A37" s="210" t="n">
        <v>24</v>
      </c>
      <c r="B37" s="211" t="s">
        <v>410</v>
      </c>
      <c r="C37" s="212" t="s">
        <v>704</v>
      </c>
      <c r="D37" s="212" t="s">
        <v>250</v>
      </c>
      <c r="E37" s="212" t="s">
        <v>172</v>
      </c>
      <c r="F37" s="212" t="s">
        <v>153</v>
      </c>
      <c r="G37" s="212" t="s">
        <v>365</v>
      </c>
      <c r="H37" s="212" t="s">
        <v>365</v>
      </c>
      <c r="I37" s="212" t="s">
        <v>175</v>
      </c>
      <c r="J37" s="212" t="s">
        <v>149</v>
      </c>
      <c r="K37" s="212" t="s">
        <v>497</v>
      </c>
      <c r="L37" s="212" t="s">
        <v>336</v>
      </c>
      <c r="M37" s="212" t="s">
        <v>563</v>
      </c>
      <c r="N37" s="212" t="s">
        <v>428</v>
      </c>
      <c r="O37" s="212" t="s">
        <v>260</v>
      </c>
      <c r="P37" s="212" t="s">
        <v>188</v>
      </c>
      <c r="Q37" s="212" t="s">
        <v>941</v>
      </c>
      <c r="R37" s="213" t="n">
        <v>24</v>
      </c>
      <c r="S37" s="217"/>
      <c r="T37" s="217"/>
    </row>
    <row r="38" customFormat="false" ht="11.25" hidden="false" customHeight="false" outlineLevel="0" collapsed="false">
      <c r="A38" s="210" t="n">
        <v>25</v>
      </c>
      <c r="B38" s="211" t="s">
        <v>416</v>
      </c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S38" s="217"/>
      <c r="T38" s="217"/>
    </row>
    <row r="39" customFormat="false" ht="11.25" hidden="false" customHeight="false" outlineLevel="0" collapsed="false">
      <c r="A39" s="210"/>
      <c r="B39" s="211" t="s">
        <v>417</v>
      </c>
      <c r="C39" s="212" t="n">
        <v>2634</v>
      </c>
      <c r="D39" s="212" t="s">
        <v>950</v>
      </c>
      <c r="E39" s="212" t="s">
        <v>925</v>
      </c>
      <c r="F39" s="212" t="s">
        <v>732</v>
      </c>
      <c r="G39" s="212" t="s">
        <v>623</v>
      </c>
      <c r="H39" s="212" t="s">
        <v>579</v>
      </c>
      <c r="I39" s="212" t="s">
        <v>614</v>
      </c>
      <c r="J39" s="212" t="s">
        <v>383</v>
      </c>
      <c r="K39" s="212" t="s">
        <v>637</v>
      </c>
      <c r="L39" s="212" t="s">
        <v>888</v>
      </c>
      <c r="M39" s="212" t="s">
        <v>631</v>
      </c>
      <c r="N39" s="212" t="s">
        <v>317</v>
      </c>
      <c r="O39" s="212" t="s">
        <v>206</v>
      </c>
      <c r="P39" s="212" t="s">
        <v>420</v>
      </c>
      <c r="Q39" s="212" t="s">
        <v>762</v>
      </c>
      <c r="R39" s="213" t="n">
        <v>25</v>
      </c>
      <c r="S39" s="217"/>
      <c r="T39" s="217"/>
    </row>
    <row r="40" customFormat="false" ht="11.25" hidden="false" customHeight="false" outlineLevel="0" collapsed="false">
      <c r="A40" s="210" t="n">
        <v>26</v>
      </c>
      <c r="B40" s="211" t="s">
        <v>427</v>
      </c>
      <c r="C40" s="212" t="s">
        <v>257</v>
      </c>
      <c r="D40" s="212" t="s">
        <v>418</v>
      </c>
      <c r="E40" s="212" t="s">
        <v>403</v>
      </c>
      <c r="F40" s="212" t="s">
        <v>418</v>
      </c>
      <c r="G40" s="212" t="s">
        <v>672</v>
      </c>
      <c r="H40" s="212" t="s">
        <v>414</v>
      </c>
      <c r="I40" s="212" t="s">
        <v>496</v>
      </c>
      <c r="J40" s="212" t="s">
        <v>326</v>
      </c>
      <c r="K40" s="212" t="s">
        <v>326</v>
      </c>
      <c r="L40" s="212" t="s">
        <v>404</v>
      </c>
      <c r="M40" s="212" t="s">
        <v>497</v>
      </c>
      <c r="N40" s="212" t="s">
        <v>563</v>
      </c>
      <c r="O40" s="212" t="s">
        <v>266</v>
      </c>
      <c r="P40" s="212" t="s">
        <v>395</v>
      </c>
      <c r="Q40" s="212" t="s">
        <v>231</v>
      </c>
      <c r="R40" s="213" t="n">
        <v>26</v>
      </c>
      <c r="S40" s="217"/>
      <c r="T40" s="217"/>
    </row>
    <row r="41" customFormat="false" ht="11.25" hidden="false" customHeight="false" outlineLevel="0" collapsed="false">
      <c r="A41" s="210" t="n">
        <v>27</v>
      </c>
      <c r="B41" s="211" t="s">
        <v>435</v>
      </c>
      <c r="C41" s="212" t="n">
        <v>1873</v>
      </c>
      <c r="D41" s="212" t="s">
        <v>746</v>
      </c>
      <c r="E41" s="212" t="s">
        <v>558</v>
      </c>
      <c r="F41" s="212" t="s">
        <v>926</v>
      </c>
      <c r="G41" s="212" t="s">
        <v>629</v>
      </c>
      <c r="H41" s="212" t="s">
        <v>950</v>
      </c>
      <c r="I41" s="212" t="s">
        <v>235</v>
      </c>
      <c r="J41" s="212" t="s">
        <v>574</v>
      </c>
      <c r="K41" s="212" t="s">
        <v>951</v>
      </c>
      <c r="L41" s="212" t="s">
        <v>681</v>
      </c>
      <c r="M41" s="212" t="s">
        <v>405</v>
      </c>
      <c r="N41" s="212" t="s">
        <v>283</v>
      </c>
      <c r="O41" s="212" t="s">
        <v>436</v>
      </c>
      <c r="P41" s="212" t="s">
        <v>225</v>
      </c>
      <c r="Q41" s="212" t="s">
        <v>303</v>
      </c>
      <c r="R41" s="213" t="n">
        <v>27</v>
      </c>
      <c r="S41" s="217"/>
      <c r="T41" s="217"/>
    </row>
    <row r="42" customFormat="false" ht="11.25" hidden="false" customHeight="false" outlineLevel="0" collapsed="false">
      <c r="A42" s="210" t="n">
        <v>28</v>
      </c>
      <c r="B42" s="214" t="s">
        <v>279</v>
      </c>
      <c r="C42" s="212" t="n">
        <v>24512</v>
      </c>
      <c r="D42" s="212" t="n">
        <v>1825</v>
      </c>
      <c r="E42" s="212" t="n">
        <v>1538</v>
      </c>
      <c r="F42" s="212" t="n">
        <v>1571</v>
      </c>
      <c r="G42" s="212" t="n">
        <v>2039</v>
      </c>
      <c r="H42" s="212" t="n">
        <v>1610</v>
      </c>
      <c r="I42" s="212" t="n">
        <v>1785</v>
      </c>
      <c r="J42" s="212" t="n">
        <v>1817</v>
      </c>
      <c r="K42" s="212" t="n">
        <v>1859</v>
      </c>
      <c r="L42" s="212" t="n">
        <v>1830</v>
      </c>
      <c r="M42" s="212" t="n">
        <v>2019</v>
      </c>
      <c r="N42" s="212" t="n">
        <v>1956</v>
      </c>
      <c r="O42" s="212" t="n">
        <v>1725</v>
      </c>
      <c r="P42" s="212" t="n">
        <v>2938</v>
      </c>
      <c r="Q42" s="212" t="s">
        <v>505</v>
      </c>
      <c r="R42" s="213" t="n">
        <v>28</v>
      </c>
      <c r="S42" s="217"/>
      <c r="T42" s="217"/>
    </row>
    <row r="43" customFormat="false" ht="11.25" hidden="false" customHeight="false" outlineLevel="0" collapsed="false">
      <c r="A43" s="210" t="n">
        <v>29</v>
      </c>
      <c r="B43" s="211" t="s">
        <v>355</v>
      </c>
      <c r="C43" s="212" t="n">
        <v>7474</v>
      </c>
      <c r="D43" s="212" t="n">
        <v>1500</v>
      </c>
      <c r="E43" s="212" t="s">
        <v>952</v>
      </c>
      <c r="F43" s="212" t="s">
        <v>869</v>
      </c>
      <c r="G43" s="212" t="s">
        <v>953</v>
      </c>
      <c r="H43" s="212" t="s">
        <v>327</v>
      </c>
      <c r="I43" s="212" t="s">
        <v>335</v>
      </c>
      <c r="J43" s="212" t="s">
        <v>763</v>
      </c>
      <c r="K43" s="212" t="s">
        <v>471</v>
      </c>
      <c r="L43" s="212" t="s">
        <v>456</v>
      </c>
      <c r="M43" s="212" t="s">
        <v>328</v>
      </c>
      <c r="N43" s="212" t="s">
        <v>715</v>
      </c>
      <c r="O43" s="212" t="s">
        <v>617</v>
      </c>
      <c r="P43" s="212" t="s">
        <v>939</v>
      </c>
      <c r="Q43" s="212" t="s">
        <v>675</v>
      </c>
      <c r="R43" s="213" t="n">
        <v>29</v>
      </c>
      <c r="S43" s="217"/>
      <c r="T43" s="217"/>
    </row>
    <row r="44" customFormat="false" ht="11.25" hidden="false" customHeight="false" outlineLevel="0" collapsed="false">
      <c r="A44" s="210" t="n">
        <v>30</v>
      </c>
      <c r="B44" s="211" t="s">
        <v>366</v>
      </c>
      <c r="C44" s="212" t="n">
        <v>17038</v>
      </c>
      <c r="D44" s="212" t="s">
        <v>205</v>
      </c>
      <c r="E44" s="212" t="s">
        <v>954</v>
      </c>
      <c r="F44" s="212" t="n">
        <v>1069</v>
      </c>
      <c r="G44" s="212" t="n">
        <v>1132</v>
      </c>
      <c r="H44" s="212" t="n">
        <v>1197</v>
      </c>
      <c r="I44" s="212" t="n">
        <v>1408</v>
      </c>
      <c r="J44" s="212" t="n">
        <v>1439</v>
      </c>
      <c r="K44" s="212" t="n">
        <v>1475</v>
      </c>
      <c r="L44" s="212" t="n">
        <v>1460</v>
      </c>
      <c r="M44" s="212" t="n">
        <v>1620</v>
      </c>
      <c r="N44" s="212" t="n">
        <v>1522</v>
      </c>
      <c r="O44" s="212" t="n">
        <v>1335</v>
      </c>
      <c r="P44" s="212" t="n">
        <v>2261</v>
      </c>
      <c r="Q44" s="212" t="s">
        <v>754</v>
      </c>
      <c r="R44" s="213" t="n">
        <v>30</v>
      </c>
      <c r="S44" s="217"/>
      <c r="T44" s="217"/>
      <c r="U44" s="217"/>
    </row>
    <row r="45" customFormat="false" ht="15.95" hidden="false" customHeight="true" outlineLevel="0" collapsed="false">
      <c r="A45" s="210"/>
      <c r="B45" s="215"/>
      <c r="H45" s="208" t="s">
        <v>530</v>
      </c>
      <c r="I45" s="209" t="s">
        <v>531</v>
      </c>
      <c r="R45" s="213"/>
    </row>
    <row r="46" customFormat="false" ht="11.25" hidden="false" customHeight="false" outlineLevel="0" collapsed="false">
      <c r="A46" s="210" t="n">
        <v>31</v>
      </c>
      <c r="B46" s="211" t="s">
        <v>136</v>
      </c>
      <c r="C46" s="212" t="n">
        <v>35483</v>
      </c>
      <c r="D46" s="212" t="n">
        <v>3658</v>
      </c>
      <c r="E46" s="212" t="n">
        <v>2465</v>
      </c>
      <c r="F46" s="212" t="n">
        <v>2308</v>
      </c>
      <c r="G46" s="212" t="n">
        <v>3061</v>
      </c>
      <c r="H46" s="212" t="n">
        <v>2270</v>
      </c>
      <c r="I46" s="212" t="n">
        <v>2357</v>
      </c>
      <c r="J46" s="212" t="n">
        <v>2349</v>
      </c>
      <c r="K46" s="212" t="n">
        <v>2505</v>
      </c>
      <c r="L46" s="212" t="n">
        <v>2575</v>
      </c>
      <c r="M46" s="212" t="n">
        <v>2818</v>
      </c>
      <c r="N46" s="212" t="n">
        <v>2740</v>
      </c>
      <c r="O46" s="212" t="n">
        <v>2387</v>
      </c>
      <c r="P46" s="212" t="n">
        <v>3990</v>
      </c>
      <c r="Q46" s="212" t="s">
        <v>955</v>
      </c>
      <c r="R46" s="213" t="n">
        <v>31</v>
      </c>
      <c r="S46" s="217"/>
      <c r="T46" s="217"/>
      <c r="U46" s="217"/>
    </row>
    <row r="47" customFormat="false" ht="11.25" hidden="false" customHeight="false" outlineLevel="0" collapsed="false">
      <c r="A47" s="210" t="n">
        <v>32</v>
      </c>
      <c r="B47" s="211" t="s">
        <v>355</v>
      </c>
      <c r="C47" s="212" t="n">
        <v>14321</v>
      </c>
      <c r="D47" s="212" t="n">
        <v>3316</v>
      </c>
      <c r="E47" s="212" t="n">
        <v>1509</v>
      </c>
      <c r="F47" s="212" t="n">
        <v>1033</v>
      </c>
      <c r="G47" s="212" t="n">
        <v>1700</v>
      </c>
      <c r="H47" s="212" t="s">
        <v>956</v>
      </c>
      <c r="I47" s="212" t="s">
        <v>957</v>
      </c>
      <c r="J47" s="212" t="s">
        <v>707</v>
      </c>
      <c r="K47" s="212" t="s">
        <v>459</v>
      </c>
      <c r="L47" s="212" t="s">
        <v>958</v>
      </c>
      <c r="M47" s="212" t="s">
        <v>351</v>
      </c>
      <c r="N47" s="212" t="s">
        <v>362</v>
      </c>
      <c r="O47" s="212" t="s">
        <v>959</v>
      </c>
      <c r="P47" s="212" t="n">
        <v>1148</v>
      </c>
      <c r="Q47" s="212" t="s">
        <v>960</v>
      </c>
      <c r="R47" s="213" t="n">
        <v>32</v>
      </c>
      <c r="S47" s="217"/>
      <c r="T47" s="217"/>
      <c r="U47" s="217"/>
    </row>
    <row r="48" customFormat="false" ht="11.25" hidden="false" customHeight="false" outlineLevel="0" collapsed="false">
      <c r="A48" s="210" t="n">
        <v>33</v>
      </c>
      <c r="B48" s="211" t="s">
        <v>366</v>
      </c>
      <c r="C48" s="212" t="n">
        <v>21162</v>
      </c>
      <c r="D48" s="212" t="s">
        <v>807</v>
      </c>
      <c r="E48" s="212" t="s">
        <v>562</v>
      </c>
      <c r="F48" s="212" t="n">
        <v>1275</v>
      </c>
      <c r="G48" s="212" t="n">
        <v>1361</v>
      </c>
      <c r="H48" s="212" t="n">
        <v>1467</v>
      </c>
      <c r="I48" s="212" t="n">
        <v>1672</v>
      </c>
      <c r="J48" s="212" t="n">
        <v>1724</v>
      </c>
      <c r="K48" s="212" t="n">
        <v>1835</v>
      </c>
      <c r="L48" s="212" t="n">
        <v>1912</v>
      </c>
      <c r="M48" s="212" t="n">
        <v>2125</v>
      </c>
      <c r="N48" s="212" t="n">
        <v>1971</v>
      </c>
      <c r="O48" s="212" t="n">
        <v>1680</v>
      </c>
      <c r="P48" s="212" t="n">
        <v>2842</v>
      </c>
      <c r="Q48" s="212" t="s">
        <v>930</v>
      </c>
      <c r="R48" s="213" t="n">
        <v>33</v>
      </c>
      <c r="S48" s="217"/>
      <c r="T48" s="217"/>
      <c r="U48" s="217"/>
    </row>
    <row r="49" customFormat="false" ht="11.25" hidden="false" customHeight="false" outlineLevel="0" collapsed="false">
      <c r="A49" s="210" t="n">
        <v>34</v>
      </c>
      <c r="B49" s="211" t="s">
        <v>137</v>
      </c>
      <c r="C49" s="212" t="n">
        <v>6046</v>
      </c>
      <c r="D49" s="212" t="s">
        <v>544</v>
      </c>
      <c r="E49" s="212" t="s">
        <v>734</v>
      </c>
      <c r="F49" s="212" t="s">
        <v>639</v>
      </c>
      <c r="G49" s="212" t="s">
        <v>871</v>
      </c>
      <c r="H49" s="212" t="s">
        <v>603</v>
      </c>
      <c r="I49" s="212" t="s">
        <v>373</v>
      </c>
      <c r="J49" s="212" t="s">
        <v>375</v>
      </c>
      <c r="K49" s="212" t="s">
        <v>961</v>
      </c>
      <c r="L49" s="212" t="s">
        <v>860</v>
      </c>
      <c r="M49" s="212" t="s">
        <v>734</v>
      </c>
      <c r="N49" s="212" t="s">
        <v>856</v>
      </c>
      <c r="O49" s="212" t="s">
        <v>925</v>
      </c>
      <c r="P49" s="212" t="s">
        <v>962</v>
      </c>
      <c r="Q49" s="212" t="s">
        <v>963</v>
      </c>
      <c r="R49" s="213" t="n">
        <v>34</v>
      </c>
      <c r="S49" s="217"/>
      <c r="T49" s="217"/>
      <c r="U49" s="217"/>
    </row>
    <row r="50" customFormat="false" ht="11.25" hidden="false" customHeight="false" outlineLevel="0" collapsed="false">
      <c r="A50" s="210" t="n">
        <v>35</v>
      </c>
      <c r="B50" s="211" t="s">
        <v>355</v>
      </c>
      <c r="C50" s="212" t="n">
        <v>1963</v>
      </c>
      <c r="D50" s="212" t="s">
        <v>195</v>
      </c>
      <c r="E50" s="212" t="s">
        <v>380</v>
      </c>
      <c r="F50" s="212" t="s">
        <v>503</v>
      </c>
      <c r="G50" s="212" t="s">
        <v>762</v>
      </c>
      <c r="H50" s="212" t="s">
        <v>881</v>
      </c>
      <c r="I50" s="212" t="s">
        <v>503</v>
      </c>
      <c r="J50" s="212" t="s">
        <v>488</v>
      </c>
      <c r="K50" s="212" t="s">
        <v>396</v>
      </c>
      <c r="L50" s="212" t="s">
        <v>964</v>
      </c>
      <c r="M50" s="212" t="s">
        <v>501</v>
      </c>
      <c r="N50" s="212" t="s">
        <v>393</v>
      </c>
      <c r="O50" s="212" t="s">
        <v>418</v>
      </c>
      <c r="P50" s="212" t="s">
        <v>481</v>
      </c>
      <c r="Q50" s="212" t="s">
        <v>678</v>
      </c>
      <c r="R50" s="213" t="n">
        <v>35</v>
      </c>
      <c r="S50" s="217"/>
      <c r="T50" s="217"/>
      <c r="U50" s="217"/>
    </row>
    <row r="51" customFormat="false" ht="11.25" hidden="false" customHeight="false" outlineLevel="0" collapsed="false">
      <c r="A51" s="210" t="n">
        <v>36</v>
      </c>
      <c r="B51" s="211" t="s">
        <v>366</v>
      </c>
      <c r="C51" s="212" t="n">
        <v>4083</v>
      </c>
      <c r="D51" s="212" t="s">
        <v>516</v>
      </c>
      <c r="E51" s="212" t="s">
        <v>789</v>
      </c>
      <c r="F51" s="212" t="s">
        <v>247</v>
      </c>
      <c r="G51" s="212" t="s">
        <v>854</v>
      </c>
      <c r="H51" s="212" t="s">
        <v>673</v>
      </c>
      <c r="I51" s="212" t="s">
        <v>965</v>
      </c>
      <c r="J51" s="212" t="s">
        <v>966</v>
      </c>
      <c r="K51" s="212" t="s">
        <v>967</v>
      </c>
      <c r="L51" s="212" t="s">
        <v>966</v>
      </c>
      <c r="M51" s="212" t="s">
        <v>505</v>
      </c>
      <c r="N51" s="212" t="s">
        <v>224</v>
      </c>
      <c r="O51" s="212" t="s">
        <v>630</v>
      </c>
      <c r="P51" s="212" t="s">
        <v>574</v>
      </c>
      <c r="Q51" s="212" t="s">
        <v>470</v>
      </c>
      <c r="R51" s="213" t="n">
        <v>36</v>
      </c>
      <c r="S51" s="217"/>
      <c r="T51" s="217"/>
      <c r="U51" s="217"/>
    </row>
    <row r="52" customFormat="false" ht="11.25" hidden="false" customHeight="false" outlineLevel="0" collapsed="false">
      <c r="A52" s="210"/>
      <c r="B52" s="211" t="s">
        <v>139</v>
      </c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7"/>
      <c r="T52" s="217"/>
      <c r="U52" s="217"/>
    </row>
    <row r="53" customFormat="false" ht="11.25" hidden="false" customHeight="false" outlineLevel="0" collapsed="false">
      <c r="A53" s="210" t="n">
        <v>37</v>
      </c>
      <c r="B53" s="211" t="s">
        <v>401</v>
      </c>
      <c r="C53" s="212" t="n">
        <v>1379</v>
      </c>
      <c r="D53" s="212" t="s">
        <v>149</v>
      </c>
      <c r="E53" s="212" t="s">
        <v>291</v>
      </c>
      <c r="F53" s="212" t="s">
        <v>510</v>
      </c>
      <c r="G53" s="212" t="s">
        <v>620</v>
      </c>
      <c r="H53" s="212" t="s">
        <v>393</v>
      </c>
      <c r="I53" s="212" t="s">
        <v>236</v>
      </c>
      <c r="J53" s="212" t="s">
        <v>580</v>
      </c>
      <c r="K53" s="212" t="s">
        <v>513</v>
      </c>
      <c r="L53" s="212" t="s">
        <v>513</v>
      </c>
      <c r="M53" s="212" t="s">
        <v>390</v>
      </c>
      <c r="N53" s="212" t="s">
        <v>437</v>
      </c>
      <c r="O53" s="212" t="s">
        <v>395</v>
      </c>
      <c r="P53" s="212" t="s">
        <v>501</v>
      </c>
      <c r="Q53" s="212" t="s">
        <v>469</v>
      </c>
      <c r="R53" s="213" t="n">
        <v>37</v>
      </c>
      <c r="S53" s="217"/>
      <c r="T53" s="217"/>
      <c r="U53" s="217"/>
    </row>
    <row r="54" customFormat="false" ht="11.25" hidden="false" customHeight="false" outlineLevel="0" collapsed="false">
      <c r="A54" s="210" t="n">
        <v>38</v>
      </c>
      <c r="B54" s="211" t="s">
        <v>355</v>
      </c>
      <c r="C54" s="212" t="s">
        <v>847</v>
      </c>
      <c r="D54" s="212" t="s">
        <v>402</v>
      </c>
      <c r="E54" s="212" t="s">
        <v>428</v>
      </c>
      <c r="F54" s="212" t="s">
        <v>626</v>
      </c>
      <c r="G54" s="212" t="s">
        <v>436</v>
      </c>
      <c r="H54" s="212" t="s">
        <v>153</v>
      </c>
      <c r="I54" s="212" t="s">
        <v>188</v>
      </c>
      <c r="J54" s="212" t="s">
        <v>388</v>
      </c>
      <c r="K54" s="212" t="s">
        <v>153</v>
      </c>
      <c r="L54" s="212" t="s">
        <v>172</v>
      </c>
      <c r="M54" s="212" t="s">
        <v>166</v>
      </c>
      <c r="N54" s="212" t="s">
        <v>266</v>
      </c>
      <c r="O54" s="212" t="s">
        <v>253</v>
      </c>
      <c r="P54" s="212" t="s">
        <v>330</v>
      </c>
      <c r="Q54" s="212" t="s">
        <v>902</v>
      </c>
      <c r="R54" s="213" t="n">
        <v>38</v>
      </c>
      <c r="S54" s="217"/>
      <c r="T54" s="217"/>
      <c r="U54" s="217"/>
    </row>
    <row r="55" customFormat="false" ht="11.25" hidden="false" customHeight="false" outlineLevel="0" collapsed="false">
      <c r="A55" s="210" t="n">
        <v>39</v>
      </c>
      <c r="B55" s="211" t="s">
        <v>410</v>
      </c>
      <c r="C55" s="212" t="s">
        <v>968</v>
      </c>
      <c r="D55" s="212" t="s">
        <v>180</v>
      </c>
      <c r="E55" s="212" t="s">
        <v>403</v>
      </c>
      <c r="F55" s="212" t="s">
        <v>288</v>
      </c>
      <c r="G55" s="212" t="s">
        <v>255</v>
      </c>
      <c r="H55" s="212" t="s">
        <v>510</v>
      </c>
      <c r="I55" s="212" t="s">
        <v>611</v>
      </c>
      <c r="J55" s="212" t="s">
        <v>487</v>
      </c>
      <c r="K55" s="212" t="s">
        <v>511</v>
      </c>
      <c r="L55" s="212" t="s">
        <v>405</v>
      </c>
      <c r="M55" s="212" t="s">
        <v>745</v>
      </c>
      <c r="N55" s="212" t="s">
        <v>229</v>
      </c>
      <c r="O55" s="212" t="s">
        <v>508</v>
      </c>
      <c r="P55" s="212" t="s">
        <v>156</v>
      </c>
      <c r="Q55" s="212" t="s">
        <v>522</v>
      </c>
      <c r="R55" s="213" t="n">
        <v>39</v>
      </c>
      <c r="S55" s="217"/>
      <c r="T55" s="217"/>
      <c r="U55" s="217"/>
    </row>
    <row r="56" customFormat="false" ht="11.25" hidden="false" customHeight="false" outlineLevel="0" collapsed="false">
      <c r="A56" s="210" t="n">
        <v>40</v>
      </c>
      <c r="B56" s="211" t="s">
        <v>416</v>
      </c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S56" s="217"/>
      <c r="T56" s="217"/>
      <c r="U56" s="217"/>
    </row>
    <row r="57" customFormat="false" ht="11.25" hidden="false" customHeight="false" outlineLevel="0" collapsed="false">
      <c r="A57" s="210"/>
      <c r="B57" s="211" t="s">
        <v>417</v>
      </c>
      <c r="C57" s="212" t="n">
        <v>4667</v>
      </c>
      <c r="D57" s="212" t="s">
        <v>559</v>
      </c>
      <c r="E57" s="212" t="s">
        <v>743</v>
      </c>
      <c r="F57" s="212" t="s">
        <v>808</v>
      </c>
      <c r="G57" s="212" t="s">
        <v>618</v>
      </c>
      <c r="H57" s="212" t="s">
        <v>148</v>
      </c>
      <c r="I57" s="212" t="s">
        <v>328</v>
      </c>
      <c r="J57" s="212" t="s">
        <v>969</v>
      </c>
      <c r="K57" s="212" t="s">
        <v>434</v>
      </c>
      <c r="L57" s="212" t="s">
        <v>711</v>
      </c>
      <c r="M57" s="212" t="s">
        <v>970</v>
      </c>
      <c r="N57" s="212" t="s">
        <v>971</v>
      </c>
      <c r="O57" s="212" t="s">
        <v>490</v>
      </c>
      <c r="P57" s="212" t="s">
        <v>971</v>
      </c>
      <c r="Q57" s="212" t="s">
        <v>543</v>
      </c>
      <c r="R57" s="213" t="n">
        <v>40</v>
      </c>
      <c r="S57" s="217"/>
      <c r="T57" s="217"/>
      <c r="U57" s="217"/>
    </row>
    <row r="58" customFormat="false" ht="11.25" hidden="false" customHeight="false" outlineLevel="0" collapsed="false">
      <c r="A58" s="210" t="n">
        <v>41</v>
      </c>
      <c r="B58" s="211" t="s">
        <v>427</v>
      </c>
      <c r="C58" s="212" t="n">
        <v>1539</v>
      </c>
      <c r="D58" s="212" t="s">
        <v>381</v>
      </c>
      <c r="E58" s="212" t="s">
        <v>422</v>
      </c>
      <c r="F58" s="212" t="s">
        <v>550</v>
      </c>
      <c r="G58" s="212" t="s">
        <v>185</v>
      </c>
      <c r="H58" s="212" t="s">
        <v>688</v>
      </c>
      <c r="I58" s="212" t="s">
        <v>405</v>
      </c>
      <c r="J58" s="212" t="s">
        <v>430</v>
      </c>
      <c r="K58" s="212" t="s">
        <v>244</v>
      </c>
      <c r="L58" s="212" t="s">
        <v>438</v>
      </c>
      <c r="M58" s="212" t="s">
        <v>393</v>
      </c>
      <c r="N58" s="212" t="s">
        <v>408</v>
      </c>
      <c r="O58" s="212" t="s">
        <v>400</v>
      </c>
      <c r="P58" s="212" t="s">
        <v>161</v>
      </c>
      <c r="Q58" s="212" t="s">
        <v>756</v>
      </c>
      <c r="R58" s="213" t="n">
        <v>41</v>
      </c>
      <c r="S58" s="217"/>
      <c r="T58" s="217"/>
      <c r="U58" s="217"/>
    </row>
    <row r="59" customFormat="false" ht="11.25" hidden="false" customHeight="false" outlineLevel="0" collapsed="false">
      <c r="A59" s="210" t="n">
        <v>42</v>
      </c>
      <c r="B59" s="211" t="s">
        <v>435</v>
      </c>
      <c r="C59" s="212" t="n">
        <v>3128</v>
      </c>
      <c r="D59" s="212" t="s">
        <v>558</v>
      </c>
      <c r="E59" s="212" t="s">
        <v>891</v>
      </c>
      <c r="F59" s="212" t="s">
        <v>475</v>
      </c>
      <c r="G59" s="212" t="s">
        <v>637</v>
      </c>
      <c r="H59" s="212" t="s">
        <v>742</v>
      </c>
      <c r="I59" s="212" t="s">
        <v>369</v>
      </c>
      <c r="J59" s="212" t="s">
        <v>368</v>
      </c>
      <c r="K59" s="212" t="s">
        <v>879</v>
      </c>
      <c r="L59" s="212" t="s">
        <v>854</v>
      </c>
      <c r="M59" s="212" t="s">
        <v>489</v>
      </c>
      <c r="N59" s="212" t="s">
        <v>227</v>
      </c>
      <c r="O59" s="212" t="s">
        <v>419</v>
      </c>
      <c r="P59" s="212" t="s">
        <v>550</v>
      </c>
      <c r="Q59" s="212" t="s">
        <v>670</v>
      </c>
      <c r="R59" s="213" t="n">
        <v>42</v>
      </c>
      <c r="S59" s="217"/>
      <c r="T59" s="217"/>
      <c r="U59" s="217"/>
    </row>
    <row r="60" customFormat="false" ht="11.25" hidden="false" customHeight="false" outlineLevel="0" collapsed="false">
      <c r="A60" s="210" t="n">
        <v>43</v>
      </c>
      <c r="B60" s="214" t="s">
        <v>281</v>
      </c>
      <c r="C60" s="212" t="n">
        <v>41529</v>
      </c>
      <c r="D60" s="212" t="n">
        <v>4052</v>
      </c>
      <c r="E60" s="212" t="n">
        <v>2943</v>
      </c>
      <c r="F60" s="212" t="n">
        <v>2801</v>
      </c>
      <c r="G60" s="212" t="n">
        <v>3654</v>
      </c>
      <c r="H60" s="212" t="n">
        <v>2757</v>
      </c>
      <c r="I60" s="212" t="n">
        <v>2897</v>
      </c>
      <c r="J60" s="212" t="n">
        <v>2902</v>
      </c>
      <c r="K60" s="212" t="n">
        <v>3052</v>
      </c>
      <c r="L60" s="212" t="n">
        <v>3121</v>
      </c>
      <c r="M60" s="212" t="n">
        <v>3296</v>
      </c>
      <c r="N60" s="212" t="n">
        <v>3079</v>
      </c>
      <c r="O60" s="212" t="n">
        <v>2614</v>
      </c>
      <c r="P60" s="212" t="n">
        <v>4361</v>
      </c>
      <c r="Q60" s="212" t="s">
        <v>673</v>
      </c>
      <c r="R60" s="213" t="n">
        <v>43</v>
      </c>
      <c r="S60" s="217"/>
      <c r="T60" s="217"/>
      <c r="U60" s="217"/>
    </row>
    <row r="61" customFormat="false" ht="11.25" hidden="false" customHeight="false" outlineLevel="0" collapsed="false">
      <c r="A61" s="210" t="n">
        <v>44</v>
      </c>
      <c r="B61" s="211" t="s">
        <v>355</v>
      </c>
      <c r="C61" s="212" t="n">
        <v>16284</v>
      </c>
      <c r="D61" s="212" t="n">
        <v>3516</v>
      </c>
      <c r="E61" s="212" t="n">
        <v>1656</v>
      </c>
      <c r="F61" s="212" t="n">
        <v>1186</v>
      </c>
      <c r="G61" s="212" t="n">
        <v>1993</v>
      </c>
      <c r="H61" s="212" t="s">
        <v>946</v>
      </c>
      <c r="I61" s="212" t="s">
        <v>467</v>
      </c>
      <c r="J61" s="212" t="s">
        <v>972</v>
      </c>
      <c r="K61" s="212" t="s">
        <v>937</v>
      </c>
      <c r="L61" s="212" t="s">
        <v>973</v>
      </c>
      <c r="M61" s="212" t="s">
        <v>804</v>
      </c>
      <c r="N61" s="212" t="s">
        <v>540</v>
      </c>
      <c r="O61" s="212" t="s">
        <v>972</v>
      </c>
      <c r="P61" s="212" t="n">
        <v>1300</v>
      </c>
      <c r="Q61" s="212" t="s">
        <v>799</v>
      </c>
      <c r="R61" s="213" t="n">
        <v>44</v>
      </c>
      <c r="S61" s="217"/>
      <c r="T61" s="217"/>
      <c r="U61" s="217"/>
    </row>
    <row r="62" customFormat="false" ht="11.25" hidden="false" customHeight="false" outlineLevel="0" collapsed="false">
      <c r="A62" s="210" t="n">
        <v>45</v>
      </c>
      <c r="B62" s="211" t="s">
        <v>366</v>
      </c>
      <c r="C62" s="212" t="n">
        <v>25245</v>
      </c>
      <c r="D62" s="212" t="s">
        <v>519</v>
      </c>
      <c r="E62" s="212" t="n">
        <v>1287</v>
      </c>
      <c r="F62" s="212" t="n">
        <v>1615</v>
      </c>
      <c r="G62" s="212" t="n">
        <v>1661</v>
      </c>
      <c r="H62" s="212" t="n">
        <v>1799</v>
      </c>
      <c r="I62" s="212" t="n">
        <v>2059</v>
      </c>
      <c r="J62" s="212" t="n">
        <v>2131</v>
      </c>
      <c r="K62" s="212" t="n">
        <v>2252</v>
      </c>
      <c r="L62" s="212" t="n">
        <v>2319</v>
      </c>
      <c r="M62" s="212" t="n">
        <v>2477</v>
      </c>
      <c r="N62" s="212" t="n">
        <v>2205</v>
      </c>
      <c r="O62" s="212" t="n">
        <v>1843</v>
      </c>
      <c r="P62" s="212" t="n">
        <v>3061</v>
      </c>
      <c r="Q62" s="212" t="s">
        <v>569</v>
      </c>
      <c r="R62" s="213" t="n">
        <v>45</v>
      </c>
    </row>
    <row r="63" customFormat="false" ht="12.75" hidden="false" customHeight="false" outlineLevel="0" collapsed="false">
      <c r="C63" s="215"/>
    </row>
  </sheetData>
  <sheetProtection sheet="true" password="cf7a" objects="true" scenarios="true"/>
  <mergeCells count="36">
    <mergeCell ref="A1:B1"/>
    <mergeCell ref="A2:H2"/>
    <mergeCell ref="I2:R2"/>
    <mergeCell ref="A3:A8"/>
    <mergeCell ref="B3:B8"/>
    <mergeCell ref="C3:C8"/>
    <mergeCell ref="D3:H3"/>
    <mergeCell ref="I3:O3"/>
    <mergeCell ref="Q3:Q8"/>
    <mergeCell ref="R3:R8"/>
    <mergeCell ref="D4:D8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8"/>
    <mergeCell ref="E6:H6"/>
    <mergeCell ref="I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hyperlinks>
    <hyperlink ref="A1" location="Inhalt!I25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8" width="3.7"/>
    <col collapsed="false" customWidth="true" hidden="false" outlineLevel="0" max="2" min="2" style="218" width="39.13"/>
    <col collapsed="false" customWidth="true" hidden="false" outlineLevel="0" max="3" min="3" style="218" width="6.56"/>
    <col collapsed="false" customWidth="true" hidden="false" outlineLevel="0" max="4" min="4" style="218" width="8.56"/>
    <col collapsed="false" customWidth="true" hidden="false" outlineLevel="0" max="5" min="5" style="218" width="8.28"/>
    <col collapsed="false" customWidth="true" hidden="false" outlineLevel="0" max="6" min="6" style="218" width="7.7"/>
    <col collapsed="false" customWidth="true" hidden="false" outlineLevel="0" max="7" min="7" style="218" width="7.99"/>
    <col collapsed="false" customWidth="true" hidden="false" outlineLevel="0" max="8" min="8" style="218" width="7.28"/>
    <col collapsed="false" customWidth="true" hidden="false" outlineLevel="0" max="9" min="9" style="218" width="7.42"/>
    <col collapsed="false" customWidth="true" hidden="false" outlineLevel="0" max="10" min="10" style="218" width="7.99"/>
    <col collapsed="false" customWidth="true" hidden="false" outlineLevel="0" max="11" min="11" style="218" width="8.13"/>
    <col collapsed="false" customWidth="true" hidden="false" outlineLevel="0" max="12" min="12" style="218" width="9.56"/>
    <col collapsed="false" customWidth="true" hidden="false" outlineLevel="0" max="13" min="13" style="218" width="7.99"/>
    <col collapsed="false" customWidth="true" hidden="false" outlineLevel="0" max="14" min="14" style="218" width="8.42"/>
    <col collapsed="false" customWidth="true" hidden="false" outlineLevel="0" max="15" min="15" style="218" width="8.99"/>
    <col collapsed="false" customWidth="true" hidden="false" outlineLevel="0" max="16" min="16" style="218" width="20.7"/>
    <col collapsed="false" customWidth="true" hidden="false" outlineLevel="0" max="17" min="17" style="218" width="9.56"/>
    <col collapsed="false" customWidth="true" hidden="false" outlineLevel="0" max="18" min="18" style="218" width="3.7"/>
    <col collapsed="false" customWidth="false" hidden="false" outlineLevel="0" max="257" min="19" style="218" width="11.42"/>
  </cols>
  <sheetData>
    <row r="1" customFormat="false" ht="12.75" hidden="false" customHeight="false" outlineLevel="0" collapsed="false">
      <c r="A1" s="72" t="s">
        <v>974</v>
      </c>
      <c r="B1" s="72"/>
    </row>
    <row r="2" s="221" customFormat="true" ht="18" hidden="false" customHeight="true" outlineLevel="0" collapsed="false">
      <c r="A2" s="219" t="s">
        <v>975</v>
      </c>
      <c r="B2" s="219"/>
      <c r="C2" s="219"/>
      <c r="D2" s="219"/>
      <c r="E2" s="219"/>
      <c r="F2" s="219"/>
      <c r="G2" s="219"/>
      <c r="H2" s="219"/>
      <c r="I2" s="220" t="s">
        <v>105</v>
      </c>
      <c r="J2" s="220"/>
      <c r="K2" s="220"/>
      <c r="L2" s="220"/>
      <c r="M2" s="220"/>
      <c r="N2" s="220"/>
      <c r="O2" s="220"/>
      <c r="P2" s="220"/>
      <c r="Q2" s="220"/>
      <c r="R2" s="220"/>
    </row>
    <row r="3" customFormat="false" ht="15.95" hidden="false" customHeight="true" outlineLevel="0" collapsed="false">
      <c r="A3" s="222" t="s">
        <v>338</v>
      </c>
      <c r="B3" s="223" t="s">
        <v>339</v>
      </c>
      <c r="C3" s="223" t="s">
        <v>340</v>
      </c>
      <c r="D3" s="224" t="s">
        <v>976</v>
      </c>
      <c r="E3" s="224"/>
      <c r="F3" s="224"/>
      <c r="G3" s="224"/>
      <c r="H3" s="224"/>
      <c r="I3" s="225" t="s">
        <v>977</v>
      </c>
      <c r="J3" s="225"/>
      <c r="K3" s="225"/>
      <c r="L3" s="225"/>
      <c r="M3" s="225"/>
      <c r="N3" s="225"/>
      <c r="O3" s="225"/>
      <c r="P3" s="225"/>
      <c r="Q3" s="225"/>
      <c r="R3" s="226" t="s">
        <v>338</v>
      </c>
    </row>
    <row r="4" customFormat="false" ht="15.95" hidden="false" customHeight="true" outlineLevel="0" collapsed="false">
      <c r="A4" s="222"/>
      <c r="B4" s="223"/>
      <c r="C4" s="223"/>
      <c r="D4" s="223" t="s">
        <v>978</v>
      </c>
      <c r="E4" s="227" t="s">
        <v>979</v>
      </c>
      <c r="F4" s="228" t="s">
        <v>980</v>
      </c>
      <c r="G4" s="223" t="s">
        <v>981</v>
      </c>
      <c r="H4" s="229" t="s">
        <v>982</v>
      </c>
      <c r="I4" s="222" t="s">
        <v>983</v>
      </c>
      <c r="J4" s="222" t="s">
        <v>984</v>
      </c>
      <c r="K4" s="222" t="s">
        <v>985</v>
      </c>
      <c r="L4" s="223" t="s">
        <v>986</v>
      </c>
      <c r="M4" s="223" t="s">
        <v>987</v>
      </c>
      <c r="N4" s="223" t="s">
        <v>988</v>
      </c>
      <c r="O4" s="223" t="s">
        <v>989</v>
      </c>
      <c r="P4" s="223" t="s">
        <v>990</v>
      </c>
      <c r="Q4" s="226" t="s">
        <v>991</v>
      </c>
      <c r="R4" s="226"/>
    </row>
    <row r="5" customFormat="false" ht="15.95" hidden="false" customHeight="true" outlineLevel="0" collapsed="false">
      <c r="A5" s="222"/>
      <c r="B5" s="223"/>
      <c r="C5" s="223"/>
      <c r="D5" s="223"/>
      <c r="E5" s="227"/>
      <c r="F5" s="228"/>
      <c r="G5" s="223"/>
      <c r="H5" s="229"/>
      <c r="I5" s="222"/>
      <c r="J5" s="222"/>
      <c r="K5" s="222"/>
      <c r="L5" s="223"/>
      <c r="M5" s="223"/>
      <c r="N5" s="223"/>
      <c r="O5" s="223"/>
      <c r="P5" s="223"/>
      <c r="Q5" s="226"/>
      <c r="R5" s="226"/>
    </row>
    <row r="6" customFormat="false" ht="15.95" hidden="false" customHeight="true" outlineLevel="0" collapsed="false">
      <c r="A6" s="222"/>
      <c r="B6" s="223"/>
      <c r="C6" s="223"/>
      <c r="D6" s="223"/>
      <c r="E6" s="227"/>
      <c r="F6" s="228"/>
      <c r="G6" s="223"/>
      <c r="H6" s="229"/>
      <c r="I6" s="222"/>
      <c r="J6" s="222"/>
      <c r="K6" s="222"/>
      <c r="L6" s="223"/>
      <c r="M6" s="223"/>
      <c r="N6" s="223"/>
      <c r="O6" s="223"/>
      <c r="P6" s="223"/>
      <c r="Q6" s="226"/>
      <c r="R6" s="226"/>
    </row>
    <row r="7" customFormat="false" ht="15.95" hidden="false" customHeight="true" outlineLevel="0" collapsed="false">
      <c r="A7" s="222"/>
      <c r="B7" s="223"/>
      <c r="C7" s="223"/>
      <c r="D7" s="223"/>
      <c r="E7" s="227"/>
      <c r="F7" s="228"/>
      <c r="G7" s="223"/>
      <c r="H7" s="229"/>
      <c r="I7" s="222"/>
      <c r="J7" s="222"/>
      <c r="K7" s="222"/>
      <c r="L7" s="223"/>
      <c r="M7" s="223"/>
      <c r="N7" s="223"/>
      <c r="O7" s="223"/>
      <c r="P7" s="223"/>
      <c r="Q7" s="226"/>
      <c r="R7" s="226"/>
    </row>
    <row r="8" customFormat="false" ht="20.1" hidden="false" customHeight="true" outlineLevel="0" collapsed="false">
      <c r="H8" s="230" t="s">
        <v>347</v>
      </c>
      <c r="I8" s="231" t="s">
        <v>348</v>
      </c>
    </row>
    <row r="9" customFormat="false" ht="10.5" hidden="false" customHeight="true" outlineLevel="0" collapsed="false">
      <c r="A9" s="232" t="n">
        <v>1</v>
      </c>
      <c r="B9" s="233" t="s">
        <v>136</v>
      </c>
      <c r="C9" s="234" t="n">
        <v>20592</v>
      </c>
      <c r="D9" s="234" t="n">
        <v>6273</v>
      </c>
      <c r="E9" s="234" t="n">
        <v>4126</v>
      </c>
      <c r="F9" s="234" t="n">
        <v>64</v>
      </c>
      <c r="G9" s="234" t="n">
        <v>2914</v>
      </c>
      <c r="H9" s="234" t="n">
        <v>6012</v>
      </c>
      <c r="I9" s="234" t="n">
        <v>473</v>
      </c>
      <c r="J9" s="234" t="n">
        <v>79</v>
      </c>
      <c r="K9" s="234" t="n">
        <v>78</v>
      </c>
      <c r="L9" s="234" t="n">
        <v>150</v>
      </c>
      <c r="M9" s="234" t="n">
        <v>361</v>
      </c>
      <c r="N9" s="234" t="n">
        <v>865</v>
      </c>
      <c r="O9" s="234" t="n">
        <v>1</v>
      </c>
      <c r="P9" s="234" t="n">
        <v>360</v>
      </c>
      <c r="Q9" s="234" t="n">
        <v>1594</v>
      </c>
      <c r="R9" s="235" t="n">
        <v>1</v>
      </c>
    </row>
    <row r="10" customFormat="false" ht="10.5" hidden="false" customHeight="true" outlineLevel="0" collapsed="false">
      <c r="A10" s="232" t="n">
        <v>2</v>
      </c>
      <c r="B10" s="233" t="s">
        <v>355</v>
      </c>
      <c r="C10" s="234" t="n">
        <v>12643</v>
      </c>
      <c r="D10" s="234" t="n">
        <v>4838</v>
      </c>
      <c r="E10" s="234" t="n">
        <v>3972</v>
      </c>
      <c r="F10" s="234" t="s">
        <v>336</v>
      </c>
      <c r="G10" s="234" t="n">
        <v>2882</v>
      </c>
      <c r="H10" s="234" t="s">
        <v>405</v>
      </c>
      <c r="I10" s="234" t="s">
        <v>889</v>
      </c>
      <c r="J10" s="234" t="s">
        <v>288</v>
      </c>
      <c r="K10" s="234" t="s">
        <v>157</v>
      </c>
      <c r="L10" s="234" t="s">
        <v>228</v>
      </c>
      <c r="M10" s="234" t="s">
        <v>368</v>
      </c>
      <c r="N10" s="234" t="s">
        <v>992</v>
      </c>
      <c r="O10" s="234" t="n">
        <v>0</v>
      </c>
      <c r="P10" s="234" t="s">
        <v>378</v>
      </c>
      <c r="Q10" s="234" t="n">
        <v>1044</v>
      </c>
      <c r="R10" s="235" t="n">
        <v>2</v>
      </c>
    </row>
    <row r="11" customFormat="false" ht="10.5" hidden="false" customHeight="true" outlineLevel="0" collapsed="false">
      <c r="A11" s="232" t="n">
        <v>3</v>
      </c>
      <c r="B11" s="233" t="s">
        <v>366</v>
      </c>
      <c r="C11" s="234" t="n">
        <v>7949</v>
      </c>
      <c r="D11" s="234" t="n">
        <v>1435</v>
      </c>
      <c r="E11" s="234" t="s">
        <v>492</v>
      </c>
      <c r="F11" s="234" t="s">
        <v>316</v>
      </c>
      <c r="G11" s="234" t="s">
        <v>228</v>
      </c>
      <c r="H11" s="234" t="n">
        <v>5905</v>
      </c>
      <c r="I11" s="234" t="s">
        <v>897</v>
      </c>
      <c r="J11" s="234" t="s">
        <v>169</v>
      </c>
      <c r="K11" s="234" t="s">
        <v>159</v>
      </c>
      <c r="L11" s="234" t="s">
        <v>187</v>
      </c>
      <c r="M11" s="234" t="s">
        <v>400</v>
      </c>
      <c r="N11" s="234" t="s">
        <v>294</v>
      </c>
      <c r="O11" s="234" t="s">
        <v>152</v>
      </c>
      <c r="P11" s="234" t="s">
        <v>371</v>
      </c>
      <c r="Q11" s="234" t="s">
        <v>234</v>
      </c>
      <c r="R11" s="235" t="n">
        <v>3</v>
      </c>
    </row>
    <row r="12" customFormat="false" ht="10.5" hidden="false" customHeight="true" outlineLevel="0" collapsed="false">
      <c r="A12" s="232" t="n">
        <v>4</v>
      </c>
      <c r="B12" s="233" t="s">
        <v>137</v>
      </c>
      <c r="C12" s="234" t="n">
        <v>5394</v>
      </c>
      <c r="D12" s="234" t="n">
        <v>2696</v>
      </c>
      <c r="E12" s="234" t="s">
        <v>915</v>
      </c>
      <c r="F12" s="234" t="s">
        <v>163</v>
      </c>
      <c r="G12" s="234" t="s">
        <v>860</v>
      </c>
      <c r="H12" s="234" t="n">
        <v>1542</v>
      </c>
      <c r="I12" s="234" t="s">
        <v>496</v>
      </c>
      <c r="J12" s="234" t="s">
        <v>199</v>
      </c>
      <c r="K12" s="234" t="s">
        <v>258</v>
      </c>
      <c r="L12" s="234" t="s">
        <v>740</v>
      </c>
      <c r="M12" s="234" t="s">
        <v>402</v>
      </c>
      <c r="N12" s="234" t="s">
        <v>549</v>
      </c>
      <c r="O12" s="234" t="n">
        <v>0</v>
      </c>
      <c r="P12" s="234" t="s">
        <v>283</v>
      </c>
      <c r="Q12" s="234" t="s">
        <v>883</v>
      </c>
      <c r="R12" s="235" t="n">
        <v>4</v>
      </c>
    </row>
    <row r="13" customFormat="false" ht="10.5" hidden="false" customHeight="true" outlineLevel="0" collapsed="false">
      <c r="A13" s="232" t="n">
        <v>5</v>
      </c>
      <c r="B13" s="233" t="s">
        <v>355</v>
      </c>
      <c r="C13" s="234" t="n">
        <v>1699</v>
      </c>
      <c r="D13" s="234" t="s">
        <v>848</v>
      </c>
      <c r="E13" s="234" t="s">
        <v>875</v>
      </c>
      <c r="F13" s="234" t="s">
        <v>176</v>
      </c>
      <c r="G13" s="234" t="s">
        <v>447</v>
      </c>
      <c r="H13" s="234" t="s">
        <v>365</v>
      </c>
      <c r="I13" s="234" t="s">
        <v>162</v>
      </c>
      <c r="J13" s="234" t="s">
        <v>176</v>
      </c>
      <c r="K13" s="234" t="s">
        <v>316</v>
      </c>
      <c r="L13" s="234" t="s">
        <v>626</v>
      </c>
      <c r="M13" s="234" t="s">
        <v>162</v>
      </c>
      <c r="N13" s="234" t="s">
        <v>187</v>
      </c>
      <c r="O13" s="234" t="n">
        <v>0</v>
      </c>
      <c r="P13" s="234" t="s">
        <v>626</v>
      </c>
      <c r="Q13" s="234" t="s">
        <v>244</v>
      </c>
      <c r="R13" s="235" t="n">
        <v>5</v>
      </c>
    </row>
    <row r="14" customFormat="false" ht="10.5" hidden="false" customHeight="true" outlineLevel="0" collapsed="false">
      <c r="A14" s="232" t="n">
        <v>6</v>
      </c>
      <c r="B14" s="233" t="s">
        <v>366</v>
      </c>
      <c r="C14" s="234" t="n">
        <v>3695</v>
      </c>
      <c r="D14" s="234" t="n">
        <v>2002</v>
      </c>
      <c r="E14" s="234" t="s">
        <v>497</v>
      </c>
      <c r="F14" s="234" t="s">
        <v>176</v>
      </c>
      <c r="G14" s="234" t="s">
        <v>199</v>
      </c>
      <c r="H14" s="234" t="n">
        <v>1501</v>
      </c>
      <c r="I14" s="234" t="s">
        <v>149</v>
      </c>
      <c r="J14" s="234" t="s">
        <v>167</v>
      </c>
      <c r="K14" s="234" t="s">
        <v>395</v>
      </c>
      <c r="L14" s="234" t="s">
        <v>845</v>
      </c>
      <c r="M14" s="234" t="s">
        <v>167</v>
      </c>
      <c r="N14" s="234" t="s">
        <v>316</v>
      </c>
      <c r="O14" s="234" t="n">
        <v>0</v>
      </c>
      <c r="P14" s="234" t="s">
        <v>159</v>
      </c>
      <c r="Q14" s="234" t="s">
        <v>398</v>
      </c>
      <c r="R14" s="235" t="n">
        <v>6</v>
      </c>
    </row>
    <row r="15" customFormat="false" ht="10.5" hidden="false" customHeight="true" outlineLevel="0" collapsed="false">
      <c r="A15" s="232"/>
      <c r="B15" s="233" t="s">
        <v>139</v>
      </c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5"/>
    </row>
    <row r="16" customFormat="false" ht="10.5" hidden="false" customHeight="true" outlineLevel="0" collapsed="false">
      <c r="A16" s="232" t="n">
        <v>7</v>
      </c>
      <c r="B16" s="233" t="s">
        <v>401</v>
      </c>
      <c r="C16" s="234" t="s">
        <v>280</v>
      </c>
      <c r="D16" s="234" t="s">
        <v>314</v>
      </c>
      <c r="E16" s="234" t="s">
        <v>326</v>
      </c>
      <c r="F16" s="234" t="n">
        <v>0</v>
      </c>
      <c r="G16" s="234" t="s">
        <v>380</v>
      </c>
      <c r="H16" s="234" t="s">
        <v>349</v>
      </c>
      <c r="I16" s="234" t="s">
        <v>253</v>
      </c>
      <c r="J16" s="234" t="s">
        <v>245</v>
      </c>
      <c r="K16" s="234" t="s">
        <v>294</v>
      </c>
      <c r="L16" s="234" t="s">
        <v>378</v>
      </c>
      <c r="M16" s="234" t="s">
        <v>163</v>
      </c>
      <c r="N16" s="234" t="s">
        <v>253</v>
      </c>
      <c r="O16" s="234" t="n">
        <v>0</v>
      </c>
      <c r="P16" s="234" t="s">
        <v>150</v>
      </c>
      <c r="Q16" s="234" t="s">
        <v>161</v>
      </c>
      <c r="R16" s="235" t="n">
        <v>7</v>
      </c>
    </row>
    <row r="17" customFormat="false" ht="10.5" hidden="false" customHeight="true" outlineLevel="0" collapsed="false">
      <c r="A17" s="232" t="n">
        <v>8</v>
      </c>
      <c r="B17" s="233" t="s">
        <v>355</v>
      </c>
      <c r="C17" s="234" t="s">
        <v>205</v>
      </c>
      <c r="D17" s="234" t="s">
        <v>884</v>
      </c>
      <c r="E17" s="234" t="s">
        <v>508</v>
      </c>
      <c r="F17" s="234" t="n">
        <v>0</v>
      </c>
      <c r="G17" s="234" t="s">
        <v>488</v>
      </c>
      <c r="H17" s="234" t="s">
        <v>199</v>
      </c>
      <c r="I17" s="234" t="s">
        <v>245</v>
      </c>
      <c r="J17" s="234" t="s">
        <v>152</v>
      </c>
      <c r="K17" s="234" t="s">
        <v>207</v>
      </c>
      <c r="L17" s="234" t="s">
        <v>158</v>
      </c>
      <c r="M17" s="234" t="s">
        <v>245</v>
      </c>
      <c r="N17" s="234" t="s">
        <v>253</v>
      </c>
      <c r="O17" s="234" t="n">
        <v>0</v>
      </c>
      <c r="P17" s="234" t="s">
        <v>151</v>
      </c>
      <c r="Q17" s="234" t="s">
        <v>184</v>
      </c>
      <c r="R17" s="235" t="n">
        <v>8</v>
      </c>
    </row>
    <row r="18" customFormat="false" ht="10.5" hidden="false" customHeight="true" outlineLevel="0" collapsed="false">
      <c r="A18" s="232" t="n">
        <v>9</v>
      </c>
      <c r="B18" s="233" t="s">
        <v>410</v>
      </c>
      <c r="C18" s="234" t="s">
        <v>264</v>
      </c>
      <c r="D18" s="234" t="s">
        <v>395</v>
      </c>
      <c r="E18" s="234" t="s">
        <v>322</v>
      </c>
      <c r="F18" s="234" t="n">
        <v>0</v>
      </c>
      <c r="G18" s="234" t="s">
        <v>152</v>
      </c>
      <c r="H18" s="234" t="s">
        <v>147</v>
      </c>
      <c r="I18" s="234" t="s">
        <v>162</v>
      </c>
      <c r="J18" s="234" t="s">
        <v>176</v>
      </c>
      <c r="K18" s="234" t="s">
        <v>192</v>
      </c>
      <c r="L18" s="234" t="s">
        <v>412</v>
      </c>
      <c r="M18" s="234" t="s">
        <v>151</v>
      </c>
      <c r="N18" s="234" t="n">
        <v>0</v>
      </c>
      <c r="O18" s="234" t="n">
        <v>0</v>
      </c>
      <c r="P18" s="234" t="s">
        <v>163</v>
      </c>
      <c r="Q18" s="234" t="s">
        <v>283</v>
      </c>
      <c r="R18" s="235" t="n">
        <v>9</v>
      </c>
    </row>
    <row r="19" customFormat="false" ht="10.5" hidden="false" customHeight="true" outlineLevel="0" collapsed="false">
      <c r="A19" s="232" t="n">
        <v>10</v>
      </c>
      <c r="B19" s="233" t="s">
        <v>416</v>
      </c>
    </row>
    <row r="20" customFormat="false" ht="10.5" hidden="false" customHeight="true" outlineLevel="0" collapsed="false">
      <c r="A20" s="232"/>
      <c r="B20" s="233" t="s">
        <v>417</v>
      </c>
      <c r="C20" s="234" t="n">
        <v>4565</v>
      </c>
      <c r="D20" s="234" t="n">
        <v>2532</v>
      </c>
      <c r="E20" s="234" t="s">
        <v>543</v>
      </c>
      <c r="F20" s="234" t="s">
        <v>163</v>
      </c>
      <c r="G20" s="234" t="s">
        <v>328</v>
      </c>
      <c r="H20" s="234" t="n">
        <v>1104</v>
      </c>
      <c r="I20" s="234" t="s">
        <v>240</v>
      </c>
      <c r="J20" s="234" t="s">
        <v>150</v>
      </c>
      <c r="K20" s="234" t="s">
        <v>407</v>
      </c>
      <c r="L20" s="234" t="s">
        <v>291</v>
      </c>
      <c r="M20" s="234" t="s">
        <v>626</v>
      </c>
      <c r="N20" s="234" t="s">
        <v>170</v>
      </c>
      <c r="O20" s="234" t="n">
        <v>0</v>
      </c>
      <c r="P20" s="234" t="s">
        <v>301</v>
      </c>
      <c r="Q20" s="234" t="s">
        <v>944</v>
      </c>
      <c r="R20" s="235" t="n">
        <v>10</v>
      </c>
    </row>
    <row r="21" customFormat="false" ht="10.5" hidden="false" customHeight="true" outlineLevel="0" collapsed="false">
      <c r="A21" s="232" t="n">
        <v>11</v>
      </c>
      <c r="B21" s="233" t="s">
        <v>427</v>
      </c>
      <c r="C21" s="234" t="n">
        <v>1374</v>
      </c>
      <c r="D21" s="234" t="s">
        <v>993</v>
      </c>
      <c r="E21" s="234" t="s">
        <v>619</v>
      </c>
      <c r="F21" s="234" t="s">
        <v>176</v>
      </c>
      <c r="G21" s="234" t="s">
        <v>754</v>
      </c>
      <c r="H21" s="234" t="s">
        <v>294</v>
      </c>
      <c r="I21" s="234" t="s">
        <v>322</v>
      </c>
      <c r="J21" s="234" t="s">
        <v>151</v>
      </c>
      <c r="K21" s="234" t="s">
        <v>207</v>
      </c>
      <c r="L21" s="234" t="s">
        <v>157</v>
      </c>
      <c r="M21" s="234" t="s">
        <v>322</v>
      </c>
      <c r="N21" s="234" t="s">
        <v>251</v>
      </c>
      <c r="O21" s="234" t="n">
        <v>0</v>
      </c>
      <c r="P21" s="234" t="s">
        <v>250</v>
      </c>
      <c r="Q21" s="234" t="s">
        <v>225</v>
      </c>
      <c r="R21" s="235" t="n">
        <v>11</v>
      </c>
    </row>
    <row r="22" customFormat="false" ht="10.5" hidden="false" customHeight="true" outlineLevel="0" collapsed="false">
      <c r="A22" s="232" t="n">
        <v>12</v>
      </c>
      <c r="B22" s="233" t="s">
        <v>435</v>
      </c>
      <c r="C22" s="234" t="n">
        <v>3191</v>
      </c>
      <c r="D22" s="234" t="n">
        <v>1936</v>
      </c>
      <c r="E22" s="234" t="s">
        <v>404</v>
      </c>
      <c r="F22" s="234" t="s">
        <v>176</v>
      </c>
      <c r="G22" s="234" t="s">
        <v>322</v>
      </c>
      <c r="H22" s="234" t="n">
        <v>1075</v>
      </c>
      <c r="I22" s="234" t="s">
        <v>294</v>
      </c>
      <c r="J22" s="234" t="s">
        <v>163</v>
      </c>
      <c r="K22" s="234" t="s">
        <v>149</v>
      </c>
      <c r="L22" s="234" t="s">
        <v>229</v>
      </c>
      <c r="M22" s="234" t="s">
        <v>207</v>
      </c>
      <c r="N22" s="234" t="s">
        <v>316</v>
      </c>
      <c r="O22" s="234" t="n">
        <v>0</v>
      </c>
      <c r="P22" s="234" t="s">
        <v>496</v>
      </c>
      <c r="Q22" s="234" t="s">
        <v>549</v>
      </c>
      <c r="R22" s="235" t="n">
        <v>12</v>
      </c>
    </row>
    <row r="23" customFormat="false" ht="10.5" hidden="false" customHeight="true" outlineLevel="0" collapsed="false">
      <c r="A23" s="232" t="n">
        <v>13</v>
      </c>
      <c r="B23" s="236" t="s">
        <v>279</v>
      </c>
      <c r="C23" s="234" t="n">
        <v>25986</v>
      </c>
      <c r="D23" s="234" t="n">
        <v>8969</v>
      </c>
      <c r="E23" s="234" t="n">
        <v>4481</v>
      </c>
      <c r="F23" s="234" t="s">
        <v>225</v>
      </c>
      <c r="G23" s="234" t="n">
        <v>3460</v>
      </c>
      <c r="H23" s="234" t="n">
        <v>7554</v>
      </c>
      <c r="I23" s="234" t="s">
        <v>585</v>
      </c>
      <c r="J23" s="234" t="s">
        <v>487</v>
      </c>
      <c r="K23" s="234" t="s">
        <v>232</v>
      </c>
      <c r="L23" s="234" t="s">
        <v>576</v>
      </c>
      <c r="M23" s="234" t="s">
        <v>687</v>
      </c>
      <c r="N23" s="234" t="s">
        <v>994</v>
      </c>
      <c r="O23" s="234" t="s">
        <v>152</v>
      </c>
      <c r="P23" s="234" t="s">
        <v>359</v>
      </c>
      <c r="Q23" s="234" t="n">
        <v>1906</v>
      </c>
      <c r="R23" s="235" t="n">
        <v>13</v>
      </c>
    </row>
    <row r="24" customFormat="false" ht="10.5" hidden="false" customHeight="true" outlineLevel="0" collapsed="false">
      <c r="A24" s="232" t="n">
        <v>14</v>
      </c>
      <c r="B24" s="233" t="s">
        <v>355</v>
      </c>
      <c r="C24" s="234" t="n">
        <v>14342</v>
      </c>
      <c r="D24" s="234" t="n">
        <v>5532</v>
      </c>
      <c r="E24" s="234" t="n">
        <v>4267</v>
      </c>
      <c r="F24" s="234" t="s">
        <v>403</v>
      </c>
      <c r="G24" s="234" t="n">
        <v>3416</v>
      </c>
      <c r="H24" s="234" t="s">
        <v>681</v>
      </c>
      <c r="I24" s="234" t="s">
        <v>200</v>
      </c>
      <c r="J24" s="234" t="s">
        <v>175</v>
      </c>
      <c r="K24" s="234" t="s">
        <v>184</v>
      </c>
      <c r="L24" s="234" t="s">
        <v>336</v>
      </c>
      <c r="M24" s="234" t="s">
        <v>789</v>
      </c>
      <c r="N24" s="234" t="s">
        <v>995</v>
      </c>
      <c r="O24" s="234" t="n">
        <v>0</v>
      </c>
      <c r="P24" s="234" t="s">
        <v>175</v>
      </c>
      <c r="Q24" s="234" t="n">
        <v>1141</v>
      </c>
      <c r="R24" s="235" t="n">
        <v>14</v>
      </c>
    </row>
    <row r="25" customFormat="false" ht="10.5" hidden="false" customHeight="true" outlineLevel="0" collapsed="false">
      <c r="A25" s="232" t="n">
        <v>15</v>
      </c>
      <c r="B25" s="233" t="s">
        <v>366</v>
      </c>
      <c r="C25" s="234" t="n">
        <v>11644</v>
      </c>
      <c r="D25" s="234" t="n">
        <v>3437</v>
      </c>
      <c r="E25" s="234" t="s">
        <v>996</v>
      </c>
      <c r="F25" s="234" t="s">
        <v>241</v>
      </c>
      <c r="G25" s="234" t="s">
        <v>149</v>
      </c>
      <c r="H25" s="234" t="n">
        <v>7406</v>
      </c>
      <c r="I25" s="234" t="s">
        <v>963</v>
      </c>
      <c r="J25" s="234" t="s">
        <v>412</v>
      </c>
      <c r="K25" s="234" t="s">
        <v>317</v>
      </c>
      <c r="L25" s="234" t="s">
        <v>397</v>
      </c>
      <c r="M25" s="234" t="s">
        <v>288</v>
      </c>
      <c r="N25" s="234" t="s">
        <v>388</v>
      </c>
      <c r="O25" s="234" t="s">
        <v>152</v>
      </c>
      <c r="P25" s="234" t="s">
        <v>722</v>
      </c>
      <c r="Q25" s="234" t="s">
        <v>997</v>
      </c>
      <c r="R25" s="235" t="n">
        <v>15</v>
      </c>
    </row>
    <row r="26" customFormat="false" ht="15.95" hidden="false" customHeight="true" outlineLevel="0" collapsed="false">
      <c r="A26" s="232"/>
      <c r="B26" s="237"/>
      <c r="H26" s="230" t="s">
        <v>461</v>
      </c>
      <c r="I26" s="238" t="s">
        <v>348</v>
      </c>
      <c r="R26" s="235"/>
    </row>
    <row r="27" customFormat="false" ht="10.5" hidden="false" customHeight="true" outlineLevel="0" collapsed="false">
      <c r="A27" s="232" t="n">
        <v>16</v>
      </c>
      <c r="B27" s="233" t="s">
        <v>136</v>
      </c>
      <c r="C27" s="234" t="n">
        <v>27193</v>
      </c>
      <c r="D27" s="234" t="n">
        <v>6029</v>
      </c>
      <c r="E27" s="234" t="n">
        <v>3140</v>
      </c>
      <c r="F27" s="234" t="s">
        <v>191</v>
      </c>
      <c r="G27" s="234" t="n">
        <v>2356</v>
      </c>
      <c r="H27" s="234" t="n">
        <v>12483</v>
      </c>
      <c r="I27" s="234" t="n">
        <v>4431</v>
      </c>
      <c r="J27" s="234" t="s">
        <v>513</v>
      </c>
      <c r="K27" s="234" t="s">
        <v>637</v>
      </c>
      <c r="L27" s="234" t="s">
        <v>477</v>
      </c>
      <c r="M27" s="234" t="s">
        <v>835</v>
      </c>
      <c r="N27" s="234" t="s">
        <v>780</v>
      </c>
      <c r="O27" s="234" t="s">
        <v>151</v>
      </c>
      <c r="P27" s="234" t="s">
        <v>998</v>
      </c>
      <c r="Q27" s="234" t="n">
        <v>2146</v>
      </c>
      <c r="R27" s="235" t="n">
        <v>16</v>
      </c>
    </row>
    <row r="28" customFormat="false" ht="10.5" hidden="false" customHeight="true" outlineLevel="0" collapsed="false">
      <c r="A28" s="232" t="n">
        <v>17</v>
      </c>
      <c r="B28" s="233" t="s">
        <v>355</v>
      </c>
      <c r="C28" s="234" t="n">
        <v>10305</v>
      </c>
      <c r="D28" s="234" t="n">
        <v>3789</v>
      </c>
      <c r="E28" s="234" t="n">
        <v>2954</v>
      </c>
      <c r="F28" s="234" t="s">
        <v>392</v>
      </c>
      <c r="G28" s="234" t="n">
        <v>2324</v>
      </c>
      <c r="H28" s="234" t="s">
        <v>888</v>
      </c>
      <c r="I28" s="234" t="s">
        <v>999</v>
      </c>
      <c r="J28" s="234" t="s">
        <v>407</v>
      </c>
      <c r="K28" s="234" t="s">
        <v>260</v>
      </c>
      <c r="L28" s="234" t="s">
        <v>255</v>
      </c>
      <c r="M28" s="234" t="s">
        <v>662</v>
      </c>
      <c r="N28" s="234" t="s">
        <v>958</v>
      </c>
      <c r="O28" s="234" t="s">
        <v>152</v>
      </c>
      <c r="P28" s="234" t="s">
        <v>202</v>
      </c>
      <c r="Q28" s="234" t="s">
        <v>956</v>
      </c>
      <c r="R28" s="235" t="n">
        <v>17</v>
      </c>
    </row>
    <row r="29" customFormat="false" ht="10.5" hidden="false" customHeight="true" outlineLevel="0" collapsed="false">
      <c r="A29" s="232" t="n">
        <v>18</v>
      </c>
      <c r="B29" s="233" t="s">
        <v>366</v>
      </c>
      <c r="C29" s="234" t="n">
        <v>16888</v>
      </c>
      <c r="D29" s="234" t="n">
        <v>2240</v>
      </c>
      <c r="E29" s="234" t="s">
        <v>173</v>
      </c>
      <c r="F29" s="234" t="s">
        <v>407</v>
      </c>
      <c r="G29" s="234" t="s">
        <v>228</v>
      </c>
      <c r="H29" s="234" t="n">
        <v>12286</v>
      </c>
      <c r="I29" s="234" t="n">
        <v>4023</v>
      </c>
      <c r="J29" s="234" t="s">
        <v>179</v>
      </c>
      <c r="K29" s="234" t="s">
        <v>947</v>
      </c>
      <c r="L29" s="234" t="s">
        <v>826</v>
      </c>
      <c r="M29" s="234" t="s">
        <v>424</v>
      </c>
      <c r="N29" s="234" t="s">
        <v>508</v>
      </c>
      <c r="O29" s="234" t="s">
        <v>152</v>
      </c>
      <c r="P29" s="234" t="s">
        <v>1000</v>
      </c>
      <c r="Q29" s="234" t="n">
        <v>1343</v>
      </c>
      <c r="R29" s="235" t="n">
        <v>18</v>
      </c>
    </row>
    <row r="30" customFormat="false" ht="10.5" hidden="false" customHeight="true" outlineLevel="0" collapsed="false">
      <c r="A30" s="232" t="n">
        <v>19</v>
      </c>
      <c r="B30" s="233" t="s">
        <v>137</v>
      </c>
      <c r="C30" s="234" t="n">
        <v>7273</v>
      </c>
      <c r="D30" s="234" t="n">
        <v>3925</v>
      </c>
      <c r="E30" s="234" t="s">
        <v>889</v>
      </c>
      <c r="F30" s="234" t="s">
        <v>152</v>
      </c>
      <c r="G30" s="234" t="s">
        <v>560</v>
      </c>
      <c r="H30" s="234" t="n">
        <v>1597</v>
      </c>
      <c r="I30" s="234" t="s">
        <v>818</v>
      </c>
      <c r="J30" s="234" t="s">
        <v>316</v>
      </c>
      <c r="K30" s="234" t="s">
        <v>672</v>
      </c>
      <c r="L30" s="234" t="s">
        <v>889</v>
      </c>
      <c r="M30" s="234" t="s">
        <v>296</v>
      </c>
      <c r="N30" s="234" t="s">
        <v>549</v>
      </c>
      <c r="O30" s="234" t="n">
        <v>0</v>
      </c>
      <c r="P30" s="234" t="s">
        <v>663</v>
      </c>
      <c r="Q30" s="234" t="s">
        <v>440</v>
      </c>
      <c r="R30" s="235" t="n">
        <v>19</v>
      </c>
    </row>
    <row r="31" customFormat="false" ht="10.5" hidden="false" customHeight="true" outlineLevel="0" collapsed="false">
      <c r="A31" s="232" t="n">
        <v>20</v>
      </c>
      <c r="B31" s="233" t="s">
        <v>355</v>
      </c>
      <c r="C31" s="234" t="n">
        <v>1666</v>
      </c>
      <c r="D31" s="234" t="s">
        <v>1001</v>
      </c>
      <c r="E31" s="234" t="s">
        <v>490</v>
      </c>
      <c r="F31" s="234" t="s">
        <v>152</v>
      </c>
      <c r="G31" s="234" t="s">
        <v>878</v>
      </c>
      <c r="H31" s="234" t="s">
        <v>365</v>
      </c>
      <c r="I31" s="234" t="s">
        <v>244</v>
      </c>
      <c r="J31" s="234" t="s">
        <v>245</v>
      </c>
      <c r="K31" s="234" t="s">
        <v>199</v>
      </c>
      <c r="L31" s="234" t="s">
        <v>240</v>
      </c>
      <c r="M31" s="234" t="s">
        <v>253</v>
      </c>
      <c r="N31" s="234" t="s">
        <v>390</v>
      </c>
      <c r="O31" s="234" t="n">
        <v>0</v>
      </c>
      <c r="P31" s="234" t="s">
        <v>389</v>
      </c>
      <c r="Q31" s="234" t="s">
        <v>511</v>
      </c>
      <c r="R31" s="235" t="n">
        <v>20</v>
      </c>
    </row>
    <row r="32" customFormat="false" ht="10.5" hidden="false" customHeight="true" outlineLevel="0" collapsed="false">
      <c r="A32" s="232" t="n">
        <v>21</v>
      </c>
      <c r="B32" s="233" t="s">
        <v>366</v>
      </c>
      <c r="C32" s="234" t="n">
        <v>5607</v>
      </c>
      <c r="D32" s="234" t="n">
        <v>3217</v>
      </c>
      <c r="E32" s="234" t="s">
        <v>508</v>
      </c>
      <c r="F32" s="234" t="n">
        <v>0</v>
      </c>
      <c r="G32" s="234" t="s">
        <v>166</v>
      </c>
      <c r="H32" s="234" t="n">
        <v>1556</v>
      </c>
      <c r="I32" s="234" t="s">
        <v>933</v>
      </c>
      <c r="J32" s="234" t="s">
        <v>793</v>
      </c>
      <c r="K32" s="234" t="s">
        <v>191</v>
      </c>
      <c r="L32" s="234" t="s">
        <v>689</v>
      </c>
      <c r="M32" s="234" t="s">
        <v>409</v>
      </c>
      <c r="N32" s="234" t="s">
        <v>626</v>
      </c>
      <c r="O32" s="234" t="n">
        <v>0</v>
      </c>
      <c r="P32" s="234" t="s">
        <v>763</v>
      </c>
      <c r="Q32" s="234" t="s">
        <v>285</v>
      </c>
      <c r="R32" s="235" t="n">
        <v>21</v>
      </c>
    </row>
    <row r="33" customFormat="false" ht="10.5" hidden="false" customHeight="true" outlineLevel="0" collapsed="false">
      <c r="A33" s="232"/>
      <c r="B33" s="233" t="s">
        <v>139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5"/>
    </row>
    <row r="34" customFormat="false" ht="10.5" hidden="false" customHeight="true" outlineLevel="0" collapsed="false">
      <c r="A34" s="232" t="n">
        <v>22</v>
      </c>
      <c r="B34" s="233" t="s">
        <v>401</v>
      </c>
      <c r="C34" s="234" t="s">
        <v>334</v>
      </c>
      <c r="D34" s="234" t="s">
        <v>1002</v>
      </c>
      <c r="E34" s="234" t="s">
        <v>240</v>
      </c>
      <c r="F34" s="234" t="n">
        <v>0</v>
      </c>
      <c r="G34" s="234" t="s">
        <v>620</v>
      </c>
      <c r="H34" s="234" t="s">
        <v>715</v>
      </c>
      <c r="I34" s="234" t="s">
        <v>689</v>
      </c>
      <c r="J34" s="234" t="s">
        <v>158</v>
      </c>
      <c r="K34" s="234" t="s">
        <v>365</v>
      </c>
      <c r="L34" s="234" t="s">
        <v>498</v>
      </c>
      <c r="M34" s="234" t="s">
        <v>626</v>
      </c>
      <c r="N34" s="234" t="s">
        <v>166</v>
      </c>
      <c r="O34" s="234" t="n">
        <v>0</v>
      </c>
      <c r="P34" s="234" t="s">
        <v>288</v>
      </c>
      <c r="Q34" s="234" t="s">
        <v>572</v>
      </c>
      <c r="R34" s="235" t="n">
        <v>22</v>
      </c>
    </row>
    <row r="35" customFormat="false" ht="10.5" hidden="false" customHeight="true" outlineLevel="0" collapsed="false">
      <c r="A35" s="232" t="n">
        <v>23</v>
      </c>
      <c r="B35" s="233" t="s">
        <v>355</v>
      </c>
      <c r="C35" s="234" t="s">
        <v>303</v>
      </c>
      <c r="D35" s="234" t="s">
        <v>315</v>
      </c>
      <c r="E35" s="234" t="s">
        <v>153</v>
      </c>
      <c r="F35" s="234" t="n">
        <v>0</v>
      </c>
      <c r="G35" s="234" t="s">
        <v>751</v>
      </c>
      <c r="H35" s="234" t="s">
        <v>150</v>
      </c>
      <c r="I35" s="234" t="s">
        <v>626</v>
      </c>
      <c r="J35" s="234" t="s">
        <v>152</v>
      </c>
      <c r="K35" s="234" t="s">
        <v>245</v>
      </c>
      <c r="L35" s="234" t="s">
        <v>207</v>
      </c>
      <c r="M35" s="234" t="s">
        <v>207</v>
      </c>
      <c r="N35" s="234" t="s">
        <v>166</v>
      </c>
      <c r="O35" s="234" t="n">
        <v>0</v>
      </c>
      <c r="P35" s="234" t="s">
        <v>167</v>
      </c>
      <c r="Q35" s="234" t="s">
        <v>294</v>
      </c>
      <c r="R35" s="235" t="n">
        <v>23</v>
      </c>
    </row>
    <row r="36" customFormat="false" ht="10.5" hidden="false" customHeight="true" outlineLevel="0" collapsed="false">
      <c r="A36" s="232" t="n">
        <v>24</v>
      </c>
      <c r="B36" s="233" t="s">
        <v>410</v>
      </c>
      <c r="C36" s="234" t="s">
        <v>208</v>
      </c>
      <c r="D36" s="234" t="s">
        <v>611</v>
      </c>
      <c r="E36" s="234" t="s">
        <v>207</v>
      </c>
      <c r="F36" s="234" t="n">
        <v>0</v>
      </c>
      <c r="G36" s="234" t="s">
        <v>152</v>
      </c>
      <c r="H36" s="234" t="s">
        <v>147</v>
      </c>
      <c r="I36" s="234" t="s">
        <v>831</v>
      </c>
      <c r="J36" s="234" t="s">
        <v>245</v>
      </c>
      <c r="K36" s="234" t="s">
        <v>392</v>
      </c>
      <c r="L36" s="234" t="s">
        <v>400</v>
      </c>
      <c r="M36" s="234" t="s">
        <v>322</v>
      </c>
      <c r="N36" s="234" t="n">
        <v>0</v>
      </c>
      <c r="O36" s="234" t="n">
        <v>0</v>
      </c>
      <c r="P36" s="234" t="s">
        <v>400</v>
      </c>
      <c r="Q36" s="234" t="s">
        <v>509</v>
      </c>
      <c r="R36" s="235" t="n">
        <v>24</v>
      </c>
    </row>
    <row r="37" customFormat="false" ht="10.5" hidden="false" customHeight="true" outlineLevel="0" collapsed="false">
      <c r="A37" s="232" t="n">
        <v>25</v>
      </c>
      <c r="B37" s="233" t="s">
        <v>416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  <c r="P37" s="234"/>
      <c r="Q37" s="234"/>
    </row>
    <row r="38" customFormat="false" ht="10.5" hidden="false" customHeight="true" outlineLevel="0" collapsed="false">
      <c r="A38" s="232"/>
      <c r="B38" s="233" t="s">
        <v>417</v>
      </c>
      <c r="C38" s="234" t="n">
        <v>6374</v>
      </c>
      <c r="D38" s="234" t="n">
        <v>3740</v>
      </c>
      <c r="E38" s="234" t="s">
        <v>689</v>
      </c>
      <c r="F38" s="234" t="s">
        <v>152</v>
      </c>
      <c r="G38" s="234" t="s">
        <v>349</v>
      </c>
      <c r="H38" s="234" t="n">
        <v>1163</v>
      </c>
      <c r="I38" s="234" t="s">
        <v>1003</v>
      </c>
      <c r="J38" s="234" t="s">
        <v>167</v>
      </c>
      <c r="K38" s="234" t="s">
        <v>496</v>
      </c>
      <c r="L38" s="234" t="s">
        <v>421</v>
      </c>
      <c r="M38" s="234" t="s">
        <v>392</v>
      </c>
      <c r="N38" s="234" t="s">
        <v>572</v>
      </c>
      <c r="O38" s="234" t="n">
        <v>0</v>
      </c>
      <c r="P38" s="234" t="s">
        <v>676</v>
      </c>
      <c r="Q38" s="234" t="s">
        <v>891</v>
      </c>
      <c r="R38" s="235" t="n">
        <v>25</v>
      </c>
    </row>
    <row r="39" customFormat="false" ht="10.5" hidden="false" customHeight="true" outlineLevel="0" collapsed="false">
      <c r="A39" s="232" t="n">
        <v>26</v>
      </c>
      <c r="B39" s="233" t="s">
        <v>427</v>
      </c>
      <c r="C39" s="234" t="n">
        <v>1379</v>
      </c>
      <c r="D39" s="234" t="s">
        <v>1004</v>
      </c>
      <c r="E39" s="234" t="s">
        <v>620</v>
      </c>
      <c r="F39" s="234" t="s">
        <v>152</v>
      </c>
      <c r="G39" s="234" t="s">
        <v>181</v>
      </c>
      <c r="H39" s="234" t="s">
        <v>153</v>
      </c>
      <c r="I39" s="234" t="s">
        <v>408</v>
      </c>
      <c r="J39" s="234" t="s">
        <v>176</v>
      </c>
      <c r="K39" s="234" t="s">
        <v>150</v>
      </c>
      <c r="L39" s="234" t="s">
        <v>153</v>
      </c>
      <c r="M39" s="234" t="s">
        <v>199</v>
      </c>
      <c r="N39" s="234" t="s">
        <v>745</v>
      </c>
      <c r="O39" s="234" t="n">
        <v>0</v>
      </c>
      <c r="P39" s="234" t="s">
        <v>159</v>
      </c>
      <c r="Q39" s="234" t="s">
        <v>301</v>
      </c>
      <c r="R39" s="235" t="n">
        <v>26</v>
      </c>
    </row>
    <row r="40" customFormat="false" ht="10.5" hidden="false" customHeight="true" outlineLevel="0" collapsed="false">
      <c r="A40" s="232" t="n">
        <v>27</v>
      </c>
      <c r="B40" s="233" t="s">
        <v>435</v>
      </c>
      <c r="C40" s="234" t="n">
        <v>4995</v>
      </c>
      <c r="D40" s="234" t="n">
        <v>3122</v>
      </c>
      <c r="E40" s="234" t="s">
        <v>240</v>
      </c>
      <c r="F40" s="234" t="n">
        <v>0</v>
      </c>
      <c r="G40" s="234" t="s">
        <v>180</v>
      </c>
      <c r="H40" s="234" t="n">
        <v>1130</v>
      </c>
      <c r="I40" s="234" t="s">
        <v>723</v>
      </c>
      <c r="J40" s="234" t="s">
        <v>163</v>
      </c>
      <c r="K40" s="234" t="s">
        <v>407</v>
      </c>
      <c r="L40" s="234" t="s">
        <v>249</v>
      </c>
      <c r="M40" s="234" t="s">
        <v>169</v>
      </c>
      <c r="N40" s="234" t="s">
        <v>626</v>
      </c>
      <c r="O40" s="234" t="n">
        <v>0</v>
      </c>
      <c r="P40" s="234" t="s">
        <v>735</v>
      </c>
      <c r="Q40" s="234" t="s">
        <v>578</v>
      </c>
      <c r="R40" s="235" t="n">
        <v>27</v>
      </c>
    </row>
    <row r="41" customFormat="false" ht="10.5" hidden="false" customHeight="true" outlineLevel="0" collapsed="false">
      <c r="A41" s="232" t="n">
        <v>28</v>
      </c>
      <c r="B41" s="236" t="s">
        <v>279</v>
      </c>
      <c r="C41" s="234" t="n">
        <v>34466</v>
      </c>
      <c r="D41" s="234" t="n">
        <v>9954</v>
      </c>
      <c r="E41" s="234" t="n">
        <v>3348</v>
      </c>
      <c r="F41" s="234" t="s">
        <v>164</v>
      </c>
      <c r="G41" s="234" t="n">
        <v>2922</v>
      </c>
      <c r="H41" s="234" t="n">
        <v>14080</v>
      </c>
      <c r="I41" s="234" t="n">
        <v>5179</v>
      </c>
      <c r="J41" s="234" t="s">
        <v>323</v>
      </c>
      <c r="K41" s="234" t="s">
        <v>735</v>
      </c>
      <c r="L41" s="234" t="s">
        <v>1005</v>
      </c>
      <c r="M41" s="234" t="s">
        <v>934</v>
      </c>
      <c r="N41" s="234" t="s">
        <v>1006</v>
      </c>
      <c r="O41" s="234" t="s">
        <v>151</v>
      </c>
      <c r="P41" s="234" t="n">
        <v>1360</v>
      </c>
      <c r="Q41" s="234" t="n">
        <v>2535</v>
      </c>
      <c r="R41" s="235" t="n">
        <v>28</v>
      </c>
    </row>
    <row r="42" customFormat="false" ht="10.5" hidden="false" customHeight="true" outlineLevel="0" collapsed="false">
      <c r="A42" s="232" t="n">
        <v>29</v>
      </c>
      <c r="B42" s="233" t="s">
        <v>355</v>
      </c>
      <c r="C42" s="234" t="n">
        <v>11971</v>
      </c>
      <c r="D42" s="234" t="n">
        <v>4497</v>
      </c>
      <c r="E42" s="234" t="n">
        <v>3115</v>
      </c>
      <c r="F42" s="234" t="s">
        <v>499</v>
      </c>
      <c r="G42" s="234" t="n">
        <v>2869</v>
      </c>
      <c r="H42" s="234" t="s">
        <v>870</v>
      </c>
      <c r="I42" s="234" t="s">
        <v>360</v>
      </c>
      <c r="J42" s="234" t="s">
        <v>296</v>
      </c>
      <c r="K42" s="234" t="s">
        <v>514</v>
      </c>
      <c r="L42" s="234" t="s">
        <v>405</v>
      </c>
      <c r="M42" s="234" t="s">
        <v>148</v>
      </c>
      <c r="N42" s="234" t="s">
        <v>935</v>
      </c>
      <c r="O42" s="234" t="s">
        <v>152</v>
      </c>
      <c r="P42" s="234" t="s">
        <v>482</v>
      </c>
      <c r="Q42" s="234" t="s">
        <v>953</v>
      </c>
      <c r="R42" s="235" t="n">
        <v>29</v>
      </c>
    </row>
    <row r="43" customFormat="false" ht="10.5" hidden="false" customHeight="true" outlineLevel="0" collapsed="false">
      <c r="A43" s="232" t="n">
        <v>30</v>
      </c>
      <c r="B43" s="233" t="s">
        <v>366</v>
      </c>
      <c r="C43" s="234" t="n">
        <v>22495</v>
      </c>
      <c r="D43" s="234" t="n">
        <v>5457</v>
      </c>
      <c r="E43" s="234" t="s">
        <v>637</v>
      </c>
      <c r="F43" s="234" t="s">
        <v>407</v>
      </c>
      <c r="G43" s="234" t="s">
        <v>403</v>
      </c>
      <c r="H43" s="234" t="n">
        <v>13842</v>
      </c>
      <c r="I43" s="234" t="n">
        <v>4674</v>
      </c>
      <c r="J43" s="234" t="s">
        <v>313</v>
      </c>
      <c r="K43" s="234" t="s">
        <v>446</v>
      </c>
      <c r="L43" s="234" t="s">
        <v>1007</v>
      </c>
      <c r="M43" s="234" t="s">
        <v>853</v>
      </c>
      <c r="N43" s="234" t="s">
        <v>159</v>
      </c>
      <c r="O43" s="234" t="s">
        <v>152</v>
      </c>
      <c r="P43" s="234" t="n">
        <v>1142</v>
      </c>
      <c r="Q43" s="234" t="n">
        <v>1628</v>
      </c>
      <c r="R43" s="235" t="n">
        <v>30</v>
      </c>
    </row>
    <row r="44" customFormat="false" ht="15.95" hidden="false" customHeight="true" outlineLevel="0" collapsed="false">
      <c r="A44" s="232"/>
      <c r="B44" s="237"/>
      <c r="H44" s="230" t="s">
        <v>530</v>
      </c>
      <c r="I44" s="238" t="s">
        <v>531</v>
      </c>
      <c r="R44" s="235"/>
    </row>
    <row r="45" customFormat="false" ht="10.5" hidden="false" customHeight="true" outlineLevel="0" collapsed="false">
      <c r="A45" s="232" t="n">
        <v>31</v>
      </c>
      <c r="B45" s="233" t="s">
        <v>136</v>
      </c>
      <c r="C45" s="234" t="n">
        <v>47785</v>
      </c>
      <c r="D45" s="234" t="n">
        <v>12302</v>
      </c>
      <c r="E45" s="234" t="n">
        <v>7266</v>
      </c>
      <c r="F45" s="234" t="s">
        <v>481</v>
      </c>
      <c r="G45" s="234" t="n">
        <v>5270</v>
      </c>
      <c r="H45" s="234" t="n">
        <v>18495</v>
      </c>
      <c r="I45" s="234" t="n">
        <v>4904</v>
      </c>
      <c r="J45" s="234" t="s">
        <v>1008</v>
      </c>
      <c r="K45" s="234" t="s">
        <v>652</v>
      </c>
      <c r="L45" s="234" t="s">
        <v>1009</v>
      </c>
      <c r="M45" s="234" t="s">
        <v>717</v>
      </c>
      <c r="N45" s="234" t="n">
        <v>1575</v>
      </c>
      <c r="O45" s="234" t="s">
        <v>176</v>
      </c>
      <c r="P45" s="234" t="n">
        <v>1268</v>
      </c>
      <c r="Q45" s="234" t="n">
        <v>3740</v>
      </c>
      <c r="R45" s="235" t="n">
        <v>31</v>
      </c>
    </row>
    <row r="46" customFormat="false" ht="10.5" hidden="false" customHeight="true" outlineLevel="0" collapsed="false">
      <c r="A46" s="232" t="n">
        <v>32</v>
      </c>
      <c r="B46" s="233" t="s">
        <v>355</v>
      </c>
      <c r="C46" s="234" t="n">
        <v>22948</v>
      </c>
      <c r="D46" s="234" t="n">
        <v>8627</v>
      </c>
      <c r="E46" s="234" t="n">
        <v>6926</v>
      </c>
      <c r="F46" s="234" t="s">
        <v>206</v>
      </c>
      <c r="G46" s="234" t="n">
        <v>5206</v>
      </c>
      <c r="H46" s="234" t="s">
        <v>197</v>
      </c>
      <c r="I46" s="234" t="s">
        <v>1010</v>
      </c>
      <c r="J46" s="234" t="s">
        <v>393</v>
      </c>
      <c r="K46" s="234" t="s">
        <v>409</v>
      </c>
      <c r="L46" s="234" t="s">
        <v>251</v>
      </c>
      <c r="M46" s="234" t="s">
        <v>1011</v>
      </c>
      <c r="N46" s="234" t="n">
        <v>1499</v>
      </c>
      <c r="O46" s="234" t="s">
        <v>152</v>
      </c>
      <c r="P46" s="234" t="s">
        <v>839</v>
      </c>
      <c r="Q46" s="234" t="n">
        <v>1847</v>
      </c>
      <c r="R46" s="235" t="n">
        <v>32</v>
      </c>
    </row>
    <row r="47" customFormat="false" ht="10.5" hidden="false" customHeight="true" outlineLevel="0" collapsed="false">
      <c r="A47" s="232" t="n">
        <v>33</v>
      </c>
      <c r="B47" s="233" t="s">
        <v>366</v>
      </c>
      <c r="C47" s="234" t="n">
        <v>24837</v>
      </c>
      <c r="D47" s="234" t="n">
        <v>3675</v>
      </c>
      <c r="E47" s="234" t="s">
        <v>247</v>
      </c>
      <c r="F47" s="234" t="s">
        <v>159</v>
      </c>
      <c r="G47" s="234" t="s">
        <v>418</v>
      </c>
      <c r="H47" s="234" t="n">
        <v>18191</v>
      </c>
      <c r="I47" s="234" t="n">
        <v>4288</v>
      </c>
      <c r="J47" s="234" t="s">
        <v>572</v>
      </c>
      <c r="K47" s="234" t="s">
        <v>177</v>
      </c>
      <c r="L47" s="234" t="s">
        <v>571</v>
      </c>
      <c r="M47" s="234" t="s">
        <v>739</v>
      </c>
      <c r="N47" s="234" t="s">
        <v>685</v>
      </c>
      <c r="O47" s="234" t="s">
        <v>151</v>
      </c>
      <c r="P47" s="234" t="n">
        <v>1085</v>
      </c>
      <c r="Q47" s="234" t="n">
        <v>1893</v>
      </c>
      <c r="R47" s="235" t="n">
        <v>33</v>
      </c>
    </row>
    <row r="48" customFormat="false" ht="10.5" hidden="false" customHeight="true" outlineLevel="0" collapsed="false">
      <c r="A48" s="232" t="n">
        <v>34</v>
      </c>
      <c r="B48" s="233" t="s">
        <v>137</v>
      </c>
      <c r="C48" s="234" t="n">
        <v>12667</v>
      </c>
      <c r="D48" s="234" t="n">
        <v>6621</v>
      </c>
      <c r="E48" s="234" t="s">
        <v>846</v>
      </c>
      <c r="F48" s="234" t="s">
        <v>207</v>
      </c>
      <c r="G48" s="234" t="n">
        <v>1112</v>
      </c>
      <c r="H48" s="234" t="n">
        <v>3139</v>
      </c>
      <c r="I48" s="234" t="s">
        <v>699</v>
      </c>
      <c r="J48" s="234" t="s">
        <v>266</v>
      </c>
      <c r="K48" s="234" t="s">
        <v>297</v>
      </c>
      <c r="L48" s="234" t="s">
        <v>827</v>
      </c>
      <c r="M48" s="234" t="s">
        <v>408</v>
      </c>
      <c r="N48" s="234" t="s">
        <v>242</v>
      </c>
      <c r="O48" s="234" t="n">
        <v>0</v>
      </c>
      <c r="P48" s="234" t="s">
        <v>267</v>
      </c>
      <c r="Q48" s="234" t="s">
        <v>386</v>
      </c>
      <c r="R48" s="235" t="n">
        <v>34</v>
      </c>
    </row>
    <row r="49" customFormat="false" ht="10.5" hidden="false" customHeight="true" outlineLevel="0" collapsed="false">
      <c r="A49" s="232" t="n">
        <v>35</v>
      </c>
      <c r="B49" s="233" t="s">
        <v>355</v>
      </c>
      <c r="C49" s="234" t="n">
        <v>3365</v>
      </c>
      <c r="D49" s="234" t="n">
        <v>1402</v>
      </c>
      <c r="E49" s="234" t="s">
        <v>624</v>
      </c>
      <c r="F49" s="234" t="s">
        <v>245</v>
      </c>
      <c r="G49" s="234" t="n">
        <v>1079</v>
      </c>
      <c r="H49" s="234" t="s">
        <v>509</v>
      </c>
      <c r="I49" s="234" t="s">
        <v>299</v>
      </c>
      <c r="J49" s="234" t="s">
        <v>207</v>
      </c>
      <c r="K49" s="234" t="s">
        <v>266</v>
      </c>
      <c r="L49" s="234" t="s">
        <v>326</v>
      </c>
      <c r="M49" s="234" t="s">
        <v>412</v>
      </c>
      <c r="N49" s="234" t="s">
        <v>185</v>
      </c>
      <c r="O49" s="234" t="n">
        <v>0</v>
      </c>
      <c r="P49" s="234" t="s">
        <v>610</v>
      </c>
      <c r="Q49" s="234" t="s">
        <v>809</v>
      </c>
      <c r="R49" s="235" t="n">
        <v>35</v>
      </c>
    </row>
    <row r="50" customFormat="false" ht="10.5" hidden="false" customHeight="true" outlineLevel="0" collapsed="false">
      <c r="A50" s="232" t="n">
        <v>36</v>
      </c>
      <c r="B50" s="233" t="s">
        <v>366</v>
      </c>
      <c r="C50" s="234" t="n">
        <v>9302</v>
      </c>
      <c r="D50" s="234" t="n">
        <v>5219</v>
      </c>
      <c r="E50" s="234" t="s">
        <v>405</v>
      </c>
      <c r="F50" s="234" t="s">
        <v>176</v>
      </c>
      <c r="G50" s="234" t="s">
        <v>153</v>
      </c>
      <c r="H50" s="234" t="n">
        <v>3057</v>
      </c>
      <c r="I50" s="234" t="s">
        <v>1012</v>
      </c>
      <c r="J50" s="234" t="s">
        <v>253</v>
      </c>
      <c r="K50" s="234" t="s">
        <v>492</v>
      </c>
      <c r="L50" s="234" t="s">
        <v>576</v>
      </c>
      <c r="M50" s="234" t="s">
        <v>400</v>
      </c>
      <c r="N50" s="234" t="s">
        <v>228</v>
      </c>
      <c r="O50" s="234" t="n">
        <v>0</v>
      </c>
      <c r="P50" s="234" t="s">
        <v>359</v>
      </c>
      <c r="Q50" s="234" t="s">
        <v>750</v>
      </c>
      <c r="R50" s="235" t="n">
        <v>36</v>
      </c>
    </row>
    <row r="51" customFormat="false" ht="10.5" hidden="false" customHeight="true" outlineLevel="0" collapsed="false">
      <c r="A51" s="232"/>
      <c r="B51" s="233" t="s">
        <v>139</v>
      </c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  <c r="P51" s="234"/>
      <c r="Q51" s="234"/>
      <c r="R51" s="235"/>
    </row>
    <row r="52" customFormat="false" ht="10.5" hidden="false" customHeight="true" outlineLevel="0" collapsed="false">
      <c r="A52" s="232" t="n">
        <v>37</v>
      </c>
      <c r="B52" s="233" t="s">
        <v>401</v>
      </c>
      <c r="C52" s="234" t="n">
        <v>1728</v>
      </c>
      <c r="D52" s="234" t="s">
        <v>469</v>
      </c>
      <c r="E52" s="234" t="s">
        <v>884</v>
      </c>
      <c r="F52" s="234" t="n">
        <v>0</v>
      </c>
      <c r="G52" s="234" t="s">
        <v>177</v>
      </c>
      <c r="H52" s="234" t="s">
        <v>463</v>
      </c>
      <c r="I52" s="234" t="s">
        <v>829</v>
      </c>
      <c r="J52" s="234" t="s">
        <v>167</v>
      </c>
      <c r="K52" s="234" t="s">
        <v>225</v>
      </c>
      <c r="L52" s="234" t="s">
        <v>487</v>
      </c>
      <c r="M52" s="234" t="s">
        <v>402</v>
      </c>
      <c r="N52" s="234" t="s">
        <v>240</v>
      </c>
      <c r="O52" s="234" t="n">
        <v>0</v>
      </c>
      <c r="P52" s="234" t="s">
        <v>413</v>
      </c>
      <c r="Q52" s="234" t="s">
        <v>612</v>
      </c>
      <c r="R52" s="235" t="n">
        <v>37</v>
      </c>
    </row>
    <row r="53" customFormat="false" ht="10.5" hidden="false" customHeight="true" outlineLevel="0" collapsed="false">
      <c r="A53" s="232" t="n">
        <v>38</v>
      </c>
      <c r="B53" s="233" t="s">
        <v>355</v>
      </c>
      <c r="C53" s="234" t="s">
        <v>208</v>
      </c>
      <c r="D53" s="234" t="s">
        <v>719</v>
      </c>
      <c r="E53" s="234" t="s">
        <v>258</v>
      </c>
      <c r="F53" s="234" t="n">
        <v>0</v>
      </c>
      <c r="G53" s="234" t="s">
        <v>790</v>
      </c>
      <c r="H53" s="234" t="s">
        <v>180</v>
      </c>
      <c r="I53" s="234" t="s">
        <v>192</v>
      </c>
      <c r="J53" s="234" t="s">
        <v>151</v>
      </c>
      <c r="K53" s="234" t="s">
        <v>322</v>
      </c>
      <c r="L53" s="234" t="s">
        <v>199</v>
      </c>
      <c r="M53" s="234" t="s">
        <v>322</v>
      </c>
      <c r="N53" s="234" t="s">
        <v>240</v>
      </c>
      <c r="O53" s="234" t="n">
        <v>0</v>
      </c>
      <c r="P53" s="234" t="s">
        <v>322</v>
      </c>
      <c r="Q53" s="234" t="s">
        <v>414</v>
      </c>
      <c r="R53" s="235" t="n">
        <v>38</v>
      </c>
    </row>
    <row r="54" customFormat="false" ht="10.5" hidden="false" customHeight="true" outlineLevel="0" collapsed="false">
      <c r="A54" s="232" t="n">
        <v>39</v>
      </c>
      <c r="B54" s="233" t="s">
        <v>410</v>
      </c>
      <c r="C54" s="234" t="n">
        <v>1116</v>
      </c>
      <c r="D54" s="234" t="s">
        <v>490</v>
      </c>
      <c r="E54" s="234" t="s">
        <v>626</v>
      </c>
      <c r="F54" s="234" t="n">
        <v>0</v>
      </c>
      <c r="G54" s="234" t="s">
        <v>151</v>
      </c>
      <c r="H54" s="234" t="s">
        <v>1013</v>
      </c>
      <c r="I54" s="234" t="s">
        <v>209</v>
      </c>
      <c r="J54" s="234" t="s">
        <v>207</v>
      </c>
      <c r="K54" s="234" t="s">
        <v>496</v>
      </c>
      <c r="L54" s="234" t="s">
        <v>408</v>
      </c>
      <c r="M54" s="234" t="s">
        <v>157</v>
      </c>
      <c r="N54" s="234" t="n">
        <v>0</v>
      </c>
      <c r="O54" s="234" t="n">
        <v>0</v>
      </c>
      <c r="P54" s="234" t="s">
        <v>407</v>
      </c>
      <c r="Q54" s="234" t="s">
        <v>209</v>
      </c>
      <c r="R54" s="235" t="n">
        <v>39</v>
      </c>
    </row>
    <row r="55" customFormat="false" ht="10.5" hidden="false" customHeight="true" outlineLevel="0" collapsed="false">
      <c r="A55" s="232" t="n">
        <v>40</v>
      </c>
      <c r="B55" s="233" t="s">
        <v>416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</row>
    <row r="56" customFormat="false" ht="10.5" hidden="false" customHeight="true" outlineLevel="0" collapsed="false">
      <c r="A56" s="232"/>
      <c r="B56" s="233" t="s">
        <v>417</v>
      </c>
      <c r="C56" s="234" t="n">
        <v>10939</v>
      </c>
      <c r="D56" s="234" t="n">
        <v>6272</v>
      </c>
      <c r="E56" s="234" t="s">
        <v>618</v>
      </c>
      <c r="F56" s="234" t="s">
        <v>207</v>
      </c>
      <c r="G56" s="234" t="s">
        <v>525</v>
      </c>
      <c r="H56" s="234" t="n">
        <v>2267</v>
      </c>
      <c r="I56" s="234" t="s">
        <v>1014</v>
      </c>
      <c r="J56" s="234" t="s">
        <v>241</v>
      </c>
      <c r="K56" s="234" t="s">
        <v>161</v>
      </c>
      <c r="L56" s="234" t="s">
        <v>579</v>
      </c>
      <c r="M56" s="234" t="s">
        <v>296</v>
      </c>
      <c r="N56" s="234" t="s">
        <v>171</v>
      </c>
      <c r="O56" s="234" t="n">
        <v>0</v>
      </c>
      <c r="P56" s="234" t="s">
        <v>226</v>
      </c>
      <c r="Q56" s="234" t="s">
        <v>635</v>
      </c>
      <c r="R56" s="235" t="n">
        <v>40</v>
      </c>
    </row>
    <row r="57" customFormat="false" ht="10.5" hidden="false" customHeight="true" outlineLevel="0" collapsed="false">
      <c r="A57" s="232" t="n">
        <v>41</v>
      </c>
      <c r="B57" s="233" t="s">
        <v>427</v>
      </c>
      <c r="C57" s="234" t="n">
        <v>2753</v>
      </c>
      <c r="D57" s="234" t="n">
        <v>1214</v>
      </c>
      <c r="E57" s="234" t="s">
        <v>748</v>
      </c>
      <c r="F57" s="234" t="s">
        <v>245</v>
      </c>
      <c r="G57" s="234" t="s">
        <v>1015</v>
      </c>
      <c r="H57" s="234" t="s">
        <v>413</v>
      </c>
      <c r="I57" s="234" t="s">
        <v>315</v>
      </c>
      <c r="J57" s="234" t="s">
        <v>158</v>
      </c>
      <c r="K57" s="234" t="s">
        <v>162</v>
      </c>
      <c r="L57" s="234" t="s">
        <v>188</v>
      </c>
      <c r="M57" s="234" t="s">
        <v>260</v>
      </c>
      <c r="N57" s="234" t="s">
        <v>822</v>
      </c>
      <c r="O57" s="234" t="n">
        <v>0</v>
      </c>
      <c r="P57" s="234" t="s">
        <v>291</v>
      </c>
      <c r="Q57" s="234" t="s">
        <v>379</v>
      </c>
      <c r="R57" s="235" t="n">
        <v>41</v>
      </c>
    </row>
    <row r="58" customFormat="false" ht="10.5" hidden="false" customHeight="true" outlineLevel="0" collapsed="false">
      <c r="A58" s="232" t="n">
        <v>42</v>
      </c>
      <c r="B58" s="233" t="s">
        <v>435</v>
      </c>
      <c r="C58" s="234" t="n">
        <v>8186</v>
      </c>
      <c r="D58" s="234" t="n">
        <v>5058</v>
      </c>
      <c r="E58" s="234" t="s">
        <v>164</v>
      </c>
      <c r="F58" s="234" t="s">
        <v>176</v>
      </c>
      <c r="G58" s="234" t="s">
        <v>411</v>
      </c>
      <c r="H58" s="234" t="n">
        <v>2205</v>
      </c>
      <c r="I58" s="234" t="s">
        <v>1016</v>
      </c>
      <c r="J58" s="234" t="s">
        <v>199</v>
      </c>
      <c r="K58" s="234" t="s">
        <v>611</v>
      </c>
      <c r="L58" s="234" t="s">
        <v>468</v>
      </c>
      <c r="M58" s="234" t="s">
        <v>228</v>
      </c>
      <c r="N58" s="234" t="s">
        <v>228</v>
      </c>
      <c r="O58" s="234" t="n">
        <v>0</v>
      </c>
      <c r="P58" s="234" t="s">
        <v>914</v>
      </c>
      <c r="Q58" s="234" t="s">
        <v>1017</v>
      </c>
      <c r="R58" s="235" t="n">
        <v>42</v>
      </c>
    </row>
    <row r="59" customFormat="false" ht="10.5" hidden="false" customHeight="true" outlineLevel="0" collapsed="false">
      <c r="A59" s="232" t="n">
        <v>43</v>
      </c>
      <c r="B59" s="236" t="s">
        <v>281</v>
      </c>
      <c r="C59" s="234" t="n">
        <v>60452</v>
      </c>
      <c r="D59" s="234" t="n">
        <v>18923</v>
      </c>
      <c r="E59" s="234" t="n">
        <v>7829</v>
      </c>
      <c r="F59" s="234" t="s">
        <v>566</v>
      </c>
      <c r="G59" s="234" t="n">
        <v>6382</v>
      </c>
      <c r="H59" s="234" t="n">
        <v>21634</v>
      </c>
      <c r="I59" s="234" t="n">
        <v>5711</v>
      </c>
      <c r="J59" s="234" t="s">
        <v>517</v>
      </c>
      <c r="K59" s="234" t="s">
        <v>664</v>
      </c>
      <c r="L59" s="234" t="n">
        <v>1053</v>
      </c>
      <c r="M59" s="234" t="n">
        <v>1077</v>
      </c>
      <c r="N59" s="234" t="n">
        <v>1839</v>
      </c>
      <c r="O59" s="234" t="s">
        <v>176</v>
      </c>
      <c r="P59" s="234" t="n">
        <v>1803</v>
      </c>
      <c r="Q59" s="234" t="n">
        <v>4441</v>
      </c>
      <c r="R59" s="235" t="n">
        <v>43</v>
      </c>
    </row>
    <row r="60" customFormat="false" ht="10.5" hidden="false" customHeight="true" outlineLevel="0" collapsed="false">
      <c r="A60" s="232" t="n">
        <v>44</v>
      </c>
      <c r="B60" s="233" t="s">
        <v>355</v>
      </c>
      <c r="C60" s="234" t="n">
        <v>26313</v>
      </c>
      <c r="D60" s="234" t="n">
        <v>10029</v>
      </c>
      <c r="E60" s="234" t="n">
        <v>7382</v>
      </c>
      <c r="F60" s="234" t="s">
        <v>487</v>
      </c>
      <c r="G60" s="234" t="n">
        <v>6285</v>
      </c>
      <c r="H60" s="234" t="s">
        <v>722</v>
      </c>
      <c r="I60" s="234" t="s">
        <v>1018</v>
      </c>
      <c r="J60" s="234" t="s">
        <v>299</v>
      </c>
      <c r="K60" s="234" t="s">
        <v>413</v>
      </c>
      <c r="L60" s="234" t="s">
        <v>721</v>
      </c>
      <c r="M60" s="234" t="s">
        <v>616</v>
      </c>
      <c r="N60" s="234" t="n">
        <v>1731</v>
      </c>
      <c r="O60" s="234" t="s">
        <v>152</v>
      </c>
      <c r="P60" s="234" t="s">
        <v>177</v>
      </c>
      <c r="Q60" s="234" t="n">
        <v>2048</v>
      </c>
      <c r="R60" s="235" t="n">
        <v>44</v>
      </c>
    </row>
    <row r="61" customFormat="false" ht="10.5" hidden="false" customHeight="true" outlineLevel="0" collapsed="false">
      <c r="A61" s="232" t="n">
        <v>45</v>
      </c>
      <c r="B61" s="233" t="s">
        <v>366</v>
      </c>
      <c r="C61" s="234" t="n">
        <v>34139</v>
      </c>
      <c r="D61" s="234" t="n">
        <v>8894</v>
      </c>
      <c r="E61" s="234" t="s">
        <v>781</v>
      </c>
      <c r="F61" s="234" t="s">
        <v>229</v>
      </c>
      <c r="G61" s="234" t="s">
        <v>244</v>
      </c>
      <c r="H61" s="234" t="n">
        <v>21248</v>
      </c>
      <c r="I61" s="234" t="n">
        <v>4983</v>
      </c>
      <c r="J61" s="234" t="s">
        <v>396</v>
      </c>
      <c r="K61" s="234" t="s">
        <v>598</v>
      </c>
      <c r="L61" s="234" t="s">
        <v>587</v>
      </c>
      <c r="M61" s="234" t="s">
        <v>970</v>
      </c>
      <c r="N61" s="234" t="s">
        <v>564</v>
      </c>
      <c r="O61" s="234" t="s">
        <v>151</v>
      </c>
      <c r="P61" s="234" t="n">
        <v>1528</v>
      </c>
      <c r="Q61" s="234" t="n">
        <v>2393</v>
      </c>
      <c r="R61" s="235" t="n">
        <v>45</v>
      </c>
    </row>
    <row r="62" customFormat="false" ht="12.75" hidden="false" customHeight="false" outlineLevel="0" collapsed="false">
      <c r="A62" s="239" t="s">
        <v>904</v>
      </c>
    </row>
    <row r="63" customFormat="false" ht="14.25" hidden="false" customHeight="true" outlineLevel="0" collapsed="false">
      <c r="A63" s="240" t="s">
        <v>1019</v>
      </c>
      <c r="B63" s="240"/>
      <c r="C63" s="240"/>
      <c r="D63" s="240"/>
      <c r="E63" s="240"/>
      <c r="F63" s="240"/>
      <c r="G63" s="240"/>
      <c r="H63" s="240"/>
      <c r="I63" s="241"/>
    </row>
    <row r="64" customFormat="false" ht="11.25" hidden="false" customHeight="false" outlineLevel="0" collapsed="false">
      <c r="A64" s="242"/>
    </row>
  </sheetData>
  <sheetProtection sheet="true" password="cf7a" objects="true" scenarios="true"/>
  <mergeCells count="24">
    <mergeCell ref="A1:B1"/>
    <mergeCell ref="A2:H2"/>
    <mergeCell ref="I2:R2"/>
    <mergeCell ref="A3:A7"/>
    <mergeCell ref="B3:B7"/>
    <mergeCell ref="C3:C7"/>
    <mergeCell ref="D3:H3"/>
    <mergeCell ref="I3:Q3"/>
    <mergeCell ref="R3:R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63:H63"/>
  </mergeCells>
  <hyperlinks>
    <hyperlink ref="A1" location="Inhalt!I28" display="zurür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2" min="2" style="243" width="39.42"/>
    <col collapsed="false" customWidth="true" hidden="false" outlineLevel="0" max="3" min="3" style="243" width="9.42"/>
    <col collapsed="false" customWidth="true" hidden="false" outlineLevel="0" max="4" min="4" style="243" width="8.56"/>
    <col collapsed="false" customWidth="true" hidden="false" outlineLevel="0" max="5" min="5" style="243" width="8.42"/>
    <col collapsed="false" customWidth="true" hidden="false" outlineLevel="0" max="6" min="6" style="243" width="8.28"/>
    <col collapsed="false" customWidth="true" hidden="false" outlineLevel="0" max="7" min="7" style="243" width="6.7"/>
    <col collapsed="false" customWidth="true" hidden="false" outlineLevel="0" max="8" min="8" style="243" width="6.99"/>
    <col collapsed="false" customWidth="true" hidden="false" outlineLevel="0" max="10" min="9" style="243" width="9.28"/>
    <col collapsed="false" customWidth="true" hidden="false" outlineLevel="0" max="11" min="11" style="243" width="10.56"/>
    <col collapsed="false" customWidth="true" hidden="false" outlineLevel="0" max="12" min="12" style="243" width="9.28"/>
    <col collapsed="false" customWidth="true" hidden="false" outlineLevel="0" max="13" min="13" style="243" width="9.56"/>
    <col collapsed="false" customWidth="true" hidden="false" outlineLevel="0" max="14" min="14" style="243" width="10.28"/>
    <col collapsed="false" customWidth="true" hidden="false" outlineLevel="0" max="15" min="15" style="243" width="21.13"/>
    <col collapsed="false" customWidth="true" hidden="false" outlineLevel="0" max="16" min="16" style="243" width="9.56"/>
    <col collapsed="false" customWidth="true" hidden="false" outlineLevel="0" max="17" min="17" style="243" width="3.7"/>
    <col collapsed="false" customWidth="false" hidden="false" outlineLevel="0" max="257" min="18" style="243" width="11.42"/>
  </cols>
  <sheetData>
    <row r="1" customFormat="false" ht="12.75" hidden="false" customHeight="false" outlineLevel="0" collapsed="false">
      <c r="A1" s="72" t="s">
        <v>129</v>
      </c>
      <c r="B1" s="72"/>
    </row>
    <row r="2" customFormat="false" ht="14.1" hidden="false" customHeight="true" outlineLevel="0" collapsed="false">
      <c r="A2" s="244" t="s">
        <v>1020</v>
      </c>
      <c r="B2" s="244"/>
      <c r="C2" s="244"/>
      <c r="D2" s="244"/>
      <c r="E2" s="244"/>
      <c r="F2" s="244"/>
      <c r="G2" s="244"/>
      <c r="H2" s="244"/>
      <c r="I2" s="245" t="s">
        <v>1021</v>
      </c>
      <c r="J2" s="245"/>
      <c r="K2" s="245"/>
      <c r="L2" s="245"/>
      <c r="M2" s="245"/>
      <c r="N2" s="245"/>
      <c r="O2" s="245"/>
      <c r="P2" s="245"/>
      <c r="Q2" s="245"/>
    </row>
    <row r="3" s="247" customFormat="true" ht="18" hidden="false" customHeight="true" outlineLevel="0" collapsed="false">
      <c r="A3" s="244" t="s">
        <v>1022</v>
      </c>
      <c r="B3" s="244"/>
      <c r="C3" s="244"/>
      <c r="D3" s="244"/>
      <c r="E3" s="244"/>
      <c r="F3" s="244"/>
      <c r="G3" s="244"/>
      <c r="H3" s="244"/>
      <c r="I3" s="246" t="s">
        <v>1023</v>
      </c>
      <c r="J3" s="246"/>
      <c r="K3" s="246"/>
      <c r="L3" s="246"/>
      <c r="M3" s="246"/>
      <c r="N3" s="246"/>
      <c r="O3" s="246"/>
      <c r="P3" s="246"/>
      <c r="Q3" s="246"/>
    </row>
    <row r="4" customFormat="false" ht="15.95" hidden="false" customHeight="true" outlineLevel="0" collapsed="false">
      <c r="A4" s="248" t="s">
        <v>338</v>
      </c>
      <c r="B4" s="249" t="s">
        <v>339</v>
      </c>
      <c r="C4" s="249" t="s">
        <v>1024</v>
      </c>
      <c r="D4" s="250" t="s">
        <v>1025</v>
      </c>
      <c r="E4" s="250"/>
      <c r="F4" s="250"/>
      <c r="G4" s="250"/>
      <c r="H4" s="250"/>
      <c r="I4" s="251" t="s">
        <v>1026</v>
      </c>
      <c r="J4" s="251"/>
      <c r="K4" s="251"/>
      <c r="L4" s="251"/>
      <c r="M4" s="251"/>
      <c r="N4" s="251"/>
      <c r="O4" s="251"/>
      <c r="P4" s="251"/>
      <c r="Q4" s="252" t="s">
        <v>338</v>
      </c>
    </row>
    <row r="5" customFormat="false" ht="15.95" hidden="false" customHeight="true" outlineLevel="0" collapsed="false">
      <c r="A5" s="248"/>
      <c r="B5" s="249"/>
      <c r="C5" s="249"/>
      <c r="D5" s="253" t="s">
        <v>979</v>
      </c>
      <c r="E5" s="254" t="s">
        <v>980</v>
      </c>
      <c r="F5" s="255" t="s">
        <v>981</v>
      </c>
      <c r="G5" s="249" t="s">
        <v>982</v>
      </c>
      <c r="H5" s="252" t="s">
        <v>983</v>
      </c>
      <c r="I5" s="248" t="s">
        <v>984</v>
      </c>
      <c r="J5" s="248" t="s">
        <v>985</v>
      </c>
      <c r="K5" s="249" t="s">
        <v>986</v>
      </c>
      <c r="L5" s="249" t="s">
        <v>987</v>
      </c>
      <c r="M5" s="249" t="s">
        <v>988</v>
      </c>
      <c r="N5" s="249" t="s">
        <v>989</v>
      </c>
      <c r="O5" s="249" t="s">
        <v>1027</v>
      </c>
      <c r="P5" s="252" t="s">
        <v>991</v>
      </c>
      <c r="Q5" s="252"/>
    </row>
    <row r="6" customFormat="false" ht="15.95" hidden="false" customHeight="true" outlineLevel="0" collapsed="false">
      <c r="A6" s="248"/>
      <c r="B6" s="249"/>
      <c r="C6" s="249"/>
      <c r="D6" s="253"/>
      <c r="E6" s="254"/>
      <c r="F6" s="255"/>
      <c r="G6" s="249"/>
      <c r="H6" s="252"/>
      <c r="I6" s="248"/>
      <c r="J6" s="248"/>
      <c r="K6" s="249"/>
      <c r="L6" s="249"/>
      <c r="M6" s="249"/>
      <c r="N6" s="249"/>
      <c r="O6" s="249"/>
      <c r="P6" s="252"/>
      <c r="Q6" s="252"/>
    </row>
    <row r="7" customFormat="false" ht="15.95" hidden="false" customHeight="true" outlineLevel="0" collapsed="false">
      <c r="A7" s="248"/>
      <c r="B7" s="249"/>
      <c r="C7" s="249"/>
      <c r="D7" s="253"/>
      <c r="E7" s="254"/>
      <c r="F7" s="255"/>
      <c r="G7" s="249"/>
      <c r="H7" s="252"/>
      <c r="I7" s="248"/>
      <c r="J7" s="248"/>
      <c r="K7" s="249"/>
      <c r="L7" s="249"/>
      <c r="M7" s="249"/>
      <c r="N7" s="249"/>
      <c r="O7" s="249"/>
      <c r="P7" s="252"/>
      <c r="Q7" s="252"/>
    </row>
    <row r="8" customFormat="false" ht="15.95" hidden="false" customHeight="true" outlineLevel="0" collapsed="false">
      <c r="A8" s="248"/>
      <c r="B8" s="249"/>
      <c r="C8" s="249"/>
      <c r="D8" s="253"/>
      <c r="E8" s="254"/>
      <c r="F8" s="255"/>
      <c r="G8" s="249"/>
      <c r="H8" s="252"/>
      <c r="I8" s="248"/>
      <c r="J8" s="248"/>
      <c r="K8" s="249"/>
      <c r="L8" s="249"/>
      <c r="M8" s="249"/>
      <c r="N8" s="249"/>
      <c r="O8" s="249"/>
      <c r="P8" s="252"/>
      <c r="Q8" s="252"/>
    </row>
    <row r="9" customFormat="false" ht="20.1" hidden="false" customHeight="true" outlineLevel="0" collapsed="false">
      <c r="H9" s="256" t="s">
        <v>347</v>
      </c>
      <c r="I9" s="257" t="s">
        <v>348</v>
      </c>
    </row>
    <row r="10" customFormat="false" ht="9.95" hidden="false" customHeight="true" outlineLevel="0" collapsed="false">
      <c r="A10" s="258" t="n">
        <v>1</v>
      </c>
      <c r="B10" s="259" t="s">
        <v>136</v>
      </c>
      <c r="C10" s="260" t="n">
        <v>14319</v>
      </c>
      <c r="D10" s="260" t="n">
        <v>70</v>
      </c>
      <c r="E10" s="260" t="n">
        <v>216</v>
      </c>
      <c r="F10" s="260" t="n">
        <v>427</v>
      </c>
      <c r="G10" s="260" t="n">
        <v>370</v>
      </c>
      <c r="H10" s="260" t="n">
        <v>193</v>
      </c>
      <c r="I10" s="260" t="n">
        <v>308</v>
      </c>
      <c r="J10" s="260" t="n">
        <v>189</v>
      </c>
      <c r="K10" s="260" t="n">
        <v>139</v>
      </c>
      <c r="L10" s="260" t="n">
        <v>94</v>
      </c>
      <c r="M10" s="260" t="n">
        <v>153</v>
      </c>
      <c r="N10" s="260" t="n">
        <v>238</v>
      </c>
      <c r="O10" s="260" t="n">
        <v>125</v>
      </c>
      <c r="P10" s="260" t="n">
        <v>124</v>
      </c>
      <c r="Q10" s="261" t="n">
        <v>1</v>
      </c>
    </row>
    <row r="11" customFormat="false" ht="9.95" hidden="false" customHeight="true" outlineLevel="0" collapsed="false">
      <c r="A11" s="258" t="n">
        <v>2</v>
      </c>
      <c r="B11" s="259" t="s">
        <v>355</v>
      </c>
      <c r="C11" s="260" t="n">
        <v>7805</v>
      </c>
      <c r="D11" s="260" t="s">
        <v>255</v>
      </c>
      <c r="E11" s="260" t="s">
        <v>613</v>
      </c>
      <c r="F11" s="260" t="s">
        <v>190</v>
      </c>
      <c r="G11" s="260" t="s">
        <v>300</v>
      </c>
      <c r="H11" s="260" t="s">
        <v>575</v>
      </c>
      <c r="I11" s="260" t="s">
        <v>735</v>
      </c>
      <c r="J11" s="260" t="s">
        <v>829</v>
      </c>
      <c r="K11" s="260" t="s">
        <v>612</v>
      </c>
      <c r="L11" s="260" t="s">
        <v>408</v>
      </c>
      <c r="M11" s="260" t="s">
        <v>503</v>
      </c>
      <c r="N11" s="260" t="n">
        <v>0</v>
      </c>
      <c r="O11" s="260" t="s">
        <v>421</v>
      </c>
      <c r="P11" s="260" t="s">
        <v>511</v>
      </c>
      <c r="Q11" s="261" t="n">
        <v>2</v>
      </c>
    </row>
    <row r="12" customFormat="false" ht="9.95" hidden="false" customHeight="true" outlineLevel="0" collapsed="false">
      <c r="A12" s="258" t="n">
        <v>3</v>
      </c>
      <c r="B12" s="259" t="s">
        <v>366</v>
      </c>
      <c r="C12" s="260" t="n">
        <v>6514</v>
      </c>
      <c r="D12" s="260" t="s">
        <v>580</v>
      </c>
      <c r="E12" s="260" t="s">
        <v>314</v>
      </c>
      <c r="F12" s="260" t="s">
        <v>624</v>
      </c>
      <c r="G12" s="260" t="s">
        <v>744</v>
      </c>
      <c r="H12" s="260" t="s">
        <v>822</v>
      </c>
      <c r="I12" s="260" t="s">
        <v>960</v>
      </c>
      <c r="J12" s="260" t="s">
        <v>439</v>
      </c>
      <c r="K12" s="260" t="s">
        <v>187</v>
      </c>
      <c r="L12" s="260" t="s">
        <v>235</v>
      </c>
      <c r="M12" s="260" t="s">
        <v>481</v>
      </c>
      <c r="N12" s="260" t="s">
        <v>870</v>
      </c>
      <c r="O12" s="260" t="s">
        <v>720</v>
      </c>
      <c r="P12" s="260" t="s">
        <v>630</v>
      </c>
      <c r="Q12" s="261" t="n">
        <v>3</v>
      </c>
    </row>
    <row r="13" customFormat="false" ht="9.95" hidden="false" customHeight="true" outlineLevel="0" collapsed="false">
      <c r="A13" s="258" t="n">
        <v>4</v>
      </c>
      <c r="B13" s="259" t="s">
        <v>137</v>
      </c>
      <c r="C13" s="260" t="n">
        <v>2698</v>
      </c>
      <c r="D13" s="260" t="s">
        <v>313</v>
      </c>
      <c r="E13" s="260" t="s">
        <v>396</v>
      </c>
      <c r="F13" s="260" t="s">
        <v>555</v>
      </c>
      <c r="G13" s="260" t="s">
        <v>856</v>
      </c>
      <c r="H13" s="260" t="s">
        <v>381</v>
      </c>
      <c r="I13" s="260" t="s">
        <v>733</v>
      </c>
      <c r="J13" s="260" t="s">
        <v>720</v>
      </c>
      <c r="K13" s="260" t="s">
        <v>156</v>
      </c>
      <c r="L13" s="260" t="s">
        <v>381</v>
      </c>
      <c r="M13" s="260" t="s">
        <v>881</v>
      </c>
      <c r="N13" s="260" t="n">
        <v>0</v>
      </c>
      <c r="O13" s="260" t="s">
        <v>740</v>
      </c>
      <c r="P13" s="260" t="s">
        <v>419</v>
      </c>
      <c r="Q13" s="261" t="n">
        <v>4</v>
      </c>
    </row>
    <row r="14" customFormat="false" ht="9.95" hidden="false" customHeight="true" outlineLevel="0" collapsed="false">
      <c r="A14" s="258" t="n">
        <v>5</v>
      </c>
      <c r="B14" s="259" t="s">
        <v>355</v>
      </c>
      <c r="C14" s="260" t="n">
        <v>1005</v>
      </c>
      <c r="D14" s="260" t="s">
        <v>191</v>
      </c>
      <c r="E14" s="260" t="s">
        <v>964</v>
      </c>
      <c r="F14" s="260" t="s">
        <v>555</v>
      </c>
      <c r="G14" s="260" t="s">
        <v>915</v>
      </c>
      <c r="H14" s="260" t="s">
        <v>415</v>
      </c>
      <c r="I14" s="260" t="s">
        <v>844</v>
      </c>
      <c r="J14" s="260" t="s">
        <v>187</v>
      </c>
      <c r="K14" s="260" t="s">
        <v>393</v>
      </c>
      <c r="L14" s="260" t="s">
        <v>367</v>
      </c>
      <c r="M14" s="260" t="s">
        <v>481</v>
      </c>
      <c r="N14" s="260" t="n">
        <v>0</v>
      </c>
      <c r="O14" s="260" t="s">
        <v>394</v>
      </c>
      <c r="P14" s="260" t="s">
        <v>433</v>
      </c>
      <c r="Q14" s="261" t="n">
        <v>5</v>
      </c>
    </row>
    <row r="15" customFormat="false" ht="9.95" hidden="false" customHeight="true" outlineLevel="0" collapsed="false">
      <c r="A15" s="258" t="n">
        <v>6</v>
      </c>
      <c r="B15" s="259" t="s">
        <v>366</v>
      </c>
      <c r="C15" s="260" t="n">
        <v>1693</v>
      </c>
      <c r="D15" s="260" t="s">
        <v>580</v>
      </c>
      <c r="E15" s="260" t="s">
        <v>720</v>
      </c>
      <c r="F15" s="260" t="s">
        <v>677</v>
      </c>
      <c r="G15" s="260" t="s">
        <v>384</v>
      </c>
      <c r="H15" s="260" t="s">
        <v>628</v>
      </c>
      <c r="I15" s="260" t="s">
        <v>433</v>
      </c>
      <c r="J15" s="260" t="s">
        <v>688</v>
      </c>
      <c r="K15" s="260" t="s">
        <v>291</v>
      </c>
      <c r="L15" s="260" t="s">
        <v>314</v>
      </c>
      <c r="M15" s="260" t="s">
        <v>381</v>
      </c>
      <c r="N15" s="260" t="n">
        <v>0</v>
      </c>
      <c r="O15" s="260" t="s">
        <v>422</v>
      </c>
      <c r="P15" s="260" t="s">
        <v>564</v>
      </c>
      <c r="Q15" s="261" t="n">
        <v>6</v>
      </c>
    </row>
    <row r="16" customFormat="false" ht="9.95" hidden="false" customHeight="true" outlineLevel="0" collapsed="false">
      <c r="A16" s="258"/>
      <c r="B16" s="259" t="s">
        <v>139</v>
      </c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/>
    </row>
    <row r="17" customFormat="false" ht="9.95" hidden="false" customHeight="true" outlineLevel="0" collapsed="false">
      <c r="A17" s="258" t="n">
        <v>7</v>
      </c>
      <c r="B17" s="259" t="s">
        <v>401</v>
      </c>
      <c r="C17" s="260" t="s">
        <v>924</v>
      </c>
      <c r="D17" s="260" t="s">
        <v>572</v>
      </c>
      <c r="E17" s="260" t="n">
        <v>0</v>
      </c>
      <c r="F17" s="260" t="s">
        <v>609</v>
      </c>
      <c r="G17" s="260" t="s">
        <v>955</v>
      </c>
      <c r="H17" s="260" t="s">
        <v>628</v>
      </c>
      <c r="I17" s="260" t="s">
        <v>390</v>
      </c>
      <c r="J17" s="260" t="s">
        <v>746</v>
      </c>
      <c r="K17" s="260" t="s">
        <v>438</v>
      </c>
      <c r="L17" s="260" t="s">
        <v>382</v>
      </c>
      <c r="M17" s="260" t="s">
        <v>488</v>
      </c>
      <c r="N17" s="260" t="n">
        <v>0</v>
      </c>
      <c r="O17" s="260" t="s">
        <v>794</v>
      </c>
      <c r="P17" s="260" t="s">
        <v>390</v>
      </c>
      <c r="Q17" s="261" t="n">
        <v>7</v>
      </c>
    </row>
    <row r="18" customFormat="false" ht="9.95" hidden="false" customHeight="true" outlineLevel="0" collapsed="false">
      <c r="A18" s="258" t="n">
        <v>8</v>
      </c>
      <c r="B18" s="259" t="s">
        <v>355</v>
      </c>
      <c r="C18" s="260" t="s">
        <v>925</v>
      </c>
      <c r="D18" s="260" t="s">
        <v>611</v>
      </c>
      <c r="E18" s="260" t="n">
        <v>0</v>
      </c>
      <c r="F18" s="260" t="s">
        <v>522</v>
      </c>
      <c r="G18" s="260" t="s">
        <v>328</v>
      </c>
      <c r="H18" s="260" t="s">
        <v>576</v>
      </c>
      <c r="I18" s="260" t="s">
        <v>829</v>
      </c>
      <c r="J18" s="260" t="s">
        <v>396</v>
      </c>
      <c r="K18" s="260" t="s">
        <v>418</v>
      </c>
      <c r="L18" s="260" t="s">
        <v>382</v>
      </c>
      <c r="M18" s="260" t="s">
        <v>488</v>
      </c>
      <c r="N18" s="260" t="n">
        <v>0</v>
      </c>
      <c r="O18" s="260" t="s">
        <v>950</v>
      </c>
      <c r="P18" s="260" t="s">
        <v>688</v>
      </c>
      <c r="Q18" s="261" t="n">
        <v>8</v>
      </c>
    </row>
    <row r="19" customFormat="false" ht="9.95" hidden="false" customHeight="true" outlineLevel="0" collapsed="false">
      <c r="A19" s="258" t="n">
        <v>9</v>
      </c>
      <c r="B19" s="259" t="s">
        <v>410</v>
      </c>
      <c r="C19" s="260" t="s">
        <v>349</v>
      </c>
      <c r="D19" s="260" t="s">
        <v>297</v>
      </c>
      <c r="E19" s="260" t="n">
        <v>0</v>
      </c>
      <c r="F19" s="260" t="s">
        <v>1028</v>
      </c>
      <c r="G19" s="260" t="s">
        <v>458</v>
      </c>
      <c r="H19" s="260" t="s">
        <v>168</v>
      </c>
      <c r="I19" s="260" t="s">
        <v>315</v>
      </c>
      <c r="J19" s="260" t="s">
        <v>170</v>
      </c>
      <c r="K19" s="260" t="s">
        <v>429</v>
      </c>
      <c r="L19" s="260" t="s">
        <v>236</v>
      </c>
      <c r="M19" s="260" t="n">
        <v>0</v>
      </c>
      <c r="N19" s="260" t="n">
        <v>0</v>
      </c>
      <c r="O19" s="260" t="s">
        <v>671</v>
      </c>
      <c r="P19" s="260" t="s">
        <v>572</v>
      </c>
      <c r="Q19" s="261" t="n">
        <v>9</v>
      </c>
    </row>
    <row r="20" customFormat="false" ht="9.95" hidden="false" customHeight="true" outlineLevel="0" collapsed="false">
      <c r="A20" s="258" t="n">
        <v>10</v>
      </c>
      <c r="B20" s="259" t="s">
        <v>416</v>
      </c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0"/>
      <c r="N20" s="260"/>
      <c r="O20" s="260"/>
      <c r="P20" s="260"/>
      <c r="Q20" s="261"/>
    </row>
    <row r="21" customFormat="false" ht="9.95" hidden="false" customHeight="true" outlineLevel="0" collapsed="false">
      <c r="B21" s="259" t="s">
        <v>417</v>
      </c>
      <c r="C21" s="260" t="n">
        <v>2033</v>
      </c>
      <c r="D21" s="260" t="s">
        <v>745</v>
      </c>
      <c r="E21" s="260" t="s">
        <v>396</v>
      </c>
      <c r="F21" s="260" t="s">
        <v>247</v>
      </c>
      <c r="G21" s="260" t="s">
        <v>247</v>
      </c>
      <c r="H21" s="260" t="s">
        <v>293</v>
      </c>
      <c r="I21" s="260" t="s">
        <v>235</v>
      </c>
      <c r="J21" s="260" t="s">
        <v>515</v>
      </c>
      <c r="K21" s="260" t="s">
        <v>292</v>
      </c>
      <c r="L21" s="260" t="s">
        <v>719</v>
      </c>
      <c r="M21" s="260" t="s">
        <v>421</v>
      </c>
      <c r="N21" s="260" t="n">
        <v>0</v>
      </c>
      <c r="O21" s="260" t="s">
        <v>187</v>
      </c>
      <c r="P21" s="260" t="s">
        <v>746</v>
      </c>
      <c r="Q21" s="261" t="n">
        <v>10</v>
      </c>
    </row>
    <row r="22" customFormat="false" ht="9.95" hidden="false" customHeight="true" outlineLevel="0" collapsed="false">
      <c r="A22" s="258" t="n">
        <v>11</v>
      </c>
      <c r="B22" s="259" t="s">
        <v>427</v>
      </c>
      <c r="C22" s="260" t="s">
        <v>928</v>
      </c>
      <c r="D22" s="260" t="s">
        <v>206</v>
      </c>
      <c r="E22" s="260" t="s">
        <v>964</v>
      </c>
      <c r="F22" s="260" t="s">
        <v>247</v>
      </c>
      <c r="G22" s="260" t="s">
        <v>785</v>
      </c>
      <c r="H22" s="260" t="s">
        <v>209</v>
      </c>
      <c r="I22" s="260" t="s">
        <v>735</v>
      </c>
      <c r="J22" s="260" t="s">
        <v>557</v>
      </c>
      <c r="K22" s="260" t="s">
        <v>740</v>
      </c>
      <c r="L22" s="260" t="s">
        <v>195</v>
      </c>
      <c r="M22" s="260" t="s">
        <v>492</v>
      </c>
      <c r="N22" s="260" t="n">
        <v>0</v>
      </c>
      <c r="O22" s="260" t="s">
        <v>187</v>
      </c>
      <c r="P22" s="260" t="s">
        <v>573</v>
      </c>
      <c r="Q22" s="261" t="n">
        <v>11</v>
      </c>
    </row>
    <row r="23" customFormat="false" ht="9.95" hidden="false" customHeight="true" outlineLevel="0" collapsed="false">
      <c r="A23" s="258" t="n">
        <v>12</v>
      </c>
      <c r="B23" s="259" t="s">
        <v>435</v>
      </c>
      <c r="C23" s="260" t="n">
        <v>1255</v>
      </c>
      <c r="D23" s="260" t="s">
        <v>515</v>
      </c>
      <c r="E23" s="260" t="s">
        <v>720</v>
      </c>
      <c r="F23" s="260" t="s">
        <v>205</v>
      </c>
      <c r="G23" s="260" t="s">
        <v>247</v>
      </c>
      <c r="H23" s="260" t="s">
        <v>1002</v>
      </c>
      <c r="I23" s="260" t="s">
        <v>492</v>
      </c>
      <c r="J23" s="260" t="s">
        <v>751</v>
      </c>
      <c r="K23" s="260" t="s">
        <v>418</v>
      </c>
      <c r="L23" s="260" t="s">
        <v>628</v>
      </c>
      <c r="M23" s="260" t="s">
        <v>381</v>
      </c>
      <c r="N23" s="260" t="n">
        <v>0</v>
      </c>
      <c r="O23" s="260" t="s">
        <v>187</v>
      </c>
      <c r="P23" s="260" t="s">
        <v>393</v>
      </c>
      <c r="Q23" s="261" t="n">
        <v>12</v>
      </c>
    </row>
    <row r="24" customFormat="false" ht="9.95" hidden="false" customHeight="true" outlineLevel="0" collapsed="false">
      <c r="A24" s="258" t="n">
        <v>13</v>
      </c>
      <c r="B24" s="262" t="s">
        <v>279</v>
      </c>
      <c r="C24" s="260" t="n">
        <v>17017</v>
      </c>
      <c r="D24" s="260" t="s">
        <v>510</v>
      </c>
      <c r="E24" s="260" t="s">
        <v>923</v>
      </c>
      <c r="F24" s="260" t="s">
        <v>1029</v>
      </c>
      <c r="G24" s="260" t="s">
        <v>662</v>
      </c>
      <c r="H24" s="260" t="s">
        <v>468</v>
      </c>
      <c r="I24" s="260" t="s">
        <v>500</v>
      </c>
      <c r="J24" s="260" t="s">
        <v>881</v>
      </c>
      <c r="K24" s="260" t="s">
        <v>429</v>
      </c>
      <c r="L24" s="260" t="s">
        <v>251</v>
      </c>
      <c r="M24" s="260" t="s">
        <v>503</v>
      </c>
      <c r="N24" s="260" t="s">
        <v>870</v>
      </c>
      <c r="O24" s="260" t="s">
        <v>515</v>
      </c>
      <c r="P24" s="260" t="s">
        <v>249</v>
      </c>
      <c r="Q24" s="261" t="n">
        <v>13</v>
      </c>
    </row>
    <row r="25" customFormat="false" ht="9.95" hidden="false" customHeight="true" outlineLevel="0" collapsed="false">
      <c r="A25" s="258" t="n">
        <v>14</v>
      </c>
      <c r="B25" s="259" t="s">
        <v>355</v>
      </c>
      <c r="C25" s="260" t="n">
        <v>8810</v>
      </c>
      <c r="D25" s="260" t="s">
        <v>198</v>
      </c>
      <c r="E25" s="260" t="s">
        <v>502</v>
      </c>
      <c r="F25" s="260" t="s">
        <v>1029</v>
      </c>
      <c r="G25" s="260" t="s">
        <v>399</v>
      </c>
      <c r="H25" s="260" t="s">
        <v>575</v>
      </c>
      <c r="I25" s="260" t="s">
        <v>789</v>
      </c>
      <c r="J25" s="260" t="s">
        <v>323</v>
      </c>
      <c r="K25" s="260" t="s">
        <v>293</v>
      </c>
      <c r="L25" s="260" t="s">
        <v>156</v>
      </c>
      <c r="M25" s="260" t="s">
        <v>503</v>
      </c>
      <c r="N25" s="260" t="n">
        <v>0</v>
      </c>
      <c r="O25" s="260" t="s">
        <v>488</v>
      </c>
      <c r="P25" s="260" t="s">
        <v>557</v>
      </c>
      <c r="Q25" s="261" t="n">
        <v>14</v>
      </c>
    </row>
    <row r="26" customFormat="false" ht="9.95" hidden="false" customHeight="true" outlineLevel="0" collapsed="false">
      <c r="A26" s="258" t="n">
        <v>15</v>
      </c>
      <c r="B26" s="259" t="s">
        <v>366</v>
      </c>
      <c r="C26" s="260" t="n">
        <v>8207</v>
      </c>
      <c r="D26" s="260" t="s">
        <v>580</v>
      </c>
      <c r="E26" s="260" t="s">
        <v>421</v>
      </c>
      <c r="F26" s="260" t="s">
        <v>181</v>
      </c>
      <c r="G26" s="260" t="s">
        <v>892</v>
      </c>
      <c r="H26" s="260" t="s">
        <v>439</v>
      </c>
      <c r="I26" s="260" t="s">
        <v>612</v>
      </c>
      <c r="J26" s="260" t="s">
        <v>881</v>
      </c>
      <c r="K26" s="260" t="s">
        <v>672</v>
      </c>
      <c r="L26" s="260" t="s">
        <v>415</v>
      </c>
      <c r="M26" s="260" t="s">
        <v>551</v>
      </c>
      <c r="N26" s="260" t="s">
        <v>870</v>
      </c>
      <c r="O26" s="260" t="s">
        <v>720</v>
      </c>
      <c r="P26" s="260" t="s">
        <v>380</v>
      </c>
      <c r="Q26" s="261" t="n">
        <v>15</v>
      </c>
    </row>
    <row r="27" customFormat="false" ht="14.1" hidden="false" customHeight="true" outlineLevel="0" collapsed="false">
      <c r="A27" s="258"/>
      <c r="B27" s="263"/>
      <c r="H27" s="256" t="s">
        <v>461</v>
      </c>
      <c r="I27" s="264" t="s">
        <v>348</v>
      </c>
      <c r="Q27" s="261"/>
    </row>
    <row r="28" customFormat="false" ht="9.95" hidden="false" customHeight="true" outlineLevel="0" collapsed="false">
      <c r="A28" s="258" t="n">
        <v>16</v>
      </c>
      <c r="B28" s="259" t="s">
        <v>136</v>
      </c>
      <c r="C28" s="260" t="n">
        <v>21164</v>
      </c>
      <c r="D28" s="260" t="s">
        <v>159</v>
      </c>
      <c r="E28" s="260" t="s">
        <v>944</v>
      </c>
      <c r="F28" s="260" t="s">
        <v>1030</v>
      </c>
      <c r="G28" s="260" t="s">
        <v>735</v>
      </c>
      <c r="H28" s="260" t="s">
        <v>385</v>
      </c>
      <c r="I28" s="260" t="s">
        <v>694</v>
      </c>
      <c r="J28" s="260" t="s">
        <v>429</v>
      </c>
      <c r="K28" s="260" t="s">
        <v>745</v>
      </c>
      <c r="L28" s="260" t="s">
        <v>232</v>
      </c>
      <c r="M28" s="260" t="s">
        <v>492</v>
      </c>
      <c r="N28" s="260" t="s">
        <v>175</v>
      </c>
      <c r="O28" s="260" t="s">
        <v>323</v>
      </c>
      <c r="P28" s="260" t="s">
        <v>620</v>
      </c>
      <c r="Q28" s="261" t="n">
        <v>16</v>
      </c>
    </row>
    <row r="29" customFormat="false" ht="9.95" hidden="false" customHeight="true" outlineLevel="0" collapsed="false">
      <c r="A29" s="258" t="n">
        <v>17</v>
      </c>
      <c r="B29" s="259" t="s">
        <v>355</v>
      </c>
      <c r="C29" s="260" t="n">
        <v>6516</v>
      </c>
      <c r="D29" s="260" t="s">
        <v>436</v>
      </c>
      <c r="E29" s="260" t="s">
        <v>185</v>
      </c>
      <c r="F29" s="260" t="s">
        <v>1030</v>
      </c>
      <c r="G29" s="260" t="s">
        <v>1031</v>
      </c>
      <c r="H29" s="260" t="s">
        <v>670</v>
      </c>
      <c r="I29" s="260" t="s">
        <v>559</v>
      </c>
      <c r="J29" s="260" t="s">
        <v>420</v>
      </c>
      <c r="K29" s="260" t="s">
        <v>299</v>
      </c>
      <c r="L29" s="260" t="s">
        <v>794</v>
      </c>
      <c r="M29" s="260" t="s">
        <v>492</v>
      </c>
      <c r="N29" s="260" t="s">
        <v>413</v>
      </c>
      <c r="O29" s="260" t="s">
        <v>381</v>
      </c>
      <c r="P29" s="260" t="s">
        <v>564</v>
      </c>
      <c r="Q29" s="261" t="n">
        <v>17</v>
      </c>
    </row>
    <row r="30" customFormat="false" ht="9.95" hidden="false" customHeight="true" outlineLevel="0" collapsed="false">
      <c r="A30" s="258" t="n">
        <v>18</v>
      </c>
      <c r="B30" s="259" t="s">
        <v>366</v>
      </c>
      <c r="C30" s="260" t="n">
        <v>14648</v>
      </c>
      <c r="D30" s="260" t="s">
        <v>620</v>
      </c>
      <c r="E30" s="260" t="s">
        <v>950</v>
      </c>
      <c r="F30" s="260" t="s">
        <v>1032</v>
      </c>
      <c r="G30" s="260" t="s">
        <v>789</v>
      </c>
      <c r="H30" s="260" t="s">
        <v>673</v>
      </c>
      <c r="I30" s="260" t="s">
        <v>597</v>
      </c>
      <c r="J30" s="260" t="s">
        <v>170</v>
      </c>
      <c r="K30" s="260" t="s">
        <v>487</v>
      </c>
      <c r="L30" s="260" t="s">
        <v>297</v>
      </c>
      <c r="M30" s="260" t="s">
        <v>421</v>
      </c>
      <c r="N30" s="260" t="s">
        <v>407</v>
      </c>
      <c r="O30" s="260" t="s">
        <v>488</v>
      </c>
      <c r="P30" s="260" t="s">
        <v>236</v>
      </c>
      <c r="Q30" s="261" t="n">
        <v>18</v>
      </c>
    </row>
    <row r="31" customFormat="false" ht="9.95" hidden="false" customHeight="true" outlineLevel="0" collapsed="false">
      <c r="A31" s="258" t="n">
        <v>19</v>
      </c>
      <c r="B31" s="259" t="s">
        <v>137</v>
      </c>
      <c r="C31" s="260" t="n">
        <v>3348</v>
      </c>
      <c r="D31" s="260" t="s">
        <v>511</v>
      </c>
      <c r="E31" s="260" t="s">
        <v>253</v>
      </c>
      <c r="F31" s="260" t="s">
        <v>1033</v>
      </c>
      <c r="G31" s="260" t="s">
        <v>614</v>
      </c>
      <c r="H31" s="260" t="s">
        <v>675</v>
      </c>
      <c r="I31" s="260" t="s">
        <v>580</v>
      </c>
      <c r="J31" s="260" t="s">
        <v>964</v>
      </c>
      <c r="K31" s="260" t="s">
        <v>431</v>
      </c>
      <c r="L31" s="260" t="s">
        <v>689</v>
      </c>
      <c r="M31" s="260" t="s">
        <v>630</v>
      </c>
      <c r="N31" s="260" t="n">
        <v>0</v>
      </c>
      <c r="O31" s="260" t="s">
        <v>488</v>
      </c>
      <c r="P31" s="260" t="s">
        <v>671</v>
      </c>
      <c r="Q31" s="261" t="n">
        <v>19</v>
      </c>
    </row>
    <row r="32" customFormat="false" ht="9.95" hidden="false" customHeight="true" outlineLevel="0" collapsed="false">
      <c r="A32" s="258" t="n">
        <v>20</v>
      </c>
      <c r="B32" s="259" t="s">
        <v>355</v>
      </c>
      <c r="C32" s="260" t="s">
        <v>946</v>
      </c>
      <c r="D32" s="260" t="s">
        <v>315</v>
      </c>
      <c r="E32" s="260" t="s">
        <v>253</v>
      </c>
      <c r="F32" s="260" t="s">
        <v>609</v>
      </c>
      <c r="G32" s="260" t="s">
        <v>963</v>
      </c>
      <c r="H32" s="260" t="s">
        <v>778</v>
      </c>
      <c r="I32" s="260" t="s">
        <v>508</v>
      </c>
      <c r="J32" s="260" t="s">
        <v>380</v>
      </c>
      <c r="K32" s="260" t="s">
        <v>884</v>
      </c>
      <c r="L32" s="260" t="s">
        <v>314</v>
      </c>
      <c r="M32" s="260" t="s">
        <v>630</v>
      </c>
      <c r="N32" s="260" t="n">
        <v>0</v>
      </c>
      <c r="O32" s="260" t="s">
        <v>202</v>
      </c>
      <c r="P32" s="260" t="s">
        <v>488</v>
      </c>
      <c r="Q32" s="261" t="n">
        <v>20</v>
      </c>
    </row>
    <row r="33" customFormat="false" ht="9.95" hidden="false" customHeight="true" outlineLevel="0" collapsed="false">
      <c r="A33" s="258" t="n">
        <v>21</v>
      </c>
      <c r="B33" s="259" t="s">
        <v>366</v>
      </c>
      <c r="C33" s="260" t="n">
        <v>2390</v>
      </c>
      <c r="D33" s="260" t="s">
        <v>481</v>
      </c>
      <c r="E33" s="260" t="n">
        <v>0</v>
      </c>
      <c r="F33" s="260" t="s">
        <v>205</v>
      </c>
      <c r="G33" s="260" t="s">
        <v>799</v>
      </c>
      <c r="H33" s="260" t="s">
        <v>675</v>
      </c>
      <c r="I33" s="260" t="s">
        <v>838</v>
      </c>
      <c r="J33" s="260" t="s">
        <v>573</v>
      </c>
      <c r="K33" s="260" t="s">
        <v>509</v>
      </c>
      <c r="L33" s="260" t="s">
        <v>628</v>
      </c>
      <c r="M33" s="260" t="s">
        <v>629</v>
      </c>
      <c r="N33" s="260" t="n">
        <v>0</v>
      </c>
      <c r="O33" s="260" t="s">
        <v>380</v>
      </c>
      <c r="P33" s="260" t="s">
        <v>249</v>
      </c>
      <c r="Q33" s="261" t="n">
        <v>21</v>
      </c>
    </row>
    <row r="34" customFormat="false" ht="9.95" hidden="false" customHeight="true" outlineLevel="0" collapsed="false">
      <c r="A34" s="258"/>
      <c r="B34" s="259" t="s">
        <v>139</v>
      </c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1"/>
    </row>
    <row r="35" customFormat="false" ht="9.95" hidden="false" customHeight="true" outlineLevel="0" collapsed="false">
      <c r="A35" s="258" t="n">
        <v>22</v>
      </c>
      <c r="B35" s="259" t="s">
        <v>401</v>
      </c>
      <c r="C35" s="260" t="s">
        <v>949</v>
      </c>
      <c r="D35" s="260" t="s">
        <v>511</v>
      </c>
      <c r="E35" s="260" t="n">
        <v>0</v>
      </c>
      <c r="F35" s="260" t="s">
        <v>1033</v>
      </c>
      <c r="G35" s="260" t="s">
        <v>356</v>
      </c>
      <c r="H35" s="260" t="s">
        <v>742</v>
      </c>
      <c r="I35" s="260" t="s">
        <v>702</v>
      </c>
      <c r="J35" s="260" t="s">
        <v>964</v>
      </c>
      <c r="K35" s="260" t="s">
        <v>315</v>
      </c>
      <c r="L35" s="260" t="s">
        <v>689</v>
      </c>
      <c r="M35" s="260" t="s">
        <v>689</v>
      </c>
      <c r="N35" s="260" t="n">
        <v>0</v>
      </c>
      <c r="O35" s="260" t="s">
        <v>951</v>
      </c>
      <c r="P35" s="260" t="s">
        <v>794</v>
      </c>
      <c r="Q35" s="261" t="n">
        <v>22</v>
      </c>
    </row>
    <row r="36" customFormat="false" ht="9.95" hidden="false" customHeight="true" outlineLevel="0" collapsed="false">
      <c r="A36" s="258" t="n">
        <v>23</v>
      </c>
      <c r="B36" s="259" t="s">
        <v>355</v>
      </c>
      <c r="C36" s="260" t="s">
        <v>888</v>
      </c>
      <c r="D36" s="260" t="s">
        <v>191</v>
      </c>
      <c r="E36" s="260" t="n">
        <v>0</v>
      </c>
      <c r="F36" s="260" t="s">
        <v>609</v>
      </c>
      <c r="G36" s="260" t="s">
        <v>458</v>
      </c>
      <c r="H36" s="260" t="s">
        <v>619</v>
      </c>
      <c r="I36" s="260" t="s">
        <v>365</v>
      </c>
      <c r="J36" s="260" t="s">
        <v>315</v>
      </c>
      <c r="K36" s="260" t="s">
        <v>419</v>
      </c>
      <c r="L36" s="260" t="s">
        <v>597</v>
      </c>
      <c r="M36" s="260" t="s">
        <v>689</v>
      </c>
      <c r="N36" s="260" t="n">
        <v>0</v>
      </c>
      <c r="O36" s="260" t="s">
        <v>566</v>
      </c>
      <c r="P36" s="260" t="s">
        <v>492</v>
      </c>
      <c r="Q36" s="261" t="n">
        <v>23</v>
      </c>
    </row>
    <row r="37" customFormat="false" ht="9.95" hidden="false" customHeight="true" outlineLevel="0" collapsed="false">
      <c r="A37" s="258" t="n">
        <v>24</v>
      </c>
      <c r="B37" s="259" t="s">
        <v>410</v>
      </c>
      <c r="C37" s="260" t="s">
        <v>704</v>
      </c>
      <c r="D37" s="260" t="s">
        <v>321</v>
      </c>
      <c r="E37" s="260" t="n">
        <v>0</v>
      </c>
      <c r="F37" s="260" t="s">
        <v>799</v>
      </c>
      <c r="G37" s="260" t="s">
        <v>896</v>
      </c>
      <c r="H37" s="260" t="s">
        <v>791</v>
      </c>
      <c r="I37" s="260" t="s">
        <v>432</v>
      </c>
      <c r="J37" s="260" t="s">
        <v>379</v>
      </c>
      <c r="K37" s="260" t="s">
        <v>179</v>
      </c>
      <c r="L37" s="260" t="s">
        <v>492</v>
      </c>
      <c r="M37" s="260" t="n">
        <v>0</v>
      </c>
      <c r="N37" s="260" t="n">
        <v>0</v>
      </c>
      <c r="O37" s="260" t="s">
        <v>321</v>
      </c>
      <c r="P37" s="260" t="s">
        <v>513</v>
      </c>
      <c r="Q37" s="261" t="n">
        <v>24</v>
      </c>
    </row>
    <row r="38" customFormat="false" ht="9.95" hidden="false" customHeight="true" outlineLevel="0" collapsed="false">
      <c r="A38" s="258" t="n">
        <v>25</v>
      </c>
      <c r="B38" s="259" t="s">
        <v>416</v>
      </c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</row>
    <row r="39" customFormat="false" ht="9.95" hidden="false" customHeight="true" outlineLevel="0" collapsed="false">
      <c r="A39" s="258"/>
      <c r="B39" s="259" t="s">
        <v>417</v>
      </c>
      <c r="C39" s="260" t="n">
        <v>2634</v>
      </c>
      <c r="D39" s="260" t="s">
        <v>511</v>
      </c>
      <c r="E39" s="260" t="s">
        <v>253</v>
      </c>
      <c r="F39" s="260" t="s">
        <v>1033</v>
      </c>
      <c r="G39" s="260" t="s">
        <v>742</v>
      </c>
      <c r="H39" s="260" t="s">
        <v>424</v>
      </c>
      <c r="I39" s="260" t="s">
        <v>390</v>
      </c>
      <c r="J39" s="260" t="s">
        <v>964</v>
      </c>
      <c r="K39" s="260" t="s">
        <v>156</v>
      </c>
      <c r="L39" s="260" t="s">
        <v>689</v>
      </c>
      <c r="M39" s="260" t="s">
        <v>629</v>
      </c>
      <c r="N39" s="260" t="n">
        <v>0</v>
      </c>
      <c r="O39" s="260" t="s">
        <v>794</v>
      </c>
      <c r="P39" s="260" t="s">
        <v>515</v>
      </c>
      <c r="Q39" s="261" t="n">
        <v>25</v>
      </c>
    </row>
    <row r="40" customFormat="false" ht="9.95" hidden="false" customHeight="true" outlineLevel="0" collapsed="false">
      <c r="A40" s="258" t="n">
        <v>26</v>
      </c>
      <c r="B40" s="259" t="s">
        <v>427</v>
      </c>
      <c r="C40" s="260" t="s">
        <v>257</v>
      </c>
      <c r="D40" s="260" t="s">
        <v>315</v>
      </c>
      <c r="E40" s="260" t="s">
        <v>253</v>
      </c>
      <c r="F40" s="260" t="s">
        <v>609</v>
      </c>
      <c r="G40" s="260" t="s">
        <v>581</v>
      </c>
      <c r="H40" s="260" t="s">
        <v>424</v>
      </c>
      <c r="I40" s="260" t="s">
        <v>404</v>
      </c>
      <c r="J40" s="260" t="s">
        <v>381</v>
      </c>
      <c r="K40" s="260" t="s">
        <v>611</v>
      </c>
      <c r="L40" s="260" t="s">
        <v>681</v>
      </c>
      <c r="M40" s="260" t="s">
        <v>490</v>
      </c>
      <c r="N40" s="260" t="n">
        <v>0</v>
      </c>
      <c r="O40" s="260" t="s">
        <v>794</v>
      </c>
      <c r="P40" s="260" t="s">
        <v>168</v>
      </c>
      <c r="Q40" s="261" t="n">
        <v>26</v>
      </c>
    </row>
    <row r="41" customFormat="false" ht="9.95" hidden="false" customHeight="true" outlineLevel="0" collapsed="false">
      <c r="A41" s="258" t="n">
        <v>27</v>
      </c>
      <c r="B41" s="259" t="s">
        <v>435</v>
      </c>
      <c r="C41" s="260" t="n">
        <v>1873</v>
      </c>
      <c r="D41" s="260" t="s">
        <v>380</v>
      </c>
      <c r="E41" s="260" t="n">
        <v>0</v>
      </c>
      <c r="F41" s="260" t="s">
        <v>827</v>
      </c>
      <c r="G41" s="260" t="s">
        <v>489</v>
      </c>
      <c r="H41" s="260" t="s">
        <v>790</v>
      </c>
      <c r="I41" s="260" t="s">
        <v>488</v>
      </c>
      <c r="J41" s="260" t="s">
        <v>433</v>
      </c>
      <c r="K41" s="260" t="s">
        <v>291</v>
      </c>
      <c r="L41" s="260" t="s">
        <v>926</v>
      </c>
      <c r="M41" s="260" t="s">
        <v>629</v>
      </c>
      <c r="N41" s="260" t="n">
        <v>0</v>
      </c>
      <c r="O41" s="260" t="s">
        <v>794</v>
      </c>
      <c r="P41" s="260" t="s">
        <v>746</v>
      </c>
      <c r="Q41" s="261" t="n">
        <v>27</v>
      </c>
    </row>
    <row r="42" customFormat="false" ht="9.95" hidden="false" customHeight="true" outlineLevel="0" collapsed="false">
      <c r="A42" s="258" t="n">
        <v>28</v>
      </c>
      <c r="B42" s="262" t="s">
        <v>279</v>
      </c>
      <c r="C42" s="260" t="n">
        <v>24512</v>
      </c>
      <c r="D42" s="260" t="s">
        <v>255</v>
      </c>
      <c r="E42" s="260" t="s">
        <v>195</v>
      </c>
      <c r="F42" s="260" t="s">
        <v>749</v>
      </c>
      <c r="G42" s="260" t="s">
        <v>239</v>
      </c>
      <c r="H42" s="260" t="s">
        <v>371</v>
      </c>
      <c r="I42" s="260" t="s">
        <v>312</v>
      </c>
      <c r="J42" s="260" t="s">
        <v>249</v>
      </c>
      <c r="K42" s="260" t="s">
        <v>487</v>
      </c>
      <c r="L42" s="260" t="s">
        <v>566</v>
      </c>
      <c r="M42" s="260" t="s">
        <v>421</v>
      </c>
      <c r="N42" s="260" t="s">
        <v>175</v>
      </c>
      <c r="O42" s="260" t="s">
        <v>775</v>
      </c>
      <c r="P42" s="260" t="s">
        <v>620</v>
      </c>
      <c r="Q42" s="261" t="n">
        <v>28</v>
      </c>
    </row>
    <row r="43" customFormat="false" ht="9.95" hidden="false" customHeight="true" outlineLevel="0" collapsed="false">
      <c r="A43" s="258" t="n">
        <v>29</v>
      </c>
      <c r="B43" s="259" t="s">
        <v>355</v>
      </c>
      <c r="C43" s="260" t="n">
        <v>7474</v>
      </c>
      <c r="D43" s="260" t="s">
        <v>413</v>
      </c>
      <c r="E43" s="260" t="s">
        <v>925</v>
      </c>
      <c r="F43" s="260" t="s">
        <v>749</v>
      </c>
      <c r="G43" s="260" t="s">
        <v>504</v>
      </c>
      <c r="H43" s="260" t="s">
        <v>329</v>
      </c>
      <c r="I43" s="260" t="s">
        <v>827</v>
      </c>
      <c r="J43" s="260" t="s">
        <v>382</v>
      </c>
      <c r="K43" s="260" t="s">
        <v>405</v>
      </c>
      <c r="L43" s="260" t="s">
        <v>168</v>
      </c>
      <c r="M43" s="260" t="s">
        <v>421</v>
      </c>
      <c r="N43" s="260" t="s">
        <v>413</v>
      </c>
      <c r="O43" s="260" t="s">
        <v>209</v>
      </c>
      <c r="P43" s="260" t="s">
        <v>299</v>
      </c>
      <c r="Q43" s="261" t="n">
        <v>29</v>
      </c>
    </row>
    <row r="44" customFormat="false" ht="9.95" hidden="false" customHeight="true" outlineLevel="0" collapsed="false">
      <c r="A44" s="258" t="n">
        <v>30</v>
      </c>
      <c r="B44" s="259" t="s">
        <v>366</v>
      </c>
      <c r="C44" s="260" t="n">
        <v>17038</v>
      </c>
      <c r="D44" s="260" t="s">
        <v>433</v>
      </c>
      <c r="E44" s="260" t="s">
        <v>950</v>
      </c>
      <c r="F44" s="260" t="s">
        <v>544</v>
      </c>
      <c r="G44" s="260" t="s">
        <v>690</v>
      </c>
      <c r="H44" s="260" t="s">
        <v>182</v>
      </c>
      <c r="I44" s="260" t="s">
        <v>829</v>
      </c>
      <c r="J44" s="260" t="s">
        <v>740</v>
      </c>
      <c r="K44" s="260" t="s">
        <v>164</v>
      </c>
      <c r="L44" s="260" t="s">
        <v>293</v>
      </c>
      <c r="M44" s="260" t="s">
        <v>721</v>
      </c>
      <c r="N44" s="260" t="s">
        <v>407</v>
      </c>
      <c r="O44" s="260" t="s">
        <v>380</v>
      </c>
      <c r="P44" s="260" t="s">
        <v>573</v>
      </c>
      <c r="Q44" s="261" t="n">
        <v>30</v>
      </c>
    </row>
    <row r="45" customFormat="false" ht="14.1" hidden="false" customHeight="true" outlineLevel="0" collapsed="false">
      <c r="A45" s="258"/>
      <c r="B45" s="263"/>
      <c r="H45" s="256" t="s">
        <v>530</v>
      </c>
      <c r="I45" s="264" t="s">
        <v>531</v>
      </c>
      <c r="Q45" s="261"/>
    </row>
    <row r="46" customFormat="false" ht="9.95" hidden="false" customHeight="true" outlineLevel="0" collapsed="false">
      <c r="A46" s="258" t="n">
        <v>31</v>
      </c>
      <c r="B46" s="259" t="s">
        <v>136</v>
      </c>
      <c r="C46" s="260" t="n">
        <v>35483</v>
      </c>
      <c r="D46" s="260" t="s">
        <v>229</v>
      </c>
      <c r="E46" s="260" t="s">
        <v>889</v>
      </c>
      <c r="F46" s="260" t="s">
        <v>504</v>
      </c>
      <c r="G46" s="260" t="s">
        <v>555</v>
      </c>
      <c r="H46" s="260" t="s">
        <v>368</v>
      </c>
      <c r="I46" s="260" t="s">
        <v>675</v>
      </c>
      <c r="J46" s="260" t="s">
        <v>580</v>
      </c>
      <c r="K46" s="260" t="s">
        <v>430</v>
      </c>
      <c r="L46" s="260" t="s">
        <v>550</v>
      </c>
      <c r="M46" s="260" t="s">
        <v>492</v>
      </c>
      <c r="N46" s="260" t="s">
        <v>746</v>
      </c>
      <c r="O46" s="260" t="s">
        <v>202</v>
      </c>
      <c r="P46" s="260" t="s">
        <v>751</v>
      </c>
      <c r="Q46" s="261" t="n">
        <v>31</v>
      </c>
    </row>
    <row r="47" customFormat="false" ht="9.95" hidden="false" customHeight="true" outlineLevel="0" collapsed="false">
      <c r="A47" s="258" t="n">
        <v>32</v>
      </c>
      <c r="B47" s="259" t="s">
        <v>355</v>
      </c>
      <c r="C47" s="260" t="n">
        <v>14321</v>
      </c>
      <c r="D47" s="260" t="s">
        <v>418</v>
      </c>
      <c r="E47" s="260" t="s">
        <v>1028</v>
      </c>
      <c r="F47" s="260" t="s">
        <v>504</v>
      </c>
      <c r="G47" s="260" t="s">
        <v>357</v>
      </c>
      <c r="H47" s="260" t="s">
        <v>372</v>
      </c>
      <c r="I47" s="260" t="s">
        <v>807</v>
      </c>
      <c r="J47" s="260" t="s">
        <v>881</v>
      </c>
      <c r="K47" s="260" t="s">
        <v>380</v>
      </c>
      <c r="L47" s="260" t="s">
        <v>170</v>
      </c>
      <c r="M47" s="260" t="s">
        <v>503</v>
      </c>
      <c r="N47" s="260" t="s">
        <v>413</v>
      </c>
      <c r="O47" s="260" t="s">
        <v>733</v>
      </c>
      <c r="P47" s="260" t="s">
        <v>393</v>
      </c>
      <c r="Q47" s="261" t="n">
        <v>32</v>
      </c>
    </row>
    <row r="48" customFormat="false" ht="9.95" hidden="false" customHeight="true" outlineLevel="0" collapsed="false">
      <c r="A48" s="258" t="n">
        <v>33</v>
      </c>
      <c r="B48" s="259" t="s">
        <v>366</v>
      </c>
      <c r="C48" s="260" t="n">
        <v>21162</v>
      </c>
      <c r="D48" s="260" t="s">
        <v>317</v>
      </c>
      <c r="E48" s="260" t="s">
        <v>926</v>
      </c>
      <c r="F48" s="260" t="s">
        <v>840</v>
      </c>
      <c r="G48" s="260" t="s">
        <v>1034</v>
      </c>
      <c r="H48" s="260" t="s">
        <v>182</v>
      </c>
      <c r="I48" s="260" t="s">
        <v>945</v>
      </c>
      <c r="J48" s="260" t="s">
        <v>317</v>
      </c>
      <c r="K48" s="260" t="s">
        <v>313</v>
      </c>
      <c r="L48" s="260" t="s">
        <v>839</v>
      </c>
      <c r="M48" s="260" t="s">
        <v>492</v>
      </c>
      <c r="N48" s="260" t="s">
        <v>379</v>
      </c>
      <c r="O48" s="260" t="s">
        <v>964</v>
      </c>
      <c r="P48" s="260" t="s">
        <v>380</v>
      </c>
      <c r="Q48" s="261" t="n">
        <v>33</v>
      </c>
    </row>
    <row r="49" customFormat="false" ht="9.95" hidden="false" customHeight="true" outlineLevel="0" collapsed="false">
      <c r="A49" s="258" t="n">
        <v>34</v>
      </c>
      <c r="B49" s="259" t="s">
        <v>137</v>
      </c>
      <c r="C49" s="260" t="n">
        <v>6046</v>
      </c>
      <c r="D49" s="260" t="s">
        <v>251</v>
      </c>
      <c r="E49" s="260" t="s">
        <v>390</v>
      </c>
      <c r="F49" s="260" t="s">
        <v>634</v>
      </c>
      <c r="G49" s="260" t="s">
        <v>446</v>
      </c>
      <c r="H49" s="260" t="s">
        <v>242</v>
      </c>
      <c r="I49" s="260" t="s">
        <v>323</v>
      </c>
      <c r="J49" s="260" t="s">
        <v>317</v>
      </c>
      <c r="K49" s="260" t="s">
        <v>431</v>
      </c>
      <c r="L49" s="260" t="s">
        <v>628</v>
      </c>
      <c r="M49" s="260" t="s">
        <v>566</v>
      </c>
      <c r="N49" s="260" t="n">
        <v>0</v>
      </c>
      <c r="O49" s="260" t="s">
        <v>794</v>
      </c>
      <c r="P49" s="260" t="s">
        <v>249</v>
      </c>
      <c r="Q49" s="261" t="n">
        <v>34</v>
      </c>
    </row>
    <row r="50" customFormat="false" ht="9.95" hidden="false" customHeight="true" outlineLevel="0" collapsed="false">
      <c r="A50" s="258" t="n">
        <v>35</v>
      </c>
      <c r="B50" s="259" t="s">
        <v>355</v>
      </c>
      <c r="C50" s="260" t="n">
        <v>1963</v>
      </c>
      <c r="D50" s="260" t="s">
        <v>164</v>
      </c>
      <c r="E50" s="260" t="s">
        <v>438</v>
      </c>
      <c r="F50" s="260" t="s">
        <v>505</v>
      </c>
      <c r="G50" s="260" t="s">
        <v>673</v>
      </c>
      <c r="H50" s="260" t="s">
        <v>489</v>
      </c>
      <c r="I50" s="260" t="s">
        <v>775</v>
      </c>
      <c r="J50" s="260" t="s">
        <v>549</v>
      </c>
      <c r="K50" s="260" t="s">
        <v>672</v>
      </c>
      <c r="L50" s="260" t="s">
        <v>165</v>
      </c>
      <c r="M50" s="260" t="s">
        <v>721</v>
      </c>
      <c r="N50" s="260" t="n">
        <v>0</v>
      </c>
      <c r="O50" s="260" t="s">
        <v>382</v>
      </c>
      <c r="P50" s="260" t="s">
        <v>382</v>
      </c>
      <c r="Q50" s="261" t="n">
        <v>35</v>
      </c>
    </row>
    <row r="51" customFormat="false" ht="9.95" hidden="false" customHeight="true" outlineLevel="0" collapsed="false">
      <c r="A51" s="258" t="n">
        <v>36</v>
      </c>
      <c r="B51" s="259" t="s">
        <v>366</v>
      </c>
      <c r="C51" s="260" t="n">
        <v>4083</v>
      </c>
      <c r="D51" s="260" t="s">
        <v>794</v>
      </c>
      <c r="E51" s="260" t="s">
        <v>720</v>
      </c>
      <c r="F51" s="260" t="s">
        <v>690</v>
      </c>
      <c r="G51" s="260" t="s">
        <v>543</v>
      </c>
      <c r="H51" s="260" t="s">
        <v>242</v>
      </c>
      <c r="I51" s="260" t="s">
        <v>481</v>
      </c>
      <c r="J51" s="260" t="s">
        <v>317</v>
      </c>
      <c r="K51" s="260" t="s">
        <v>509</v>
      </c>
      <c r="L51" s="260" t="s">
        <v>838</v>
      </c>
      <c r="M51" s="260" t="s">
        <v>689</v>
      </c>
      <c r="N51" s="260" t="n">
        <v>0</v>
      </c>
      <c r="O51" s="260" t="s">
        <v>168</v>
      </c>
      <c r="P51" s="260" t="s">
        <v>419</v>
      </c>
      <c r="Q51" s="261" t="n">
        <v>36</v>
      </c>
    </row>
    <row r="52" customFormat="false" ht="9.95" hidden="false" customHeight="true" outlineLevel="0" collapsed="false">
      <c r="A52" s="258"/>
      <c r="B52" s="259" t="s">
        <v>139</v>
      </c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  <c r="O52" s="260"/>
      <c r="P52" s="260"/>
      <c r="Q52" s="261"/>
    </row>
    <row r="53" customFormat="false" ht="9.95" hidden="false" customHeight="true" outlineLevel="0" collapsed="false">
      <c r="A53" s="258" t="n">
        <v>37</v>
      </c>
      <c r="B53" s="259" t="s">
        <v>401</v>
      </c>
      <c r="C53" s="260" t="n">
        <v>1379</v>
      </c>
      <c r="D53" s="260" t="s">
        <v>564</v>
      </c>
      <c r="E53" s="260" t="n">
        <v>0</v>
      </c>
      <c r="F53" s="260" t="s">
        <v>1033</v>
      </c>
      <c r="G53" s="260" t="s">
        <v>875</v>
      </c>
      <c r="H53" s="260" t="s">
        <v>801</v>
      </c>
      <c r="I53" s="260" t="s">
        <v>488</v>
      </c>
      <c r="J53" s="260" t="s">
        <v>396</v>
      </c>
      <c r="K53" s="260" t="s">
        <v>884</v>
      </c>
      <c r="L53" s="260" t="s">
        <v>490</v>
      </c>
      <c r="M53" s="260" t="s">
        <v>721</v>
      </c>
      <c r="N53" s="260" t="n">
        <v>0</v>
      </c>
      <c r="O53" s="260" t="s">
        <v>733</v>
      </c>
      <c r="P53" s="260" t="s">
        <v>620</v>
      </c>
      <c r="Q53" s="261" t="n">
        <v>37</v>
      </c>
    </row>
    <row r="54" customFormat="false" ht="9.95" hidden="false" customHeight="true" outlineLevel="0" collapsed="false">
      <c r="A54" s="258" t="n">
        <v>38</v>
      </c>
      <c r="B54" s="259" t="s">
        <v>355</v>
      </c>
      <c r="C54" s="260" t="s">
        <v>847</v>
      </c>
      <c r="D54" s="260" t="s">
        <v>610</v>
      </c>
      <c r="E54" s="260" t="n">
        <v>0</v>
      </c>
      <c r="F54" s="260" t="s">
        <v>609</v>
      </c>
      <c r="G54" s="260" t="s">
        <v>710</v>
      </c>
      <c r="H54" s="260" t="s">
        <v>896</v>
      </c>
      <c r="I54" s="260" t="s">
        <v>390</v>
      </c>
      <c r="J54" s="260" t="s">
        <v>419</v>
      </c>
      <c r="K54" s="260" t="s">
        <v>437</v>
      </c>
      <c r="L54" s="260" t="s">
        <v>702</v>
      </c>
      <c r="M54" s="260" t="s">
        <v>721</v>
      </c>
      <c r="N54" s="260" t="n">
        <v>0</v>
      </c>
      <c r="O54" s="260" t="s">
        <v>630</v>
      </c>
      <c r="P54" s="260" t="s">
        <v>573</v>
      </c>
      <c r="Q54" s="261" t="n">
        <v>38</v>
      </c>
    </row>
    <row r="55" customFormat="false" ht="9.95" hidden="false" customHeight="true" outlineLevel="0" collapsed="false">
      <c r="A55" s="258" t="n">
        <v>39</v>
      </c>
      <c r="B55" s="259" t="s">
        <v>410</v>
      </c>
      <c r="C55" s="260" t="s">
        <v>968</v>
      </c>
      <c r="D55" s="260" t="s">
        <v>293</v>
      </c>
      <c r="E55" s="260" t="n">
        <v>0</v>
      </c>
      <c r="F55" s="260" t="s">
        <v>568</v>
      </c>
      <c r="G55" s="260" t="s">
        <v>762</v>
      </c>
      <c r="H55" s="260" t="s">
        <v>801</v>
      </c>
      <c r="I55" s="260" t="s">
        <v>881</v>
      </c>
      <c r="J55" s="260" t="s">
        <v>433</v>
      </c>
      <c r="K55" s="260" t="s">
        <v>251</v>
      </c>
      <c r="L55" s="260" t="s">
        <v>481</v>
      </c>
      <c r="M55" s="260" t="n">
        <v>0</v>
      </c>
      <c r="N55" s="260" t="n">
        <v>0</v>
      </c>
      <c r="O55" s="260" t="s">
        <v>165</v>
      </c>
      <c r="P55" s="260" t="s">
        <v>515</v>
      </c>
      <c r="Q55" s="261" t="n">
        <v>39</v>
      </c>
    </row>
    <row r="56" customFormat="false" ht="9.95" hidden="false" customHeight="true" outlineLevel="0" collapsed="false">
      <c r="A56" s="258" t="n">
        <v>40</v>
      </c>
      <c r="B56" s="259" t="s">
        <v>416</v>
      </c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</row>
    <row r="57" customFormat="false" ht="9.95" hidden="false" customHeight="true" outlineLevel="0" collapsed="false">
      <c r="A57" s="258"/>
      <c r="B57" s="259" t="s">
        <v>417</v>
      </c>
      <c r="C57" s="260" t="n">
        <v>4667</v>
      </c>
      <c r="D57" s="260" t="s">
        <v>244</v>
      </c>
      <c r="E57" s="260" t="s">
        <v>390</v>
      </c>
      <c r="F57" s="260" t="s">
        <v>469</v>
      </c>
      <c r="G57" s="260" t="s">
        <v>329</v>
      </c>
      <c r="H57" s="260" t="s">
        <v>372</v>
      </c>
      <c r="I57" s="260" t="s">
        <v>492</v>
      </c>
      <c r="J57" s="260" t="s">
        <v>549</v>
      </c>
      <c r="K57" s="260" t="s">
        <v>258</v>
      </c>
      <c r="L57" s="260" t="s">
        <v>951</v>
      </c>
      <c r="M57" s="260" t="s">
        <v>566</v>
      </c>
      <c r="N57" s="260" t="n">
        <v>0</v>
      </c>
      <c r="O57" s="260" t="s">
        <v>573</v>
      </c>
      <c r="P57" s="260" t="s">
        <v>720</v>
      </c>
      <c r="Q57" s="261" t="n">
        <v>40</v>
      </c>
    </row>
    <row r="58" customFormat="false" ht="9.95" hidden="false" customHeight="true" outlineLevel="0" collapsed="false">
      <c r="A58" s="258" t="n">
        <v>41</v>
      </c>
      <c r="B58" s="259" t="s">
        <v>427</v>
      </c>
      <c r="C58" s="260" t="n">
        <v>1539</v>
      </c>
      <c r="D58" s="260" t="s">
        <v>191</v>
      </c>
      <c r="E58" s="260" t="s">
        <v>438</v>
      </c>
      <c r="F58" s="260" t="s">
        <v>469</v>
      </c>
      <c r="G58" s="260" t="s">
        <v>739</v>
      </c>
      <c r="H58" s="260" t="s">
        <v>791</v>
      </c>
      <c r="I58" s="260" t="s">
        <v>630</v>
      </c>
      <c r="J58" s="260" t="s">
        <v>168</v>
      </c>
      <c r="K58" s="260" t="s">
        <v>845</v>
      </c>
      <c r="L58" s="260" t="s">
        <v>165</v>
      </c>
      <c r="M58" s="260" t="s">
        <v>721</v>
      </c>
      <c r="N58" s="260" t="n">
        <v>0</v>
      </c>
      <c r="O58" s="260" t="s">
        <v>513</v>
      </c>
      <c r="P58" s="260" t="s">
        <v>382</v>
      </c>
      <c r="Q58" s="261" t="n">
        <v>41</v>
      </c>
    </row>
    <row r="59" customFormat="false" ht="9.95" hidden="false" customHeight="true" outlineLevel="0" collapsed="false">
      <c r="A59" s="258" t="n">
        <v>42</v>
      </c>
      <c r="B59" s="259" t="s">
        <v>435</v>
      </c>
      <c r="C59" s="260" t="n">
        <v>3128</v>
      </c>
      <c r="D59" s="260" t="s">
        <v>580</v>
      </c>
      <c r="E59" s="260" t="s">
        <v>720</v>
      </c>
      <c r="F59" s="260" t="s">
        <v>902</v>
      </c>
      <c r="G59" s="260" t="s">
        <v>446</v>
      </c>
      <c r="H59" s="260" t="s">
        <v>778</v>
      </c>
      <c r="I59" s="260" t="s">
        <v>831</v>
      </c>
      <c r="J59" s="260" t="s">
        <v>396</v>
      </c>
      <c r="K59" s="260" t="s">
        <v>301</v>
      </c>
      <c r="L59" s="260" t="s">
        <v>381</v>
      </c>
      <c r="M59" s="260" t="s">
        <v>689</v>
      </c>
      <c r="N59" s="260" t="n">
        <v>0</v>
      </c>
      <c r="O59" s="260" t="s">
        <v>964</v>
      </c>
      <c r="P59" s="260" t="s">
        <v>299</v>
      </c>
      <c r="Q59" s="261" t="n">
        <v>42</v>
      </c>
    </row>
    <row r="60" customFormat="false" ht="9.95" hidden="false" customHeight="true" outlineLevel="0" collapsed="false">
      <c r="A60" s="258" t="n">
        <v>43</v>
      </c>
      <c r="B60" s="262" t="s">
        <v>281</v>
      </c>
      <c r="C60" s="260" t="n">
        <v>41529</v>
      </c>
      <c r="D60" s="260" t="s">
        <v>225</v>
      </c>
      <c r="E60" s="260" t="s">
        <v>945</v>
      </c>
      <c r="F60" s="260" t="s">
        <v>969</v>
      </c>
      <c r="G60" s="260" t="s">
        <v>384</v>
      </c>
      <c r="H60" s="260" t="s">
        <v>963</v>
      </c>
      <c r="I60" s="260" t="s">
        <v>614</v>
      </c>
      <c r="J60" s="260" t="s">
        <v>433</v>
      </c>
      <c r="K60" s="260" t="s">
        <v>244</v>
      </c>
      <c r="L60" s="260" t="s">
        <v>573</v>
      </c>
      <c r="M60" s="260" t="s">
        <v>492</v>
      </c>
      <c r="N60" s="260" t="s">
        <v>746</v>
      </c>
      <c r="O60" s="260" t="s">
        <v>168</v>
      </c>
      <c r="P60" s="260" t="s">
        <v>501</v>
      </c>
      <c r="Q60" s="261" t="n">
        <v>43</v>
      </c>
    </row>
    <row r="61" customFormat="false" ht="9.95" hidden="false" customHeight="true" outlineLevel="0" collapsed="false">
      <c r="A61" s="258" t="n">
        <v>44</v>
      </c>
      <c r="B61" s="259" t="s">
        <v>355</v>
      </c>
      <c r="C61" s="260" t="n">
        <v>16284</v>
      </c>
      <c r="D61" s="260" t="s">
        <v>395</v>
      </c>
      <c r="E61" s="260" t="s">
        <v>755</v>
      </c>
      <c r="F61" s="260" t="s">
        <v>969</v>
      </c>
      <c r="G61" s="260" t="s">
        <v>524</v>
      </c>
      <c r="H61" s="260" t="s">
        <v>922</v>
      </c>
      <c r="I61" s="260" t="s">
        <v>747</v>
      </c>
      <c r="J61" s="260" t="s">
        <v>379</v>
      </c>
      <c r="K61" s="260" t="s">
        <v>396</v>
      </c>
      <c r="L61" s="260" t="s">
        <v>419</v>
      </c>
      <c r="M61" s="260" t="s">
        <v>492</v>
      </c>
      <c r="N61" s="260" t="s">
        <v>413</v>
      </c>
      <c r="O61" s="260" t="s">
        <v>490</v>
      </c>
      <c r="P61" s="260" t="s">
        <v>438</v>
      </c>
      <c r="Q61" s="261" t="n">
        <v>44</v>
      </c>
    </row>
    <row r="62" customFormat="false" ht="9.95" hidden="false" customHeight="true" outlineLevel="0" collapsed="false">
      <c r="A62" s="258" t="n">
        <v>45</v>
      </c>
      <c r="B62" s="259" t="s">
        <v>366</v>
      </c>
      <c r="C62" s="260" t="n">
        <v>25245</v>
      </c>
      <c r="D62" s="260" t="s">
        <v>433</v>
      </c>
      <c r="E62" s="260" t="s">
        <v>951</v>
      </c>
      <c r="F62" s="260" t="s">
        <v>855</v>
      </c>
      <c r="G62" s="260" t="s">
        <v>955</v>
      </c>
      <c r="H62" s="260" t="s">
        <v>193</v>
      </c>
      <c r="I62" s="260" t="s">
        <v>727</v>
      </c>
      <c r="J62" s="260" t="s">
        <v>317</v>
      </c>
      <c r="K62" s="260" t="s">
        <v>610</v>
      </c>
      <c r="L62" s="260" t="s">
        <v>950</v>
      </c>
      <c r="M62" s="260" t="s">
        <v>232</v>
      </c>
      <c r="N62" s="260" t="s">
        <v>379</v>
      </c>
      <c r="O62" s="260" t="s">
        <v>382</v>
      </c>
      <c r="P62" s="260" t="s">
        <v>236</v>
      </c>
      <c r="Q62" s="261" t="n">
        <v>45</v>
      </c>
    </row>
    <row r="63" customFormat="false" ht="10.5" hidden="false" customHeight="true" outlineLevel="0" collapsed="false">
      <c r="A63" s="265" t="s">
        <v>904</v>
      </c>
    </row>
    <row r="64" customFormat="false" ht="21.75" hidden="false" customHeight="true" outlineLevel="0" collapsed="false">
      <c r="A64" s="266" t="s">
        <v>1035</v>
      </c>
      <c r="B64" s="266"/>
      <c r="C64" s="266"/>
      <c r="D64" s="266"/>
      <c r="E64" s="266"/>
      <c r="F64" s="266"/>
      <c r="G64" s="266"/>
      <c r="H64" s="266"/>
    </row>
    <row r="65" customFormat="false" ht="11.25" hidden="false" customHeight="false" outlineLevel="0" collapsed="false">
      <c r="A65" s="267"/>
    </row>
  </sheetData>
  <sheetProtection sheet="true" password="cf7a" objects="true" scenarios="true"/>
  <mergeCells count="24">
    <mergeCell ref="A1:B1"/>
    <mergeCell ref="A2:H2"/>
    <mergeCell ref="I2:Q2"/>
    <mergeCell ref="A3:H3"/>
    <mergeCell ref="A4:A8"/>
    <mergeCell ref="B4:B8"/>
    <mergeCell ref="C4:C8"/>
    <mergeCell ref="D4:H4"/>
    <mergeCell ref="I4:P4"/>
    <mergeCell ref="Q4:Q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A64:H64"/>
  </mergeCells>
  <hyperlinks>
    <hyperlink ref="A1" location="Inhalt!I32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4"/>
    </sheetView>
  </sheetViews>
  <sheetFormatPr defaultColWidth="11.421875" defaultRowHeight="11.25" zeroHeight="false" outlineLevelRow="0" outlineLevelCol="0"/>
  <cols>
    <col collapsed="false" customWidth="true" hidden="false" outlineLevel="0" max="1" min="1" style="268" width="3.7"/>
    <col collapsed="false" customWidth="true" hidden="false" outlineLevel="0" max="2" min="2" style="268" width="39.42"/>
    <col collapsed="false" customWidth="true" hidden="false" outlineLevel="0" max="3" min="3" style="268" width="10.7"/>
    <col collapsed="false" customWidth="true" hidden="false" outlineLevel="0" max="7" min="4" style="268" width="9.7"/>
    <col collapsed="false" customWidth="true" hidden="false" outlineLevel="0" max="15" min="8" style="268" width="9.28"/>
    <col collapsed="false" customWidth="true" hidden="false" outlineLevel="0" max="16" min="16" style="268" width="11.56"/>
    <col collapsed="false" customWidth="true" hidden="false" outlineLevel="0" max="17" min="17" style="268" width="3.7"/>
    <col collapsed="false" customWidth="false" hidden="false" outlineLevel="0" max="257" min="18" style="268" width="11.42"/>
  </cols>
  <sheetData>
    <row r="1" customFormat="false" ht="12.75" hidden="false" customHeight="false" outlineLevel="0" collapsed="false">
      <c r="A1" s="72" t="s">
        <v>129</v>
      </c>
      <c r="B1" s="72"/>
    </row>
    <row r="2" s="269" customFormat="true" ht="18" hidden="false" customHeight="true" outlineLevel="0" collapsed="false">
      <c r="B2" s="270" t="s">
        <v>1036</v>
      </c>
      <c r="C2" s="270"/>
      <c r="D2" s="270"/>
      <c r="E2" s="270"/>
      <c r="F2" s="270"/>
      <c r="G2" s="270"/>
      <c r="H2" s="271" t="s">
        <v>113</v>
      </c>
      <c r="I2" s="271"/>
      <c r="J2" s="271"/>
      <c r="K2" s="271"/>
      <c r="L2" s="271"/>
      <c r="M2" s="271"/>
      <c r="N2" s="271"/>
      <c r="O2" s="271"/>
      <c r="P2" s="271"/>
      <c r="Q2" s="271"/>
    </row>
    <row r="3" customFormat="false" ht="12.95" hidden="false" customHeight="true" outlineLevel="0" collapsed="false">
      <c r="A3" s="272" t="s">
        <v>338</v>
      </c>
      <c r="B3" s="273" t="s">
        <v>339</v>
      </c>
      <c r="C3" s="274" t="s">
        <v>340</v>
      </c>
      <c r="D3" s="275" t="s">
        <v>1037</v>
      </c>
      <c r="E3" s="275"/>
      <c r="F3" s="275"/>
      <c r="G3" s="275"/>
      <c r="H3" s="276" t="s">
        <v>1038</v>
      </c>
      <c r="I3" s="276"/>
      <c r="J3" s="276"/>
      <c r="K3" s="276"/>
      <c r="L3" s="276"/>
      <c r="M3" s="276"/>
      <c r="N3" s="276"/>
      <c r="O3" s="276"/>
      <c r="P3" s="277" t="s">
        <v>1039</v>
      </c>
      <c r="Q3" s="277" t="s">
        <v>338</v>
      </c>
    </row>
    <row r="4" customFormat="false" ht="8.1" hidden="false" customHeight="true" outlineLevel="0" collapsed="false">
      <c r="A4" s="272"/>
      <c r="B4" s="272"/>
      <c r="C4" s="274"/>
      <c r="D4" s="274" t="s">
        <v>1040</v>
      </c>
      <c r="E4" s="273" t="n">
        <v>250</v>
      </c>
      <c r="F4" s="278" t="n">
        <v>300</v>
      </c>
      <c r="G4" s="279" t="n">
        <v>400</v>
      </c>
      <c r="H4" s="273" t="n">
        <v>500</v>
      </c>
      <c r="I4" s="280" t="n">
        <v>600</v>
      </c>
      <c r="J4" s="280" t="n">
        <v>700</v>
      </c>
      <c r="K4" s="280" t="n">
        <v>800</v>
      </c>
      <c r="L4" s="280" t="n">
        <v>900</v>
      </c>
      <c r="M4" s="280" t="n">
        <v>1000</v>
      </c>
      <c r="N4" s="280" t="n">
        <v>1250</v>
      </c>
      <c r="O4" s="281" t="s">
        <v>1041</v>
      </c>
      <c r="P4" s="277"/>
      <c r="Q4" s="277"/>
    </row>
    <row r="5" customFormat="false" ht="8.1" hidden="false" customHeight="true" outlineLevel="0" collapsed="false">
      <c r="A5" s="272"/>
      <c r="B5" s="272"/>
      <c r="C5" s="274"/>
      <c r="D5" s="274"/>
      <c r="E5" s="273"/>
      <c r="F5" s="278"/>
      <c r="G5" s="279"/>
      <c r="H5" s="273"/>
      <c r="I5" s="280"/>
      <c r="J5" s="280"/>
      <c r="K5" s="280"/>
      <c r="L5" s="280"/>
      <c r="M5" s="280"/>
      <c r="N5" s="280"/>
      <c r="O5" s="281"/>
      <c r="P5" s="277"/>
      <c r="Q5" s="277"/>
    </row>
    <row r="6" customFormat="false" ht="12.95" hidden="false" customHeight="true" outlineLevel="0" collapsed="false">
      <c r="A6" s="272"/>
      <c r="B6" s="272"/>
      <c r="C6" s="274"/>
      <c r="D6" s="274"/>
      <c r="E6" s="282" t="s">
        <v>345</v>
      </c>
      <c r="F6" s="282"/>
      <c r="G6" s="282"/>
      <c r="H6" s="276" t="s">
        <v>596</v>
      </c>
      <c r="I6" s="276"/>
      <c r="J6" s="276"/>
      <c r="K6" s="276"/>
      <c r="L6" s="276"/>
      <c r="M6" s="276"/>
      <c r="N6" s="276"/>
      <c r="O6" s="281"/>
      <c r="P6" s="277"/>
      <c r="Q6" s="277"/>
    </row>
    <row r="7" customFormat="false" ht="8.1" hidden="false" customHeight="true" outlineLevel="0" collapsed="false">
      <c r="A7" s="272"/>
      <c r="B7" s="272"/>
      <c r="C7" s="274"/>
      <c r="D7" s="274"/>
      <c r="E7" s="273" t="n">
        <v>300</v>
      </c>
      <c r="F7" s="280" t="n">
        <v>400</v>
      </c>
      <c r="G7" s="283" t="n">
        <v>500</v>
      </c>
      <c r="H7" s="273" t="n">
        <v>600</v>
      </c>
      <c r="I7" s="280" t="n">
        <v>700</v>
      </c>
      <c r="J7" s="280" t="n">
        <v>800</v>
      </c>
      <c r="K7" s="280" t="n">
        <v>900</v>
      </c>
      <c r="L7" s="280" t="n">
        <v>1000</v>
      </c>
      <c r="M7" s="280" t="n">
        <v>1250</v>
      </c>
      <c r="N7" s="280" t="n">
        <v>1500</v>
      </c>
      <c r="O7" s="281"/>
      <c r="P7" s="277"/>
      <c r="Q7" s="277"/>
    </row>
    <row r="8" customFormat="false" ht="8.1" hidden="false" customHeight="true" outlineLevel="0" collapsed="false">
      <c r="A8" s="272"/>
      <c r="B8" s="272"/>
      <c r="C8" s="274"/>
      <c r="D8" s="274"/>
      <c r="E8" s="273"/>
      <c r="F8" s="280"/>
      <c r="G8" s="283"/>
      <c r="H8" s="273"/>
      <c r="I8" s="280"/>
      <c r="J8" s="280"/>
      <c r="K8" s="280"/>
      <c r="L8" s="280"/>
      <c r="M8" s="280"/>
      <c r="N8" s="280"/>
      <c r="O8" s="280"/>
      <c r="P8" s="277"/>
      <c r="Q8" s="277"/>
    </row>
    <row r="9" customFormat="false" ht="24.95" hidden="false" customHeight="true" outlineLevel="0" collapsed="false">
      <c r="G9" s="284" t="s">
        <v>347</v>
      </c>
      <c r="H9" s="285" t="s">
        <v>348</v>
      </c>
    </row>
    <row r="10" customFormat="false" ht="11.25" hidden="false" customHeight="false" outlineLevel="0" collapsed="false">
      <c r="A10" s="286" t="n">
        <v>1</v>
      </c>
      <c r="B10" s="287" t="s">
        <v>136</v>
      </c>
      <c r="C10" s="288" t="n">
        <v>20592</v>
      </c>
      <c r="D10" s="288" t="n">
        <v>1</v>
      </c>
      <c r="E10" s="288" t="n">
        <v>219</v>
      </c>
      <c r="F10" s="288" t="n">
        <v>1081</v>
      </c>
      <c r="G10" s="288" t="n">
        <v>1896</v>
      </c>
      <c r="H10" s="288" t="n">
        <v>4463</v>
      </c>
      <c r="I10" s="288" t="n">
        <v>6493</v>
      </c>
      <c r="J10" s="288" t="n">
        <v>3299</v>
      </c>
      <c r="K10" s="288" t="n">
        <v>1942</v>
      </c>
      <c r="L10" s="288" t="n">
        <v>721</v>
      </c>
      <c r="M10" s="288" t="n">
        <v>397</v>
      </c>
      <c r="N10" s="288" t="n">
        <v>49</v>
      </c>
      <c r="O10" s="288" t="n">
        <v>31</v>
      </c>
      <c r="P10" s="288" t="n">
        <v>648</v>
      </c>
      <c r="Q10" s="289" t="n">
        <v>1</v>
      </c>
    </row>
    <row r="11" customFormat="false" ht="11.25" hidden="false" customHeight="true" outlineLevel="0" collapsed="false">
      <c r="A11" s="286" t="n">
        <v>2</v>
      </c>
      <c r="B11" s="287" t="s">
        <v>355</v>
      </c>
      <c r="C11" s="288" t="n">
        <v>12643</v>
      </c>
      <c r="D11" s="288" t="s">
        <v>152</v>
      </c>
      <c r="E11" s="288" t="s">
        <v>516</v>
      </c>
      <c r="F11" s="288" t="s">
        <v>334</v>
      </c>
      <c r="G11" s="288" t="n">
        <v>1053</v>
      </c>
      <c r="H11" s="288" t="n">
        <v>2448</v>
      </c>
      <c r="I11" s="288" t="n">
        <v>4502</v>
      </c>
      <c r="J11" s="288" t="n">
        <v>1786</v>
      </c>
      <c r="K11" s="288" t="n">
        <v>1153</v>
      </c>
      <c r="L11" s="288" t="s">
        <v>729</v>
      </c>
      <c r="M11" s="288" t="s">
        <v>439</v>
      </c>
      <c r="N11" s="288" t="s">
        <v>253</v>
      </c>
      <c r="O11" s="288" t="s">
        <v>245</v>
      </c>
      <c r="P11" s="288" t="s">
        <v>1042</v>
      </c>
      <c r="Q11" s="289" t="n">
        <v>2</v>
      </c>
    </row>
    <row r="12" customFormat="false" ht="11.25" hidden="false" customHeight="false" outlineLevel="0" collapsed="false">
      <c r="A12" s="286" t="n">
        <v>3</v>
      </c>
      <c r="B12" s="287" t="s">
        <v>366</v>
      </c>
      <c r="C12" s="288" t="n">
        <v>7949</v>
      </c>
      <c r="D12" s="288" t="n">
        <v>0</v>
      </c>
      <c r="E12" s="288" t="s">
        <v>169</v>
      </c>
      <c r="F12" s="288" t="s">
        <v>728</v>
      </c>
      <c r="G12" s="288" t="s">
        <v>1043</v>
      </c>
      <c r="H12" s="288" t="n">
        <v>2015</v>
      </c>
      <c r="I12" s="288" t="n">
        <v>1991</v>
      </c>
      <c r="J12" s="288" t="n">
        <v>1513</v>
      </c>
      <c r="K12" s="288" t="s">
        <v>1044</v>
      </c>
      <c r="L12" s="288" t="s">
        <v>821</v>
      </c>
      <c r="M12" s="288" t="s">
        <v>889</v>
      </c>
      <c r="N12" s="288" t="s">
        <v>172</v>
      </c>
      <c r="O12" s="288" t="s">
        <v>184</v>
      </c>
      <c r="P12" s="288" t="s">
        <v>1045</v>
      </c>
      <c r="Q12" s="289" t="n">
        <v>3</v>
      </c>
    </row>
    <row r="13" customFormat="false" ht="11.25" hidden="false" customHeight="false" outlineLevel="0" collapsed="false">
      <c r="A13" s="286" t="n">
        <v>4</v>
      </c>
      <c r="B13" s="287" t="s">
        <v>137</v>
      </c>
      <c r="C13" s="288" t="n">
        <v>5394</v>
      </c>
      <c r="D13" s="288" t="s">
        <v>152</v>
      </c>
      <c r="E13" s="288" t="s">
        <v>412</v>
      </c>
      <c r="F13" s="288" t="s">
        <v>572</v>
      </c>
      <c r="G13" s="288" t="s">
        <v>1046</v>
      </c>
      <c r="H13" s="288" t="n">
        <v>1797</v>
      </c>
      <c r="I13" s="288" t="n">
        <v>1142</v>
      </c>
      <c r="J13" s="288" t="s">
        <v>1047</v>
      </c>
      <c r="K13" s="288" t="s">
        <v>676</v>
      </c>
      <c r="L13" s="288" t="s">
        <v>209</v>
      </c>
      <c r="M13" s="288" t="s">
        <v>487</v>
      </c>
      <c r="N13" s="288" t="s">
        <v>322</v>
      </c>
      <c r="O13" s="288" t="s">
        <v>158</v>
      </c>
      <c r="P13" s="288" t="s">
        <v>705</v>
      </c>
      <c r="Q13" s="289" t="n">
        <v>4</v>
      </c>
    </row>
    <row r="14" customFormat="false" ht="11.25" hidden="false" customHeight="false" outlineLevel="0" collapsed="false">
      <c r="A14" s="286" t="n">
        <v>5</v>
      </c>
      <c r="B14" s="287" t="s">
        <v>355</v>
      </c>
      <c r="C14" s="288" t="n">
        <v>1699</v>
      </c>
      <c r="D14" s="288" t="n">
        <v>0</v>
      </c>
      <c r="E14" s="288" t="s">
        <v>157</v>
      </c>
      <c r="F14" s="288" t="s">
        <v>225</v>
      </c>
      <c r="G14" s="288" t="s">
        <v>712</v>
      </c>
      <c r="H14" s="288" t="s">
        <v>930</v>
      </c>
      <c r="I14" s="288" t="s">
        <v>710</v>
      </c>
      <c r="J14" s="288" t="s">
        <v>791</v>
      </c>
      <c r="K14" s="288" t="s">
        <v>719</v>
      </c>
      <c r="L14" s="288" t="s">
        <v>389</v>
      </c>
      <c r="M14" s="288" t="s">
        <v>378</v>
      </c>
      <c r="N14" s="288" t="s">
        <v>245</v>
      </c>
      <c r="O14" s="288" t="s">
        <v>151</v>
      </c>
      <c r="P14" s="288" t="s">
        <v>565</v>
      </c>
      <c r="Q14" s="289" t="n">
        <v>5</v>
      </c>
    </row>
    <row r="15" customFormat="false" ht="11.25" hidden="false" customHeight="false" outlineLevel="0" collapsed="false">
      <c r="A15" s="286" t="n">
        <v>6</v>
      </c>
      <c r="B15" s="287" t="s">
        <v>366</v>
      </c>
      <c r="C15" s="288" t="n">
        <v>3695</v>
      </c>
      <c r="D15" s="288" t="s">
        <v>152</v>
      </c>
      <c r="E15" s="288" t="s">
        <v>166</v>
      </c>
      <c r="F15" s="288" t="s">
        <v>365</v>
      </c>
      <c r="G15" s="288" t="s">
        <v>649</v>
      </c>
      <c r="H15" s="288" t="n">
        <v>1404</v>
      </c>
      <c r="I15" s="288" t="s">
        <v>362</v>
      </c>
      <c r="J15" s="288" t="s">
        <v>360</v>
      </c>
      <c r="K15" s="288" t="s">
        <v>947</v>
      </c>
      <c r="L15" s="288" t="s">
        <v>487</v>
      </c>
      <c r="M15" s="288" t="s">
        <v>498</v>
      </c>
      <c r="N15" s="288" t="s">
        <v>207</v>
      </c>
      <c r="O15" s="288" t="s">
        <v>176</v>
      </c>
      <c r="P15" s="288" t="s">
        <v>1048</v>
      </c>
      <c r="Q15" s="289" t="n">
        <v>6</v>
      </c>
    </row>
    <row r="16" customFormat="false" ht="11.25" hidden="false" customHeight="false" outlineLevel="0" collapsed="false">
      <c r="A16" s="286"/>
      <c r="B16" s="287" t="s">
        <v>139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9"/>
    </row>
    <row r="17" customFormat="false" ht="11.25" hidden="false" customHeight="false" outlineLevel="0" collapsed="false">
      <c r="A17" s="286" t="n">
        <v>7</v>
      </c>
      <c r="B17" s="287" t="s">
        <v>401</v>
      </c>
      <c r="C17" s="288" t="s">
        <v>280</v>
      </c>
      <c r="D17" s="288" t="n">
        <v>0</v>
      </c>
      <c r="E17" s="288" t="s">
        <v>158</v>
      </c>
      <c r="F17" s="288" t="s">
        <v>180</v>
      </c>
      <c r="G17" s="288" t="s">
        <v>405</v>
      </c>
      <c r="H17" s="288" t="s">
        <v>829</v>
      </c>
      <c r="I17" s="288" t="s">
        <v>297</v>
      </c>
      <c r="J17" s="288" t="s">
        <v>838</v>
      </c>
      <c r="K17" s="288" t="s">
        <v>283</v>
      </c>
      <c r="L17" s="288" t="s">
        <v>388</v>
      </c>
      <c r="M17" s="288" t="s">
        <v>172</v>
      </c>
      <c r="N17" s="288" t="s">
        <v>245</v>
      </c>
      <c r="O17" s="288" t="s">
        <v>152</v>
      </c>
      <c r="P17" s="288" t="s">
        <v>155</v>
      </c>
      <c r="Q17" s="289" t="n">
        <v>7</v>
      </c>
    </row>
    <row r="18" customFormat="false" ht="11.25" hidden="false" customHeight="false" outlineLevel="0" collapsed="false">
      <c r="A18" s="286" t="n">
        <v>8</v>
      </c>
      <c r="B18" s="287" t="s">
        <v>355</v>
      </c>
      <c r="C18" s="288" t="s">
        <v>205</v>
      </c>
      <c r="D18" s="288" t="n">
        <v>0</v>
      </c>
      <c r="E18" s="288" t="s">
        <v>176</v>
      </c>
      <c r="F18" s="288" t="s">
        <v>316</v>
      </c>
      <c r="G18" s="288" t="s">
        <v>414</v>
      </c>
      <c r="H18" s="288" t="s">
        <v>436</v>
      </c>
      <c r="I18" s="288" t="s">
        <v>508</v>
      </c>
      <c r="J18" s="288" t="s">
        <v>318</v>
      </c>
      <c r="K18" s="288" t="s">
        <v>240</v>
      </c>
      <c r="L18" s="288" t="s">
        <v>180</v>
      </c>
      <c r="M18" s="288" t="s">
        <v>322</v>
      </c>
      <c r="N18" s="288" t="s">
        <v>151</v>
      </c>
      <c r="O18" s="288" t="n">
        <v>0</v>
      </c>
      <c r="P18" s="288" t="s">
        <v>958</v>
      </c>
      <c r="Q18" s="289" t="n">
        <v>8</v>
      </c>
    </row>
    <row r="19" customFormat="false" ht="11.25" hidden="false" customHeight="false" outlineLevel="0" collapsed="false">
      <c r="A19" s="286" t="n">
        <v>9</v>
      </c>
      <c r="B19" s="287" t="s">
        <v>410</v>
      </c>
      <c r="C19" s="288" t="s">
        <v>264</v>
      </c>
      <c r="D19" s="288" t="n">
        <v>0</v>
      </c>
      <c r="E19" s="288" t="s">
        <v>151</v>
      </c>
      <c r="F19" s="288" t="s">
        <v>163</v>
      </c>
      <c r="G19" s="288" t="s">
        <v>407</v>
      </c>
      <c r="H19" s="288" t="s">
        <v>501</v>
      </c>
      <c r="I19" s="288" t="s">
        <v>433</v>
      </c>
      <c r="J19" s="288" t="s">
        <v>884</v>
      </c>
      <c r="K19" s="288" t="s">
        <v>388</v>
      </c>
      <c r="L19" s="288" t="s">
        <v>260</v>
      </c>
      <c r="M19" s="288" t="s">
        <v>253</v>
      </c>
      <c r="N19" s="288" t="s">
        <v>151</v>
      </c>
      <c r="O19" s="288" t="s">
        <v>152</v>
      </c>
      <c r="P19" s="288" t="s">
        <v>841</v>
      </c>
      <c r="Q19" s="289" t="n">
        <v>9</v>
      </c>
    </row>
    <row r="20" customFormat="false" ht="11.25" hidden="false" customHeight="false" outlineLevel="0" collapsed="false">
      <c r="A20" s="286" t="n">
        <v>10</v>
      </c>
      <c r="B20" s="287" t="s">
        <v>416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9"/>
    </row>
    <row r="21" customFormat="false" ht="11.25" hidden="false" customHeight="false" outlineLevel="0" collapsed="false">
      <c r="B21" s="287" t="s">
        <v>417</v>
      </c>
      <c r="C21" s="288" t="n">
        <v>4565</v>
      </c>
      <c r="D21" s="288" t="s">
        <v>152</v>
      </c>
      <c r="E21" s="288" t="s">
        <v>294</v>
      </c>
      <c r="F21" s="288" t="s">
        <v>487</v>
      </c>
      <c r="G21" s="288" t="s">
        <v>1047</v>
      </c>
      <c r="H21" s="288" t="n">
        <v>1610</v>
      </c>
      <c r="I21" s="288" t="s">
        <v>1049</v>
      </c>
      <c r="J21" s="288" t="s">
        <v>1050</v>
      </c>
      <c r="K21" s="288" t="s">
        <v>193</v>
      </c>
      <c r="L21" s="288" t="s">
        <v>688</v>
      </c>
      <c r="M21" s="288" t="s">
        <v>436</v>
      </c>
      <c r="N21" s="288" t="s">
        <v>207</v>
      </c>
      <c r="O21" s="288" t="s">
        <v>245</v>
      </c>
      <c r="P21" s="288" t="s">
        <v>203</v>
      </c>
      <c r="Q21" s="289" t="n">
        <v>10</v>
      </c>
    </row>
    <row r="22" customFormat="false" ht="11.25" hidden="false" customHeight="false" outlineLevel="0" collapsed="false">
      <c r="A22" s="286" t="n">
        <v>11</v>
      </c>
      <c r="B22" s="287" t="s">
        <v>427</v>
      </c>
      <c r="C22" s="288" t="n">
        <v>1374</v>
      </c>
      <c r="D22" s="288" t="n">
        <v>0</v>
      </c>
      <c r="E22" s="288" t="s">
        <v>793</v>
      </c>
      <c r="F22" s="288" t="s">
        <v>414</v>
      </c>
      <c r="G22" s="288" t="s">
        <v>755</v>
      </c>
      <c r="H22" s="288" t="s">
        <v>673</v>
      </c>
      <c r="I22" s="288" t="s">
        <v>821</v>
      </c>
      <c r="J22" s="288" t="s">
        <v>597</v>
      </c>
      <c r="K22" s="288" t="s">
        <v>681</v>
      </c>
      <c r="L22" s="288" t="s">
        <v>288</v>
      </c>
      <c r="M22" s="288" t="s">
        <v>428</v>
      </c>
      <c r="N22" s="288" t="s">
        <v>151</v>
      </c>
      <c r="O22" s="288" t="s">
        <v>151</v>
      </c>
      <c r="P22" s="288" t="s">
        <v>835</v>
      </c>
      <c r="Q22" s="289" t="n">
        <v>11</v>
      </c>
    </row>
    <row r="23" customFormat="false" ht="11.25" hidden="false" customHeight="false" outlineLevel="0" collapsed="false">
      <c r="A23" s="286" t="n">
        <v>12</v>
      </c>
      <c r="B23" s="287" t="s">
        <v>435</v>
      </c>
      <c r="C23" s="288" t="n">
        <v>3191</v>
      </c>
      <c r="D23" s="288" t="s">
        <v>152</v>
      </c>
      <c r="E23" s="288" t="s">
        <v>253</v>
      </c>
      <c r="F23" s="288" t="s">
        <v>514</v>
      </c>
      <c r="G23" s="288" t="s">
        <v>373</v>
      </c>
      <c r="H23" s="288" t="n">
        <v>1278</v>
      </c>
      <c r="I23" s="288" t="s">
        <v>286</v>
      </c>
      <c r="J23" s="288" t="s">
        <v>966</v>
      </c>
      <c r="K23" s="288" t="s">
        <v>631</v>
      </c>
      <c r="L23" s="288" t="s">
        <v>229</v>
      </c>
      <c r="M23" s="288" t="s">
        <v>153</v>
      </c>
      <c r="N23" s="288" t="s">
        <v>158</v>
      </c>
      <c r="O23" s="288" t="s">
        <v>151</v>
      </c>
      <c r="P23" s="288" t="s">
        <v>1051</v>
      </c>
      <c r="Q23" s="289" t="n">
        <v>12</v>
      </c>
    </row>
    <row r="24" customFormat="false" ht="11.25" hidden="false" customHeight="false" outlineLevel="0" collapsed="false">
      <c r="A24" s="286" t="n">
        <v>13</v>
      </c>
      <c r="B24" s="290" t="s">
        <v>279</v>
      </c>
      <c r="C24" s="288" t="n">
        <v>25986</v>
      </c>
      <c r="D24" s="288" t="s">
        <v>151</v>
      </c>
      <c r="E24" s="288" t="s">
        <v>960</v>
      </c>
      <c r="F24" s="288" t="n">
        <v>1192</v>
      </c>
      <c r="G24" s="288" t="n">
        <v>2769</v>
      </c>
      <c r="H24" s="288" t="n">
        <v>6260</v>
      </c>
      <c r="I24" s="288" t="n">
        <v>7635</v>
      </c>
      <c r="J24" s="288" t="n">
        <v>4065</v>
      </c>
      <c r="K24" s="288" t="n">
        <v>2340</v>
      </c>
      <c r="L24" s="288" t="s">
        <v>1052</v>
      </c>
      <c r="M24" s="288" t="s">
        <v>300</v>
      </c>
      <c r="N24" s="288" t="s">
        <v>497</v>
      </c>
      <c r="O24" s="288" t="s">
        <v>409</v>
      </c>
      <c r="P24" s="288" t="s">
        <v>565</v>
      </c>
      <c r="Q24" s="289" t="n">
        <v>13</v>
      </c>
    </row>
    <row r="25" customFormat="false" ht="11.25" hidden="false" customHeight="false" outlineLevel="0" collapsed="false">
      <c r="A25" s="286" t="n">
        <v>14</v>
      </c>
      <c r="B25" s="287" t="s">
        <v>355</v>
      </c>
      <c r="C25" s="288" t="n">
        <v>14342</v>
      </c>
      <c r="D25" s="288" t="s">
        <v>152</v>
      </c>
      <c r="E25" s="288" t="s">
        <v>512</v>
      </c>
      <c r="F25" s="288" t="s">
        <v>1053</v>
      </c>
      <c r="G25" s="288" t="n">
        <v>1335</v>
      </c>
      <c r="H25" s="288" t="n">
        <v>2841</v>
      </c>
      <c r="I25" s="288" t="n">
        <v>4875</v>
      </c>
      <c r="J25" s="288" t="n">
        <v>2047</v>
      </c>
      <c r="K25" s="288" t="n">
        <v>1341</v>
      </c>
      <c r="L25" s="288" t="s">
        <v>357</v>
      </c>
      <c r="M25" s="288" t="s">
        <v>454</v>
      </c>
      <c r="N25" s="288" t="s">
        <v>260</v>
      </c>
      <c r="O25" s="288" t="s">
        <v>163</v>
      </c>
      <c r="P25" s="288" t="s">
        <v>1042</v>
      </c>
      <c r="Q25" s="289" t="n">
        <v>14</v>
      </c>
    </row>
    <row r="26" customFormat="false" ht="11.25" hidden="false" customHeight="false" outlineLevel="0" collapsed="false">
      <c r="A26" s="286" t="n">
        <v>15</v>
      </c>
      <c r="B26" s="287" t="s">
        <v>366</v>
      </c>
      <c r="C26" s="288" t="n">
        <v>11644</v>
      </c>
      <c r="D26" s="288" t="s">
        <v>152</v>
      </c>
      <c r="E26" s="288" t="s">
        <v>188</v>
      </c>
      <c r="F26" s="288" t="s">
        <v>200</v>
      </c>
      <c r="G26" s="288" t="n">
        <v>1434</v>
      </c>
      <c r="H26" s="288" t="n">
        <v>3419</v>
      </c>
      <c r="I26" s="288" t="n">
        <v>2760</v>
      </c>
      <c r="J26" s="288" t="n">
        <v>2018</v>
      </c>
      <c r="K26" s="288" t="s">
        <v>527</v>
      </c>
      <c r="L26" s="288" t="s">
        <v>967</v>
      </c>
      <c r="M26" s="288" t="s">
        <v>742</v>
      </c>
      <c r="N26" s="288" t="s">
        <v>392</v>
      </c>
      <c r="O26" s="288" t="s">
        <v>172</v>
      </c>
      <c r="P26" s="288" t="s">
        <v>1054</v>
      </c>
      <c r="Q26" s="289" t="n">
        <v>15</v>
      </c>
    </row>
    <row r="27" customFormat="false" ht="20.1" hidden="false" customHeight="true" outlineLevel="0" collapsed="false">
      <c r="A27" s="286"/>
      <c r="B27" s="291"/>
      <c r="G27" s="284" t="s">
        <v>461</v>
      </c>
      <c r="H27" s="292" t="s">
        <v>348</v>
      </c>
      <c r="Q27" s="289"/>
    </row>
    <row r="28" customFormat="false" ht="11.25" hidden="false" customHeight="false" outlineLevel="0" collapsed="false">
      <c r="A28" s="286" t="n">
        <v>16</v>
      </c>
      <c r="B28" s="287" t="s">
        <v>136</v>
      </c>
      <c r="C28" s="288" t="n">
        <v>27193</v>
      </c>
      <c r="D28" s="288" t="s">
        <v>152</v>
      </c>
      <c r="E28" s="288" t="s">
        <v>503</v>
      </c>
      <c r="F28" s="288" t="n">
        <v>1150</v>
      </c>
      <c r="G28" s="288" t="n">
        <v>2288</v>
      </c>
      <c r="H28" s="288" t="n">
        <v>5086</v>
      </c>
      <c r="I28" s="288" t="n">
        <v>7870</v>
      </c>
      <c r="J28" s="288" t="n">
        <v>5552</v>
      </c>
      <c r="K28" s="288" t="n">
        <v>3061</v>
      </c>
      <c r="L28" s="288" t="n">
        <v>1277</v>
      </c>
      <c r="M28" s="288" t="s">
        <v>651</v>
      </c>
      <c r="N28" s="288" t="s">
        <v>255</v>
      </c>
      <c r="O28" s="288" t="s">
        <v>563</v>
      </c>
      <c r="P28" s="288" t="s">
        <v>459</v>
      </c>
      <c r="Q28" s="289" t="n">
        <v>16</v>
      </c>
      <c r="R28" s="293"/>
      <c r="S28" s="293"/>
    </row>
    <row r="29" customFormat="false" ht="11.25" hidden="false" customHeight="false" outlineLevel="0" collapsed="false">
      <c r="A29" s="286" t="n">
        <v>17</v>
      </c>
      <c r="B29" s="287" t="s">
        <v>355</v>
      </c>
      <c r="C29" s="288" t="n">
        <v>10305</v>
      </c>
      <c r="D29" s="288" t="s">
        <v>152</v>
      </c>
      <c r="E29" s="288" t="s">
        <v>156</v>
      </c>
      <c r="F29" s="288" t="s">
        <v>1055</v>
      </c>
      <c r="G29" s="288" t="s">
        <v>806</v>
      </c>
      <c r="H29" s="288" t="n">
        <v>1609</v>
      </c>
      <c r="I29" s="288" t="n">
        <v>3680</v>
      </c>
      <c r="J29" s="288" t="n">
        <v>1633</v>
      </c>
      <c r="K29" s="288" t="n">
        <v>1054</v>
      </c>
      <c r="L29" s="288" t="s">
        <v>1030</v>
      </c>
      <c r="M29" s="288" t="s">
        <v>996</v>
      </c>
      <c r="N29" s="288" t="s">
        <v>250</v>
      </c>
      <c r="O29" s="288" t="s">
        <v>245</v>
      </c>
      <c r="P29" s="288" t="s">
        <v>1056</v>
      </c>
      <c r="Q29" s="289" t="n">
        <v>17</v>
      </c>
      <c r="R29" s="293"/>
      <c r="S29" s="293"/>
    </row>
    <row r="30" customFormat="false" ht="11.25" hidden="false" customHeight="false" outlineLevel="0" collapsed="false">
      <c r="A30" s="286" t="n">
        <v>18</v>
      </c>
      <c r="B30" s="287" t="s">
        <v>366</v>
      </c>
      <c r="C30" s="288" t="n">
        <v>16888</v>
      </c>
      <c r="D30" s="288" t="n">
        <v>0</v>
      </c>
      <c r="E30" s="288" t="s">
        <v>198</v>
      </c>
      <c r="F30" s="288" t="s">
        <v>1030</v>
      </c>
      <c r="G30" s="288" t="n">
        <v>1428</v>
      </c>
      <c r="H30" s="288" t="n">
        <v>3477</v>
      </c>
      <c r="I30" s="288" t="n">
        <v>4190</v>
      </c>
      <c r="J30" s="288" t="n">
        <v>3919</v>
      </c>
      <c r="K30" s="288" t="n">
        <v>2007</v>
      </c>
      <c r="L30" s="288" t="s">
        <v>992</v>
      </c>
      <c r="M30" s="288" t="s">
        <v>147</v>
      </c>
      <c r="N30" s="288" t="s">
        <v>407</v>
      </c>
      <c r="O30" s="288" t="s">
        <v>149</v>
      </c>
      <c r="P30" s="288" t="s">
        <v>1057</v>
      </c>
      <c r="Q30" s="289" t="n">
        <v>18</v>
      </c>
      <c r="R30" s="293"/>
      <c r="S30" s="293"/>
    </row>
    <row r="31" customFormat="false" ht="11.25" hidden="false" customHeight="false" outlineLevel="0" collapsed="false">
      <c r="A31" s="286" t="n">
        <v>19</v>
      </c>
      <c r="B31" s="287" t="s">
        <v>137</v>
      </c>
      <c r="C31" s="288" t="n">
        <v>7273</v>
      </c>
      <c r="D31" s="288" t="n">
        <v>0</v>
      </c>
      <c r="E31" s="288" t="s">
        <v>304</v>
      </c>
      <c r="F31" s="288" t="s">
        <v>732</v>
      </c>
      <c r="G31" s="288" t="n">
        <v>1224</v>
      </c>
      <c r="H31" s="288" t="n">
        <v>1944</v>
      </c>
      <c r="I31" s="288" t="n">
        <v>1409</v>
      </c>
      <c r="J31" s="288" t="n">
        <v>1273</v>
      </c>
      <c r="K31" s="288" t="s">
        <v>697</v>
      </c>
      <c r="L31" s="288" t="s">
        <v>406</v>
      </c>
      <c r="M31" s="288" t="s">
        <v>720</v>
      </c>
      <c r="N31" s="288" t="s">
        <v>158</v>
      </c>
      <c r="O31" s="288" t="s">
        <v>150</v>
      </c>
      <c r="P31" s="288" t="s">
        <v>1058</v>
      </c>
      <c r="Q31" s="289" t="n">
        <v>19</v>
      </c>
      <c r="R31" s="293"/>
      <c r="S31" s="293"/>
    </row>
    <row r="32" customFormat="false" ht="11.25" hidden="false" customHeight="false" outlineLevel="0" collapsed="false">
      <c r="A32" s="286" t="n">
        <v>20</v>
      </c>
      <c r="B32" s="287" t="s">
        <v>355</v>
      </c>
      <c r="C32" s="288" t="n">
        <v>1666</v>
      </c>
      <c r="D32" s="288" t="n">
        <v>0</v>
      </c>
      <c r="E32" s="288" t="s">
        <v>793</v>
      </c>
      <c r="F32" s="288" t="s">
        <v>395</v>
      </c>
      <c r="G32" s="288" t="s">
        <v>790</v>
      </c>
      <c r="H32" s="288" t="s">
        <v>471</v>
      </c>
      <c r="I32" s="288" t="s">
        <v>865</v>
      </c>
      <c r="J32" s="288" t="s">
        <v>623</v>
      </c>
      <c r="K32" s="288" t="s">
        <v>920</v>
      </c>
      <c r="L32" s="288" t="s">
        <v>672</v>
      </c>
      <c r="M32" s="288" t="s">
        <v>404</v>
      </c>
      <c r="N32" s="288" t="s">
        <v>151</v>
      </c>
      <c r="O32" s="288" t="s">
        <v>151</v>
      </c>
      <c r="P32" s="288" t="s">
        <v>1056</v>
      </c>
      <c r="Q32" s="289" t="n">
        <v>20</v>
      </c>
      <c r="R32" s="293"/>
      <c r="S32" s="293"/>
    </row>
    <row r="33" customFormat="false" ht="11.25" hidden="false" customHeight="false" outlineLevel="0" collapsed="false">
      <c r="A33" s="286" t="n">
        <v>21</v>
      </c>
      <c r="B33" s="287" t="s">
        <v>366</v>
      </c>
      <c r="C33" s="288" t="n">
        <v>5607</v>
      </c>
      <c r="D33" s="288" t="n">
        <v>0</v>
      </c>
      <c r="E33" s="288" t="s">
        <v>229</v>
      </c>
      <c r="F33" s="288" t="s">
        <v>951</v>
      </c>
      <c r="G33" s="288" t="s">
        <v>1059</v>
      </c>
      <c r="H33" s="288" t="n">
        <v>1560</v>
      </c>
      <c r="I33" s="288" t="n">
        <v>1103</v>
      </c>
      <c r="J33" s="288" t="n">
        <v>1011</v>
      </c>
      <c r="K33" s="288" t="s">
        <v>716</v>
      </c>
      <c r="L33" s="288" t="s">
        <v>702</v>
      </c>
      <c r="M33" s="288" t="s">
        <v>510</v>
      </c>
      <c r="N33" s="288" t="s">
        <v>176</v>
      </c>
      <c r="O33" s="288" t="s">
        <v>163</v>
      </c>
      <c r="P33" s="288" t="s">
        <v>707</v>
      </c>
      <c r="Q33" s="289" t="n">
        <v>21</v>
      </c>
      <c r="R33" s="293"/>
      <c r="S33" s="293"/>
    </row>
    <row r="34" customFormat="false" ht="11.25" hidden="false" customHeight="false" outlineLevel="0" collapsed="false">
      <c r="A34" s="286"/>
      <c r="B34" s="287" t="s">
        <v>139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9"/>
      <c r="R34" s="293"/>
      <c r="S34" s="293"/>
    </row>
    <row r="35" customFormat="false" ht="11.25" hidden="false" customHeight="false" outlineLevel="0" collapsed="false">
      <c r="A35" s="286" t="n">
        <v>22</v>
      </c>
      <c r="B35" s="287" t="s">
        <v>401</v>
      </c>
      <c r="C35" s="288" t="s">
        <v>334</v>
      </c>
      <c r="D35" s="288" t="n">
        <v>0</v>
      </c>
      <c r="E35" s="288" t="s">
        <v>207</v>
      </c>
      <c r="F35" s="288" t="s">
        <v>316</v>
      </c>
      <c r="G35" s="288" t="s">
        <v>291</v>
      </c>
      <c r="H35" s="288" t="s">
        <v>679</v>
      </c>
      <c r="I35" s="288" t="s">
        <v>195</v>
      </c>
      <c r="J35" s="288" t="s">
        <v>297</v>
      </c>
      <c r="K35" s="288" t="s">
        <v>317</v>
      </c>
      <c r="L35" s="288" t="s">
        <v>413</v>
      </c>
      <c r="M35" s="288" t="s">
        <v>260</v>
      </c>
      <c r="N35" s="288" t="s">
        <v>151</v>
      </c>
      <c r="O35" s="288" t="s">
        <v>152</v>
      </c>
      <c r="P35" s="288" t="s">
        <v>782</v>
      </c>
      <c r="Q35" s="289" t="n">
        <v>22</v>
      </c>
      <c r="R35" s="293"/>
      <c r="S35" s="293"/>
    </row>
    <row r="36" customFormat="false" ht="11.25" hidden="false" customHeight="false" outlineLevel="0" collapsed="false">
      <c r="A36" s="286" t="n">
        <v>23</v>
      </c>
      <c r="B36" s="287" t="s">
        <v>355</v>
      </c>
      <c r="C36" s="288" t="s">
        <v>303</v>
      </c>
      <c r="D36" s="288" t="n">
        <v>0</v>
      </c>
      <c r="E36" s="288" t="s">
        <v>152</v>
      </c>
      <c r="F36" s="288" t="s">
        <v>158</v>
      </c>
      <c r="G36" s="288" t="s">
        <v>428</v>
      </c>
      <c r="H36" s="288" t="s">
        <v>296</v>
      </c>
      <c r="I36" s="288" t="s">
        <v>414</v>
      </c>
      <c r="J36" s="288" t="s">
        <v>496</v>
      </c>
      <c r="K36" s="288" t="s">
        <v>498</v>
      </c>
      <c r="L36" s="288" t="s">
        <v>402</v>
      </c>
      <c r="M36" s="288" t="s">
        <v>158</v>
      </c>
      <c r="N36" s="288" t="s">
        <v>152</v>
      </c>
      <c r="O36" s="288" t="s">
        <v>152</v>
      </c>
      <c r="P36" s="288" t="s">
        <v>919</v>
      </c>
      <c r="Q36" s="289" t="n">
        <v>23</v>
      </c>
      <c r="R36" s="293"/>
      <c r="S36" s="293"/>
    </row>
    <row r="37" customFormat="false" ht="11.25" hidden="false" customHeight="false" outlineLevel="0" collapsed="false">
      <c r="A37" s="286" t="n">
        <v>24</v>
      </c>
      <c r="B37" s="287" t="s">
        <v>410</v>
      </c>
      <c r="C37" s="288" t="s">
        <v>208</v>
      </c>
      <c r="D37" s="288" t="n">
        <v>0</v>
      </c>
      <c r="E37" s="288" t="s">
        <v>163</v>
      </c>
      <c r="F37" s="288" t="s">
        <v>167</v>
      </c>
      <c r="G37" s="288" t="s">
        <v>403</v>
      </c>
      <c r="H37" s="288" t="s">
        <v>168</v>
      </c>
      <c r="I37" s="288" t="s">
        <v>202</v>
      </c>
      <c r="J37" s="288" t="s">
        <v>720</v>
      </c>
      <c r="K37" s="288" t="s">
        <v>408</v>
      </c>
      <c r="L37" s="288" t="s">
        <v>499</v>
      </c>
      <c r="M37" s="288" t="s">
        <v>626</v>
      </c>
      <c r="N37" s="288" t="s">
        <v>152</v>
      </c>
      <c r="O37" s="288" t="n">
        <v>0</v>
      </c>
      <c r="P37" s="288" t="s">
        <v>1060</v>
      </c>
      <c r="Q37" s="289" t="n">
        <v>24</v>
      </c>
      <c r="R37" s="293"/>
      <c r="S37" s="293"/>
    </row>
    <row r="38" customFormat="false" ht="11.25" hidden="false" customHeight="false" outlineLevel="0" collapsed="false">
      <c r="A38" s="286" t="n">
        <v>25</v>
      </c>
      <c r="B38" s="287" t="s">
        <v>416</v>
      </c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R38" s="293"/>
      <c r="S38" s="293"/>
    </row>
    <row r="39" customFormat="false" ht="11.25" hidden="false" customHeight="false" outlineLevel="0" collapsed="false">
      <c r="A39" s="286"/>
      <c r="B39" s="287" t="s">
        <v>417</v>
      </c>
      <c r="C39" s="288" t="n">
        <v>6374</v>
      </c>
      <c r="D39" s="288" t="n">
        <v>0</v>
      </c>
      <c r="E39" s="288" t="s">
        <v>318</v>
      </c>
      <c r="F39" s="288" t="s">
        <v>925</v>
      </c>
      <c r="G39" s="288" t="n">
        <v>1143</v>
      </c>
      <c r="H39" s="288" t="n">
        <v>1746</v>
      </c>
      <c r="I39" s="288" t="n">
        <v>1209</v>
      </c>
      <c r="J39" s="288" t="n">
        <v>1093</v>
      </c>
      <c r="K39" s="288" t="s">
        <v>478</v>
      </c>
      <c r="L39" s="288" t="s">
        <v>947</v>
      </c>
      <c r="M39" s="288" t="s">
        <v>884</v>
      </c>
      <c r="N39" s="288" t="s">
        <v>176</v>
      </c>
      <c r="O39" s="288" t="s">
        <v>207</v>
      </c>
      <c r="P39" s="288" t="s">
        <v>1061</v>
      </c>
      <c r="Q39" s="289" t="n">
        <v>25</v>
      </c>
      <c r="R39" s="293"/>
      <c r="S39" s="293"/>
    </row>
    <row r="40" customFormat="false" ht="11.25" hidden="false" customHeight="false" outlineLevel="0" collapsed="false">
      <c r="A40" s="286" t="n">
        <v>26</v>
      </c>
      <c r="B40" s="287" t="s">
        <v>427</v>
      </c>
      <c r="C40" s="288" t="n">
        <v>1379</v>
      </c>
      <c r="D40" s="288" t="n">
        <v>0</v>
      </c>
      <c r="E40" s="288" t="s">
        <v>167</v>
      </c>
      <c r="F40" s="288" t="s">
        <v>436</v>
      </c>
      <c r="G40" s="288" t="s">
        <v>971</v>
      </c>
      <c r="H40" s="288" t="s">
        <v>385</v>
      </c>
      <c r="I40" s="288" t="s">
        <v>254</v>
      </c>
      <c r="J40" s="288" t="s">
        <v>578</v>
      </c>
      <c r="K40" s="288" t="s">
        <v>551</v>
      </c>
      <c r="L40" s="288" t="s">
        <v>685</v>
      </c>
      <c r="M40" s="288" t="s">
        <v>149</v>
      </c>
      <c r="N40" s="288" t="s">
        <v>152</v>
      </c>
      <c r="O40" s="288" t="s">
        <v>152</v>
      </c>
      <c r="P40" s="288" t="s">
        <v>861</v>
      </c>
      <c r="Q40" s="289" t="n">
        <v>26</v>
      </c>
      <c r="R40" s="293"/>
      <c r="S40" s="293"/>
    </row>
    <row r="41" customFormat="false" ht="11.25" hidden="false" customHeight="false" outlineLevel="0" collapsed="false">
      <c r="A41" s="286" t="n">
        <v>27</v>
      </c>
      <c r="B41" s="287" t="s">
        <v>435</v>
      </c>
      <c r="C41" s="288" t="n">
        <v>4995</v>
      </c>
      <c r="D41" s="288" t="n">
        <v>0</v>
      </c>
      <c r="E41" s="288" t="s">
        <v>413</v>
      </c>
      <c r="F41" s="288" t="s">
        <v>227</v>
      </c>
      <c r="G41" s="288" t="s">
        <v>696</v>
      </c>
      <c r="H41" s="288" t="n">
        <v>1417</v>
      </c>
      <c r="I41" s="288" t="s">
        <v>1062</v>
      </c>
      <c r="J41" s="288" t="s">
        <v>1063</v>
      </c>
      <c r="K41" s="288" t="s">
        <v>966</v>
      </c>
      <c r="L41" s="288" t="s">
        <v>580</v>
      </c>
      <c r="M41" s="288" t="s">
        <v>288</v>
      </c>
      <c r="N41" s="288" t="s">
        <v>151</v>
      </c>
      <c r="O41" s="288" t="s">
        <v>163</v>
      </c>
      <c r="P41" s="288" t="s">
        <v>605</v>
      </c>
      <c r="Q41" s="289" t="n">
        <v>27</v>
      </c>
      <c r="R41" s="293"/>
      <c r="S41" s="293"/>
    </row>
    <row r="42" customFormat="false" ht="11.25" hidden="false" customHeight="false" outlineLevel="0" collapsed="false">
      <c r="A42" s="286" t="n">
        <v>28</v>
      </c>
      <c r="B42" s="290" t="s">
        <v>279</v>
      </c>
      <c r="C42" s="288" t="n">
        <v>34466</v>
      </c>
      <c r="D42" s="288" t="s">
        <v>152</v>
      </c>
      <c r="E42" s="288" t="s">
        <v>1028</v>
      </c>
      <c r="F42" s="288" t="n">
        <v>1391</v>
      </c>
      <c r="G42" s="288" t="n">
        <v>3512</v>
      </c>
      <c r="H42" s="288" t="n">
        <v>7030</v>
      </c>
      <c r="I42" s="288" t="n">
        <v>9279</v>
      </c>
      <c r="J42" s="288" t="n">
        <v>6825</v>
      </c>
      <c r="K42" s="288" t="n">
        <v>3759</v>
      </c>
      <c r="L42" s="288" t="n">
        <v>1549</v>
      </c>
      <c r="M42" s="288" t="s">
        <v>257</v>
      </c>
      <c r="N42" s="288" t="s">
        <v>510</v>
      </c>
      <c r="O42" s="288" t="s">
        <v>414</v>
      </c>
      <c r="P42" s="288" t="s">
        <v>1064</v>
      </c>
      <c r="Q42" s="289" t="n">
        <v>28</v>
      </c>
      <c r="R42" s="293"/>
      <c r="S42" s="293"/>
    </row>
    <row r="43" customFormat="false" ht="11.25" hidden="false" customHeight="false" outlineLevel="0" collapsed="false">
      <c r="A43" s="286" t="n">
        <v>29</v>
      </c>
      <c r="B43" s="287" t="s">
        <v>355</v>
      </c>
      <c r="C43" s="288" t="n">
        <v>11971</v>
      </c>
      <c r="D43" s="288" t="s">
        <v>152</v>
      </c>
      <c r="E43" s="288" t="s">
        <v>437</v>
      </c>
      <c r="F43" s="288" t="s">
        <v>812</v>
      </c>
      <c r="G43" s="288" t="n">
        <v>1133</v>
      </c>
      <c r="H43" s="288" t="n">
        <v>1993</v>
      </c>
      <c r="I43" s="288" t="n">
        <v>3986</v>
      </c>
      <c r="J43" s="288" t="n">
        <v>1895</v>
      </c>
      <c r="K43" s="288" t="n">
        <v>1266</v>
      </c>
      <c r="L43" s="288" t="s">
        <v>857</v>
      </c>
      <c r="M43" s="288" t="s">
        <v>638</v>
      </c>
      <c r="N43" s="288" t="s">
        <v>626</v>
      </c>
      <c r="O43" s="288" t="s">
        <v>163</v>
      </c>
      <c r="P43" s="288" t="s">
        <v>1056</v>
      </c>
      <c r="Q43" s="289" t="n">
        <v>29</v>
      </c>
      <c r="R43" s="293"/>
      <c r="S43" s="293"/>
    </row>
    <row r="44" customFormat="false" ht="11.25" hidden="false" customHeight="false" outlineLevel="0" collapsed="false">
      <c r="A44" s="286" t="n">
        <v>30</v>
      </c>
      <c r="B44" s="287" t="s">
        <v>366</v>
      </c>
      <c r="C44" s="288" t="n">
        <v>22495</v>
      </c>
      <c r="D44" s="288" t="n">
        <v>0</v>
      </c>
      <c r="E44" s="288" t="s">
        <v>513</v>
      </c>
      <c r="F44" s="288" t="s">
        <v>1010</v>
      </c>
      <c r="G44" s="288" t="n">
        <v>2379</v>
      </c>
      <c r="H44" s="288" t="n">
        <v>5037</v>
      </c>
      <c r="I44" s="288" t="n">
        <v>5293</v>
      </c>
      <c r="J44" s="288" t="n">
        <v>4930</v>
      </c>
      <c r="K44" s="288" t="n">
        <v>2493</v>
      </c>
      <c r="L44" s="288" t="n">
        <v>1008</v>
      </c>
      <c r="M44" s="288" t="s">
        <v>1065</v>
      </c>
      <c r="N44" s="288" t="s">
        <v>288</v>
      </c>
      <c r="O44" s="288" t="s">
        <v>336</v>
      </c>
      <c r="P44" s="288" t="s">
        <v>155</v>
      </c>
      <c r="Q44" s="289" t="n">
        <v>30</v>
      </c>
      <c r="R44" s="293"/>
      <c r="S44" s="293"/>
      <c r="T44" s="293"/>
    </row>
    <row r="45" customFormat="false" ht="20.1" hidden="false" customHeight="true" outlineLevel="0" collapsed="false">
      <c r="A45" s="286"/>
      <c r="B45" s="291"/>
      <c r="G45" s="284" t="s">
        <v>530</v>
      </c>
      <c r="H45" s="285" t="s">
        <v>531</v>
      </c>
      <c r="Q45" s="289"/>
    </row>
    <row r="46" customFormat="false" ht="11.25" hidden="false" customHeight="false" outlineLevel="0" collapsed="false">
      <c r="A46" s="286" t="n">
        <v>31</v>
      </c>
      <c r="B46" s="287" t="s">
        <v>136</v>
      </c>
      <c r="C46" s="288" t="n">
        <v>47785</v>
      </c>
      <c r="D46" s="288" t="s">
        <v>151</v>
      </c>
      <c r="E46" s="288" t="s">
        <v>1066</v>
      </c>
      <c r="F46" s="288" t="n">
        <v>2231</v>
      </c>
      <c r="G46" s="288" t="n">
        <v>4184</v>
      </c>
      <c r="H46" s="288" t="n">
        <v>9549</v>
      </c>
      <c r="I46" s="288" t="n">
        <v>14363</v>
      </c>
      <c r="J46" s="288" t="n">
        <v>8851</v>
      </c>
      <c r="K46" s="288" t="n">
        <v>5003</v>
      </c>
      <c r="L46" s="288" t="n">
        <v>1998</v>
      </c>
      <c r="M46" s="288" t="n">
        <v>1037</v>
      </c>
      <c r="N46" s="288" t="s">
        <v>419</v>
      </c>
      <c r="O46" s="288" t="s">
        <v>408</v>
      </c>
      <c r="P46" s="288" t="s">
        <v>918</v>
      </c>
      <c r="Q46" s="289" t="n">
        <v>31</v>
      </c>
      <c r="R46" s="293"/>
      <c r="S46" s="293"/>
      <c r="T46" s="293"/>
    </row>
    <row r="47" customFormat="false" ht="11.25" hidden="false" customHeight="false" outlineLevel="0" collapsed="false">
      <c r="A47" s="286" t="n">
        <v>32</v>
      </c>
      <c r="B47" s="287" t="s">
        <v>355</v>
      </c>
      <c r="C47" s="288" t="n">
        <v>22948</v>
      </c>
      <c r="D47" s="288" t="s">
        <v>151</v>
      </c>
      <c r="E47" s="288" t="s">
        <v>891</v>
      </c>
      <c r="F47" s="288" t="n">
        <v>1608</v>
      </c>
      <c r="G47" s="288" t="n">
        <v>1913</v>
      </c>
      <c r="H47" s="288" t="n">
        <v>4057</v>
      </c>
      <c r="I47" s="288" t="n">
        <v>8182</v>
      </c>
      <c r="J47" s="288" t="n">
        <v>3419</v>
      </c>
      <c r="K47" s="288" t="n">
        <v>2207</v>
      </c>
      <c r="L47" s="288" t="s">
        <v>992</v>
      </c>
      <c r="M47" s="288" t="s">
        <v>1067</v>
      </c>
      <c r="N47" s="288" t="s">
        <v>514</v>
      </c>
      <c r="O47" s="288" t="s">
        <v>150</v>
      </c>
      <c r="P47" s="288" t="s">
        <v>861</v>
      </c>
      <c r="Q47" s="289" t="n">
        <v>32</v>
      </c>
      <c r="R47" s="293"/>
      <c r="S47" s="293"/>
      <c r="T47" s="293"/>
    </row>
    <row r="48" customFormat="false" ht="11.25" hidden="false" customHeight="false" outlineLevel="0" collapsed="false">
      <c r="A48" s="286" t="n">
        <v>33</v>
      </c>
      <c r="B48" s="287" t="s">
        <v>366</v>
      </c>
      <c r="C48" s="288" t="n">
        <v>24837</v>
      </c>
      <c r="D48" s="288" t="n">
        <v>0</v>
      </c>
      <c r="E48" s="288" t="s">
        <v>437</v>
      </c>
      <c r="F48" s="288" t="s">
        <v>931</v>
      </c>
      <c r="G48" s="288" t="n">
        <v>2271</v>
      </c>
      <c r="H48" s="288" t="n">
        <v>5492</v>
      </c>
      <c r="I48" s="288" t="n">
        <v>6181</v>
      </c>
      <c r="J48" s="288" t="n">
        <v>5432</v>
      </c>
      <c r="K48" s="288" t="n">
        <v>2796</v>
      </c>
      <c r="L48" s="288" t="n">
        <v>1162</v>
      </c>
      <c r="M48" s="288" t="s">
        <v>1068</v>
      </c>
      <c r="N48" s="288" t="s">
        <v>291</v>
      </c>
      <c r="O48" s="288" t="s">
        <v>318</v>
      </c>
      <c r="P48" s="288" t="s">
        <v>1069</v>
      </c>
      <c r="Q48" s="289" t="n">
        <v>33</v>
      </c>
      <c r="R48" s="293"/>
      <c r="S48" s="293"/>
      <c r="T48" s="293"/>
    </row>
    <row r="49" customFormat="false" ht="11.25" hidden="false" customHeight="false" outlineLevel="0" collapsed="false">
      <c r="A49" s="286" t="n">
        <v>34</v>
      </c>
      <c r="B49" s="287" t="s">
        <v>137</v>
      </c>
      <c r="C49" s="288" t="n">
        <v>12667</v>
      </c>
      <c r="D49" s="288" t="s">
        <v>152</v>
      </c>
      <c r="E49" s="288" t="s">
        <v>299</v>
      </c>
      <c r="F49" s="288" t="s">
        <v>505</v>
      </c>
      <c r="G49" s="288" t="n">
        <v>2097</v>
      </c>
      <c r="H49" s="288" t="n">
        <v>3741</v>
      </c>
      <c r="I49" s="288" t="n">
        <v>2551</v>
      </c>
      <c r="J49" s="288" t="n">
        <v>2039</v>
      </c>
      <c r="K49" s="288" t="n">
        <v>1096</v>
      </c>
      <c r="L49" s="288" t="s">
        <v>1070</v>
      </c>
      <c r="M49" s="288" t="s">
        <v>920</v>
      </c>
      <c r="N49" s="288" t="s">
        <v>250</v>
      </c>
      <c r="O49" s="288" t="s">
        <v>157</v>
      </c>
      <c r="P49" s="288" t="s">
        <v>901</v>
      </c>
      <c r="Q49" s="289" t="n">
        <v>34</v>
      </c>
      <c r="R49" s="293"/>
      <c r="S49" s="293"/>
      <c r="T49" s="293"/>
    </row>
    <row r="50" customFormat="false" ht="11.25" hidden="false" customHeight="false" outlineLevel="0" collapsed="false">
      <c r="A50" s="286" t="n">
        <v>35</v>
      </c>
      <c r="B50" s="287" t="s">
        <v>355</v>
      </c>
      <c r="C50" s="288" t="n">
        <v>3365</v>
      </c>
      <c r="D50" s="288" t="n">
        <v>0</v>
      </c>
      <c r="E50" s="288" t="s">
        <v>260</v>
      </c>
      <c r="F50" s="288" t="s">
        <v>420</v>
      </c>
      <c r="G50" s="288" t="s">
        <v>1071</v>
      </c>
      <c r="H50" s="288" t="s">
        <v>935</v>
      </c>
      <c r="I50" s="288" t="s">
        <v>1011</v>
      </c>
      <c r="J50" s="288" t="s">
        <v>476</v>
      </c>
      <c r="K50" s="288" t="s">
        <v>1072</v>
      </c>
      <c r="L50" s="288" t="s">
        <v>558</v>
      </c>
      <c r="M50" s="288" t="s">
        <v>191</v>
      </c>
      <c r="N50" s="288" t="s">
        <v>163</v>
      </c>
      <c r="O50" s="288" t="s">
        <v>245</v>
      </c>
      <c r="P50" s="288" t="s">
        <v>633</v>
      </c>
      <c r="Q50" s="289" t="n">
        <v>35</v>
      </c>
      <c r="R50" s="293"/>
      <c r="S50" s="293"/>
      <c r="T50" s="293"/>
    </row>
    <row r="51" customFormat="false" ht="11.25" hidden="false" customHeight="false" outlineLevel="0" collapsed="false">
      <c r="A51" s="286" t="n">
        <v>36</v>
      </c>
      <c r="B51" s="287" t="s">
        <v>366</v>
      </c>
      <c r="C51" s="288" t="n">
        <v>9302</v>
      </c>
      <c r="D51" s="288" t="s">
        <v>152</v>
      </c>
      <c r="E51" s="288" t="s">
        <v>164</v>
      </c>
      <c r="F51" s="288" t="s">
        <v>1008</v>
      </c>
      <c r="G51" s="288" t="n">
        <v>1542</v>
      </c>
      <c r="H51" s="288" t="n">
        <v>2964</v>
      </c>
      <c r="I51" s="288" t="n">
        <v>1872</v>
      </c>
      <c r="J51" s="288" t="n">
        <v>1516</v>
      </c>
      <c r="K51" s="288" t="s">
        <v>1073</v>
      </c>
      <c r="L51" s="288" t="s">
        <v>638</v>
      </c>
      <c r="M51" s="288" t="s">
        <v>515</v>
      </c>
      <c r="N51" s="288" t="s">
        <v>793</v>
      </c>
      <c r="O51" s="288" t="s">
        <v>167</v>
      </c>
      <c r="P51" s="288" t="s">
        <v>1014</v>
      </c>
      <c r="Q51" s="289" t="n">
        <v>36</v>
      </c>
      <c r="R51" s="293"/>
      <c r="S51" s="293"/>
      <c r="T51" s="293"/>
    </row>
    <row r="52" customFormat="false" ht="11.25" hidden="false" customHeight="false" outlineLevel="0" collapsed="false">
      <c r="A52" s="286"/>
      <c r="B52" s="287" t="s">
        <v>139</v>
      </c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9"/>
      <c r="R52" s="293"/>
      <c r="S52" s="293"/>
      <c r="T52" s="293"/>
    </row>
    <row r="53" customFormat="false" ht="11.25" hidden="false" customHeight="false" outlineLevel="0" collapsed="false">
      <c r="A53" s="286" t="n">
        <v>37</v>
      </c>
      <c r="B53" s="287" t="s">
        <v>401</v>
      </c>
      <c r="C53" s="288" t="n">
        <v>1728</v>
      </c>
      <c r="D53" s="288" t="n">
        <v>0</v>
      </c>
      <c r="E53" s="288" t="s">
        <v>199</v>
      </c>
      <c r="F53" s="288" t="s">
        <v>412</v>
      </c>
      <c r="G53" s="288" t="s">
        <v>719</v>
      </c>
      <c r="H53" s="288" t="s">
        <v>687</v>
      </c>
      <c r="I53" s="288" t="s">
        <v>1074</v>
      </c>
      <c r="J53" s="288" t="s">
        <v>469</v>
      </c>
      <c r="K53" s="288" t="s">
        <v>996</v>
      </c>
      <c r="L53" s="288" t="s">
        <v>393</v>
      </c>
      <c r="M53" s="288" t="s">
        <v>403</v>
      </c>
      <c r="N53" s="288" t="s">
        <v>163</v>
      </c>
      <c r="O53" s="288" t="s">
        <v>151</v>
      </c>
      <c r="P53" s="288" t="s">
        <v>1007</v>
      </c>
      <c r="Q53" s="289" t="n">
        <v>37</v>
      </c>
      <c r="R53" s="293"/>
      <c r="S53" s="293"/>
      <c r="T53" s="293"/>
    </row>
    <row r="54" customFormat="false" ht="11.25" hidden="false" customHeight="false" outlineLevel="0" collapsed="false">
      <c r="A54" s="286" t="n">
        <v>38</v>
      </c>
      <c r="B54" s="287" t="s">
        <v>355</v>
      </c>
      <c r="C54" s="288" t="s">
        <v>208</v>
      </c>
      <c r="D54" s="288" t="n">
        <v>0</v>
      </c>
      <c r="E54" s="288" t="s">
        <v>245</v>
      </c>
      <c r="F54" s="288" t="s">
        <v>253</v>
      </c>
      <c r="G54" s="288" t="s">
        <v>156</v>
      </c>
      <c r="H54" s="288" t="s">
        <v>419</v>
      </c>
      <c r="I54" s="288" t="s">
        <v>430</v>
      </c>
      <c r="J54" s="288" t="s">
        <v>396</v>
      </c>
      <c r="K54" s="288" t="s">
        <v>610</v>
      </c>
      <c r="L54" s="288" t="s">
        <v>149</v>
      </c>
      <c r="M54" s="288" t="s">
        <v>250</v>
      </c>
      <c r="N54" s="288" t="s">
        <v>176</v>
      </c>
      <c r="O54" s="288" t="s">
        <v>152</v>
      </c>
      <c r="P54" s="288" t="s">
        <v>1011</v>
      </c>
      <c r="Q54" s="289" t="n">
        <v>38</v>
      </c>
      <c r="R54" s="293"/>
      <c r="S54" s="293"/>
      <c r="T54" s="293"/>
    </row>
    <row r="55" customFormat="false" ht="11.25" hidden="false" customHeight="false" outlineLevel="0" collapsed="false">
      <c r="A55" s="286" t="n">
        <v>39</v>
      </c>
      <c r="B55" s="287" t="s">
        <v>410</v>
      </c>
      <c r="C55" s="288" t="n">
        <v>1116</v>
      </c>
      <c r="D55" s="288" t="n">
        <v>0</v>
      </c>
      <c r="E55" s="288" t="s">
        <v>150</v>
      </c>
      <c r="F55" s="288" t="s">
        <v>162</v>
      </c>
      <c r="G55" s="288" t="s">
        <v>511</v>
      </c>
      <c r="H55" s="288" t="s">
        <v>778</v>
      </c>
      <c r="I55" s="288" t="s">
        <v>383</v>
      </c>
      <c r="J55" s="288" t="s">
        <v>574</v>
      </c>
      <c r="K55" s="288" t="s">
        <v>688</v>
      </c>
      <c r="L55" s="288" t="s">
        <v>436</v>
      </c>
      <c r="M55" s="288" t="s">
        <v>392</v>
      </c>
      <c r="N55" s="288" t="s">
        <v>176</v>
      </c>
      <c r="O55" s="288" t="s">
        <v>152</v>
      </c>
      <c r="P55" s="288" t="s">
        <v>1075</v>
      </c>
      <c r="Q55" s="289" t="n">
        <v>39</v>
      </c>
      <c r="R55" s="293"/>
      <c r="S55" s="293"/>
      <c r="T55" s="293"/>
    </row>
    <row r="56" customFormat="false" ht="11.25" hidden="false" customHeight="false" outlineLevel="0" collapsed="false">
      <c r="A56" s="286" t="n">
        <v>40</v>
      </c>
      <c r="B56" s="287" t="s">
        <v>416</v>
      </c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9"/>
      <c r="R56" s="293"/>
      <c r="S56" s="293"/>
      <c r="T56" s="293"/>
    </row>
    <row r="57" customFormat="false" ht="11.25" hidden="false" customHeight="false" outlineLevel="0" collapsed="false">
      <c r="A57" s="286"/>
      <c r="B57" s="287" t="s">
        <v>417</v>
      </c>
      <c r="C57" s="288" t="n">
        <v>10939</v>
      </c>
      <c r="D57" s="288" t="s">
        <v>152</v>
      </c>
      <c r="E57" s="288" t="s">
        <v>672</v>
      </c>
      <c r="F57" s="288" t="s">
        <v>470</v>
      </c>
      <c r="G57" s="288" t="n">
        <v>1909</v>
      </c>
      <c r="H57" s="288" t="n">
        <v>3356</v>
      </c>
      <c r="I57" s="288" t="n">
        <v>2171</v>
      </c>
      <c r="J57" s="288" t="n">
        <v>1690</v>
      </c>
      <c r="K57" s="288" t="s">
        <v>1076</v>
      </c>
      <c r="L57" s="288" t="s">
        <v>673</v>
      </c>
      <c r="M57" s="288" t="s">
        <v>566</v>
      </c>
      <c r="N57" s="288" t="s">
        <v>793</v>
      </c>
      <c r="O57" s="288" t="s">
        <v>322</v>
      </c>
      <c r="P57" s="288" t="s">
        <v>1014</v>
      </c>
      <c r="Q57" s="289" t="n">
        <v>40</v>
      </c>
      <c r="R57" s="293"/>
      <c r="S57" s="293"/>
      <c r="T57" s="293"/>
    </row>
    <row r="58" customFormat="false" ht="11.25" hidden="false" customHeight="false" outlineLevel="0" collapsed="false">
      <c r="A58" s="286" t="n">
        <v>41</v>
      </c>
      <c r="B58" s="287" t="s">
        <v>427</v>
      </c>
      <c r="C58" s="288" t="n">
        <v>2753</v>
      </c>
      <c r="D58" s="288" t="n">
        <v>0</v>
      </c>
      <c r="E58" s="288" t="s">
        <v>253</v>
      </c>
      <c r="F58" s="288" t="s">
        <v>746</v>
      </c>
      <c r="G58" s="288" t="s">
        <v>1077</v>
      </c>
      <c r="H58" s="288" t="s">
        <v>1078</v>
      </c>
      <c r="I58" s="288" t="s">
        <v>588</v>
      </c>
      <c r="J58" s="288" t="s">
        <v>930</v>
      </c>
      <c r="K58" s="288" t="s">
        <v>231</v>
      </c>
      <c r="L58" s="288" t="s">
        <v>396</v>
      </c>
      <c r="M58" s="288" t="s">
        <v>510</v>
      </c>
      <c r="N58" s="288" t="s">
        <v>176</v>
      </c>
      <c r="O58" s="288" t="s">
        <v>176</v>
      </c>
      <c r="P58" s="288" t="s">
        <v>651</v>
      </c>
      <c r="Q58" s="289" t="n">
        <v>41</v>
      </c>
      <c r="R58" s="293"/>
      <c r="S58" s="293"/>
      <c r="T58" s="293"/>
    </row>
    <row r="59" customFormat="false" ht="11.25" hidden="false" customHeight="false" outlineLevel="0" collapsed="false">
      <c r="A59" s="286" t="n">
        <v>42</v>
      </c>
      <c r="B59" s="287" t="s">
        <v>435</v>
      </c>
      <c r="C59" s="288" t="n">
        <v>8186</v>
      </c>
      <c r="D59" s="288" t="s">
        <v>152</v>
      </c>
      <c r="E59" s="288" t="s">
        <v>291</v>
      </c>
      <c r="F59" s="288" t="s">
        <v>809</v>
      </c>
      <c r="G59" s="288" t="n">
        <v>1438</v>
      </c>
      <c r="H59" s="288" t="n">
        <v>2695</v>
      </c>
      <c r="I59" s="288" t="n">
        <v>1595</v>
      </c>
      <c r="J59" s="288" t="n">
        <v>1297</v>
      </c>
      <c r="K59" s="288" t="s">
        <v>779</v>
      </c>
      <c r="L59" s="288" t="s">
        <v>944</v>
      </c>
      <c r="M59" s="288" t="s">
        <v>206</v>
      </c>
      <c r="N59" s="288" t="s">
        <v>207</v>
      </c>
      <c r="O59" s="288" t="s">
        <v>150</v>
      </c>
      <c r="P59" s="288" t="s">
        <v>1048</v>
      </c>
      <c r="Q59" s="289" t="n">
        <v>42</v>
      </c>
      <c r="R59" s="293"/>
      <c r="S59" s="293"/>
      <c r="T59" s="293"/>
    </row>
    <row r="60" customFormat="false" ht="11.25" hidden="false" customHeight="false" outlineLevel="0" collapsed="false">
      <c r="A60" s="286" t="n">
        <v>43</v>
      </c>
      <c r="B60" s="290" t="s">
        <v>281</v>
      </c>
      <c r="C60" s="288" t="n">
        <v>60452</v>
      </c>
      <c r="D60" s="288" t="s">
        <v>176</v>
      </c>
      <c r="E60" s="288" t="s">
        <v>480</v>
      </c>
      <c r="F60" s="288" t="n">
        <v>2583</v>
      </c>
      <c r="G60" s="288" t="n">
        <v>6281</v>
      </c>
      <c r="H60" s="288" t="n">
        <v>13290</v>
      </c>
      <c r="I60" s="288" t="n">
        <v>16914</v>
      </c>
      <c r="J60" s="288" t="n">
        <v>10890</v>
      </c>
      <c r="K60" s="288" t="n">
        <v>6099</v>
      </c>
      <c r="L60" s="288" t="n">
        <v>2435</v>
      </c>
      <c r="M60" s="288" t="n">
        <v>1249</v>
      </c>
      <c r="N60" s="288" t="s">
        <v>549</v>
      </c>
      <c r="O60" s="288" t="s">
        <v>610</v>
      </c>
      <c r="P60" s="288" t="s">
        <v>669</v>
      </c>
      <c r="Q60" s="289" t="n">
        <v>43</v>
      </c>
      <c r="R60" s="293"/>
      <c r="S60" s="293"/>
      <c r="T60" s="293"/>
    </row>
    <row r="61" customFormat="false" ht="11.25" hidden="false" customHeight="false" outlineLevel="0" collapsed="false">
      <c r="A61" s="286" t="n">
        <v>44</v>
      </c>
      <c r="B61" s="287" t="s">
        <v>355</v>
      </c>
      <c r="C61" s="288" t="n">
        <v>26313</v>
      </c>
      <c r="D61" s="288" t="s">
        <v>151</v>
      </c>
      <c r="E61" s="288" t="s">
        <v>252</v>
      </c>
      <c r="F61" s="288" t="n">
        <v>1744</v>
      </c>
      <c r="G61" s="288" t="n">
        <v>2468</v>
      </c>
      <c r="H61" s="288" t="n">
        <v>4834</v>
      </c>
      <c r="I61" s="288" t="n">
        <v>8861</v>
      </c>
      <c r="J61" s="288" t="n">
        <v>3942</v>
      </c>
      <c r="K61" s="288" t="n">
        <v>2607</v>
      </c>
      <c r="L61" s="288" t="n">
        <v>1010</v>
      </c>
      <c r="M61" s="288" t="s">
        <v>664</v>
      </c>
      <c r="N61" s="288" t="s">
        <v>365</v>
      </c>
      <c r="O61" s="288" t="s">
        <v>199</v>
      </c>
      <c r="P61" s="288" t="s">
        <v>1079</v>
      </c>
      <c r="Q61" s="289" t="n">
        <v>44</v>
      </c>
      <c r="R61" s="293"/>
      <c r="S61" s="293"/>
      <c r="T61" s="293"/>
    </row>
    <row r="62" customFormat="false" ht="11.25" hidden="false" customHeight="false" outlineLevel="0" collapsed="false">
      <c r="A62" s="286" t="n">
        <v>45</v>
      </c>
      <c r="B62" s="287" t="s">
        <v>366</v>
      </c>
      <c r="C62" s="288" t="n">
        <v>34139</v>
      </c>
      <c r="D62" s="288" t="s">
        <v>152</v>
      </c>
      <c r="E62" s="288" t="s">
        <v>839</v>
      </c>
      <c r="F62" s="288" t="s">
        <v>538</v>
      </c>
      <c r="G62" s="288" t="n">
        <v>3813</v>
      </c>
      <c r="H62" s="288" t="n">
        <v>8456</v>
      </c>
      <c r="I62" s="288" t="n">
        <v>8053</v>
      </c>
      <c r="J62" s="288" t="n">
        <v>6948</v>
      </c>
      <c r="K62" s="288" t="n">
        <v>3492</v>
      </c>
      <c r="L62" s="288" t="n">
        <v>1425</v>
      </c>
      <c r="M62" s="288" t="s">
        <v>577</v>
      </c>
      <c r="N62" s="288" t="s">
        <v>487</v>
      </c>
      <c r="O62" s="288" t="s">
        <v>258</v>
      </c>
      <c r="P62" s="288" t="s">
        <v>918</v>
      </c>
      <c r="Q62" s="289" t="n">
        <v>45</v>
      </c>
    </row>
    <row r="65" customFormat="false" ht="11.25" hidden="false" customHeight="false" outlineLevel="0" collapsed="false"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</row>
  </sheetData>
  <sheetProtection sheet="true" password="cf7a" objects="true" scenarios="true"/>
  <mergeCells count="34">
    <mergeCell ref="A1:B1"/>
    <mergeCell ref="B2:G2"/>
    <mergeCell ref="H2:Q2"/>
    <mergeCell ref="A3:A8"/>
    <mergeCell ref="B3:B8"/>
    <mergeCell ref="C3:C8"/>
    <mergeCell ref="D3:G3"/>
    <mergeCell ref="H3:O3"/>
    <mergeCell ref="P3:P8"/>
    <mergeCell ref="Q3:Q8"/>
    <mergeCell ref="D4:D8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8"/>
    <mergeCell ref="E6:G6"/>
    <mergeCell ref="H6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hyperlinks>
    <hyperlink ref="A1" location="Inhalt!I35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1.25" zeroHeight="false" outlineLevelRow="0" outlineLevelCol="0"/>
  <cols>
    <col collapsed="false" customWidth="true" hidden="false" outlineLevel="0" max="1" min="1" style="294" width="3.7"/>
    <col collapsed="false" customWidth="true" hidden="false" outlineLevel="0" max="2" min="2" style="294" width="38.85"/>
    <col collapsed="false" customWidth="true" hidden="false" outlineLevel="0" max="3" min="3" style="294" width="8.7"/>
    <col collapsed="false" customWidth="true" hidden="false" outlineLevel="0" max="4" min="4" style="294" width="6.13"/>
    <col collapsed="false" customWidth="true" hidden="false" outlineLevel="0" max="5" min="5" style="294" width="6.42"/>
    <col collapsed="false" customWidth="true" hidden="false" outlineLevel="0" max="6" min="6" style="294" width="6.28"/>
    <col collapsed="false" customWidth="true" hidden="false" outlineLevel="0" max="7" min="7" style="294" width="9.56"/>
    <col collapsed="false" customWidth="true" hidden="false" outlineLevel="0" max="8" min="8" style="294" width="11.56"/>
    <col collapsed="false" customWidth="true" hidden="false" outlineLevel="0" max="9" min="9" style="294" width="11.7"/>
    <col collapsed="false" customWidth="true" hidden="false" outlineLevel="0" max="10" min="10" style="294" width="10.56"/>
    <col collapsed="false" customWidth="true" hidden="false" outlineLevel="0" max="11" min="11" style="294" width="9.85"/>
    <col collapsed="false" customWidth="true" hidden="false" outlineLevel="0" max="12" min="12" style="294" width="9.56"/>
    <col collapsed="false" customWidth="true" hidden="false" outlineLevel="0" max="13" min="13" style="294" width="10.99"/>
    <col collapsed="false" customWidth="true" hidden="false" outlineLevel="0" max="14" min="14" style="294" width="10.85"/>
    <col collapsed="false" customWidth="true" hidden="false" outlineLevel="0" max="15" min="15" style="294" width="9.99"/>
    <col collapsed="false" customWidth="true" hidden="false" outlineLevel="0" max="16" min="16" style="294" width="10.28"/>
    <col collapsed="false" customWidth="true" hidden="false" outlineLevel="0" max="17" min="17" style="294" width="3.7"/>
    <col collapsed="false" customWidth="false" hidden="false" outlineLevel="0" max="257" min="18" style="294" width="11.42"/>
  </cols>
  <sheetData>
    <row r="1" customFormat="false" ht="12.75" hidden="false" customHeight="false" outlineLevel="0" collapsed="false">
      <c r="A1" s="72" t="s">
        <v>129</v>
      </c>
      <c r="B1" s="72"/>
    </row>
    <row r="2" s="297" customFormat="true" ht="14.1" hidden="false" customHeight="true" outlineLevel="0" collapsed="false">
      <c r="A2" s="295" t="s">
        <v>1080</v>
      </c>
      <c r="B2" s="295"/>
      <c r="C2" s="295"/>
      <c r="D2" s="295"/>
      <c r="E2" s="295"/>
      <c r="F2" s="295"/>
      <c r="G2" s="295"/>
      <c r="H2" s="295"/>
      <c r="I2" s="296" t="s">
        <v>1081</v>
      </c>
      <c r="J2" s="296"/>
      <c r="K2" s="296"/>
      <c r="L2" s="296"/>
      <c r="M2" s="296"/>
      <c r="N2" s="296"/>
      <c r="O2" s="296"/>
      <c r="P2" s="296"/>
      <c r="Q2" s="296"/>
    </row>
    <row r="3" s="300" customFormat="true" ht="14.1" hidden="false" customHeight="true" outlineLevel="0" collapsed="false">
      <c r="A3" s="298" t="s">
        <v>1082</v>
      </c>
      <c r="B3" s="298"/>
      <c r="C3" s="298"/>
      <c r="D3" s="298"/>
      <c r="E3" s="298"/>
      <c r="F3" s="298"/>
      <c r="G3" s="298"/>
      <c r="H3" s="298"/>
      <c r="I3" s="299" t="s">
        <v>99</v>
      </c>
      <c r="J3" s="299"/>
      <c r="K3" s="299"/>
      <c r="L3" s="299"/>
      <c r="M3" s="299"/>
      <c r="N3" s="299"/>
      <c r="O3" s="299"/>
      <c r="P3" s="299"/>
      <c r="Q3" s="299"/>
    </row>
    <row r="4" s="308" customFormat="true" ht="12" hidden="false" customHeight="true" outlineLevel="0" collapsed="false">
      <c r="A4" s="301" t="s">
        <v>338</v>
      </c>
      <c r="B4" s="302" t="s">
        <v>339</v>
      </c>
      <c r="C4" s="303" t="s">
        <v>1083</v>
      </c>
      <c r="D4" s="304" t="s">
        <v>1084</v>
      </c>
      <c r="E4" s="304" t="s">
        <v>1085</v>
      </c>
      <c r="F4" s="304" t="s">
        <v>1086</v>
      </c>
      <c r="G4" s="302" t="s">
        <v>1087</v>
      </c>
      <c r="H4" s="303" t="s">
        <v>1088</v>
      </c>
      <c r="I4" s="305" t="s">
        <v>1089</v>
      </c>
      <c r="J4" s="306" t="s">
        <v>1090</v>
      </c>
      <c r="K4" s="302" t="s">
        <v>1091</v>
      </c>
      <c r="L4" s="306" t="s">
        <v>1092</v>
      </c>
      <c r="M4" s="302" t="s">
        <v>1093</v>
      </c>
      <c r="N4" s="307" t="s">
        <v>1094</v>
      </c>
      <c r="O4" s="307" t="s">
        <v>1095</v>
      </c>
      <c r="P4" s="307" t="s">
        <v>1096</v>
      </c>
      <c r="Q4" s="301" t="s">
        <v>338</v>
      </c>
    </row>
    <row r="5" customFormat="false" ht="12" hidden="false" customHeight="true" outlineLevel="0" collapsed="false">
      <c r="A5" s="301"/>
      <c r="B5" s="302"/>
      <c r="C5" s="303"/>
      <c r="D5" s="304"/>
      <c r="E5" s="304"/>
      <c r="F5" s="304"/>
      <c r="G5" s="302"/>
      <c r="H5" s="303"/>
      <c r="I5" s="305"/>
      <c r="J5" s="306"/>
      <c r="K5" s="302"/>
      <c r="L5" s="306"/>
      <c r="M5" s="302"/>
      <c r="N5" s="302"/>
      <c r="O5" s="302"/>
      <c r="P5" s="302"/>
      <c r="Q5" s="301"/>
    </row>
    <row r="6" customFormat="false" ht="12" hidden="false" customHeight="true" outlineLevel="0" collapsed="false">
      <c r="A6" s="301"/>
      <c r="B6" s="302"/>
      <c r="C6" s="303"/>
      <c r="D6" s="304"/>
      <c r="E6" s="304"/>
      <c r="F6" s="304"/>
      <c r="G6" s="302"/>
      <c r="H6" s="303"/>
      <c r="I6" s="305"/>
      <c r="J6" s="306"/>
      <c r="K6" s="302"/>
      <c r="L6" s="306"/>
      <c r="M6" s="302"/>
      <c r="N6" s="302"/>
      <c r="O6" s="302"/>
      <c r="P6" s="302"/>
      <c r="Q6" s="301"/>
    </row>
    <row r="7" customFormat="false" ht="12" hidden="false" customHeight="true" outlineLevel="0" collapsed="false">
      <c r="A7" s="301"/>
      <c r="B7" s="302"/>
      <c r="C7" s="303"/>
      <c r="D7" s="304"/>
      <c r="E7" s="304"/>
      <c r="F7" s="304"/>
      <c r="G7" s="302"/>
      <c r="H7" s="303"/>
      <c r="I7" s="305"/>
      <c r="J7" s="306"/>
      <c r="K7" s="302"/>
      <c r="L7" s="306"/>
      <c r="M7" s="302"/>
      <c r="N7" s="302"/>
      <c r="O7" s="302"/>
      <c r="P7" s="302"/>
      <c r="Q7" s="301"/>
    </row>
    <row r="8" customFormat="false" ht="15" hidden="false" customHeight="true" outlineLevel="0" collapsed="false">
      <c r="A8" s="301"/>
      <c r="B8" s="302"/>
      <c r="C8" s="303"/>
      <c r="D8" s="304"/>
      <c r="E8" s="304"/>
      <c r="F8" s="304"/>
      <c r="G8" s="302"/>
      <c r="H8" s="303"/>
      <c r="I8" s="305"/>
      <c r="J8" s="306"/>
      <c r="K8" s="302"/>
      <c r="L8" s="306"/>
      <c r="M8" s="302"/>
      <c r="N8" s="302"/>
      <c r="O8" s="302"/>
      <c r="P8" s="302"/>
      <c r="Q8" s="301"/>
    </row>
    <row r="9" customFormat="false" ht="12" hidden="false" customHeight="true" outlineLevel="0" collapsed="false">
      <c r="A9" s="301"/>
      <c r="B9" s="302"/>
      <c r="C9" s="303"/>
      <c r="D9" s="304"/>
      <c r="E9" s="304"/>
      <c r="F9" s="304"/>
      <c r="G9" s="302"/>
      <c r="H9" s="303"/>
      <c r="I9" s="305"/>
      <c r="J9" s="306"/>
      <c r="K9" s="302"/>
      <c r="L9" s="306"/>
      <c r="M9" s="302"/>
      <c r="N9" s="302"/>
      <c r="O9" s="302"/>
      <c r="P9" s="302"/>
      <c r="Q9" s="301"/>
    </row>
    <row r="10" customFormat="false" ht="15" hidden="false" customHeight="true" outlineLevel="0" collapsed="false">
      <c r="A10" s="301"/>
      <c r="B10" s="302"/>
      <c r="C10" s="303"/>
      <c r="D10" s="307" t="s">
        <v>1097</v>
      </c>
      <c r="E10" s="307"/>
      <c r="F10" s="307"/>
      <c r="G10" s="302"/>
      <c r="H10" s="303"/>
      <c r="I10" s="305"/>
      <c r="J10" s="306"/>
      <c r="K10" s="302"/>
      <c r="L10" s="306"/>
      <c r="M10" s="302"/>
      <c r="N10" s="302"/>
      <c r="O10" s="302"/>
      <c r="P10" s="302"/>
      <c r="Q10" s="301"/>
    </row>
    <row r="11" customFormat="false" ht="20.1" hidden="false" customHeight="true" outlineLevel="0" collapsed="false">
      <c r="E11" s="309"/>
      <c r="F11" s="310"/>
      <c r="H11" s="309" t="s">
        <v>347</v>
      </c>
      <c r="I11" s="310" t="s">
        <v>348</v>
      </c>
    </row>
    <row r="12" customFormat="false" ht="9.95" hidden="false" customHeight="true" outlineLevel="0" collapsed="false">
      <c r="A12" s="311" t="n">
        <v>1</v>
      </c>
      <c r="B12" s="312" t="s">
        <v>136</v>
      </c>
      <c r="C12" s="313" t="n">
        <v>20592</v>
      </c>
      <c r="D12" s="313" t="s">
        <v>1054</v>
      </c>
      <c r="E12" s="313" t="s">
        <v>883</v>
      </c>
      <c r="F12" s="313" t="s">
        <v>1070</v>
      </c>
      <c r="G12" s="313" t="n">
        <v>4314</v>
      </c>
      <c r="H12" s="313" t="s">
        <v>721</v>
      </c>
      <c r="I12" s="313" t="n">
        <v>19688</v>
      </c>
      <c r="J12" s="313" t="s">
        <v>369</v>
      </c>
      <c r="K12" s="313" t="n">
        <v>14319</v>
      </c>
      <c r="L12" s="313" t="s">
        <v>927</v>
      </c>
      <c r="M12" s="313" t="s">
        <v>552</v>
      </c>
      <c r="N12" s="313" t="s">
        <v>400</v>
      </c>
      <c r="O12" s="313" t="s">
        <v>745</v>
      </c>
      <c r="P12" s="313" t="s">
        <v>488</v>
      </c>
      <c r="Q12" s="314" t="n">
        <v>1</v>
      </c>
    </row>
    <row r="13" customFormat="false" ht="9.95" hidden="false" customHeight="true" outlineLevel="0" collapsed="false">
      <c r="A13" s="311" t="n">
        <v>2</v>
      </c>
      <c r="B13" s="312" t="s">
        <v>355</v>
      </c>
      <c r="C13" s="313" t="n">
        <v>12643</v>
      </c>
      <c r="D13" s="313" t="s">
        <v>1042</v>
      </c>
      <c r="E13" s="313" t="s">
        <v>670</v>
      </c>
      <c r="F13" s="313" t="s">
        <v>603</v>
      </c>
      <c r="G13" s="313" t="n">
        <v>2598</v>
      </c>
      <c r="H13" s="313" t="s">
        <v>481</v>
      </c>
      <c r="I13" s="313" t="n">
        <v>11893</v>
      </c>
      <c r="J13" s="313" t="s">
        <v>423</v>
      </c>
      <c r="K13" s="313" t="n">
        <v>7805</v>
      </c>
      <c r="L13" s="313" t="s">
        <v>643</v>
      </c>
      <c r="M13" s="313" t="s">
        <v>720</v>
      </c>
      <c r="N13" s="313" t="s">
        <v>149</v>
      </c>
      <c r="O13" s="313" t="s">
        <v>403</v>
      </c>
      <c r="P13" s="313" t="s">
        <v>297</v>
      </c>
      <c r="Q13" s="314" t="n">
        <v>2</v>
      </c>
    </row>
    <row r="14" customFormat="false" ht="9.95" hidden="false" customHeight="true" outlineLevel="0" collapsed="false">
      <c r="A14" s="311" t="n">
        <v>3</v>
      </c>
      <c r="B14" s="312" t="s">
        <v>366</v>
      </c>
      <c r="C14" s="313" t="n">
        <v>7949</v>
      </c>
      <c r="D14" s="313" t="s">
        <v>1045</v>
      </c>
      <c r="E14" s="313" t="s">
        <v>239</v>
      </c>
      <c r="F14" s="313" t="s">
        <v>609</v>
      </c>
      <c r="G14" s="313" t="n">
        <v>1716</v>
      </c>
      <c r="H14" s="313" t="s">
        <v>314</v>
      </c>
      <c r="I14" s="313" t="n">
        <v>7795</v>
      </c>
      <c r="J14" s="313" t="s">
        <v>700</v>
      </c>
      <c r="K14" s="313" t="n">
        <v>6514</v>
      </c>
      <c r="L14" s="313" t="s">
        <v>710</v>
      </c>
      <c r="M14" s="313" t="s">
        <v>566</v>
      </c>
      <c r="N14" s="313" t="s">
        <v>188</v>
      </c>
      <c r="O14" s="313" t="s">
        <v>240</v>
      </c>
      <c r="P14" s="313" t="s">
        <v>845</v>
      </c>
      <c r="Q14" s="314" t="n">
        <v>3</v>
      </c>
    </row>
    <row r="15" customFormat="false" ht="9.95" hidden="false" customHeight="true" outlineLevel="0" collapsed="false">
      <c r="A15" s="311" t="n">
        <v>4</v>
      </c>
      <c r="B15" s="312" t="s">
        <v>137</v>
      </c>
      <c r="C15" s="313" t="n">
        <v>5394</v>
      </c>
      <c r="D15" s="313" t="s">
        <v>705</v>
      </c>
      <c r="E15" s="313" t="s">
        <v>545</v>
      </c>
      <c r="F15" s="313" t="s">
        <v>618</v>
      </c>
      <c r="G15" s="313" t="s">
        <v>738</v>
      </c>
      <c r="H15" s="313" t="s">
        <v>382</v>
      </c>
      <c r="I15" s="313" t="n">
        <v>5278</v>
      </c>
      <c r="J15" s="313" t="s">
        <v>372</v>
      </c>
      <c r="K15" s="313" t="n">
        <v>2698</v>
      </c>
      <c r="L15" s="313" t="s">
        <v>921</v>
      </c>
      <c r="M15" s="313" t="s">
        <v>610</v>
      </c>
      <c r="N15" s="313" t="s">
        <v>413</v>
      </c>
      <c r="O15" s="313" t="s">
        <v>166</v>
      </c>
      <c r="P15" s="313" t="s">
        <v>413</v>
      </c>
      <c r="Q15" s="314" t="n">
        <v>4</v>
      </c>
    </row>
    <row r="16" customFormat="false" ht="9.95" hidden="false" customHeight="true" outlineLevel="0" collapsed="false">
      <c r="A16" s="311" t="n">
        <v>5</v>
      </c>
      <c r="B16" s="312" t="s">
        <v>355</v>
      </c>
      <c r="C16" s="313" t="n">
        <v>1699</v>
      </c>
      <c r="D16" s="313" t="s">
        <v>565</v>
      </c>
      <c r="E16" s="313" t="s">
        <v>921</v>
      </c>
      <c r="F16" s="313" t="s">
        <v>480</v>
      </c>
      <c r="G16" s="313" t="s">
        <v>247</v>
      </c>
      <c r="H16" s="313" t="s">
        <v>382</v>
      </c>
      <c r="I16" s="313" t="n">
        <v>1630</v>
      </c>
      <c r="J16" s="313" t="s">
        <v>285</v>
      </c>
      <c r="K16" s="313" t="n">
        <v>1005</v>
      </c>
      <c r="L16" s="313" t="s">
        <v>922</v>
      </c>
      <c r="M16" s="313" t="s">
        <v>411</v>
      </c>
      <c r="N16" s="313" t="s">
        <v>301</v>
      </c>
      <c r="O16" s="313" t="s">
        <v>158</v>
      </c>
      <c r="P16" s="313" t="s">
        <v>497</v>
      </c>
      <c r="Q16" s="314" t="n">
        <v>5</v>
      </c>
    </row>
    <row r="17" customFormat="false" ht="9.95" hidden="false" customHeight="true" outlineLevel="0" collapsed="false">
      <c r="A17" s="311" t="n">
        <v>6</v>
      </c>
      <c r="B17" s="312" t="s">
        <v>366</v>
      </c>
      <c r="C17" s="313" t="n">
        <v>3695</v>
      </c>
      <c r="D17" s="313" t="s">
        <v>1048</v>
      </c>
      <c r="E17" s="313" t="s">
        <v>182</v>
      </c>
      <c r="F17" s="313" t="s">
        <v>624</v>
      </c>
      <c r="G17" s="313" t="s">
        <v>761</v>
      </c>
      <c r="H17" s="313" t="s">
        <v>382</v>
      </c>
      <c r="I17" s="313" t="n">
        <v>3648</v>
      </c>
      <c r="J17" s="313" t="s">
        <v>791</v>
      </c>
      <c r="K17" s="313" t="n">
        <v>1693</v>
      </c>
      <c r="L17" s="313" t="s">
        <v>807</v>
      </c>
      <c r="M17" s="313" t="s">
        <v>436</v>
      </c>
      <c r="N17" s="313" t="s">
        <v>414</v>
      </c>
      <c r="O17" s="313" t="s">
        <v>250</v>
      </c>
      <c r="P17" s="313" t="s">
        <v>183</v>
      </c>
      <c r="Q17" s="314" t="n">
        <v>6</v>
      </c>
    </row>
    <row r="18" customFormat="false" ht="9.95" hidden="false" customHeight="true" outlineLevel="0" collapsed="false">
      <c r="A18" s="311"/>
      <c r="B18" s="312" t="s">
        <v>139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4"/>
    </row>
    <row r="19" customFormat="false" ht="9.95" hidden="false" customHeight="true" outlineLevel="0" collapsed="false">
      <c r="A19" s="311" t="n">
        <v>7</v>
      </c>
      <c r="B19" s="312" t="s">
        <v>401</v>
      </c>
      <c r="C19" s="313" t="s">
        <v>280</v>
      </c>
      <c r="D19" s="313" t="s">
        <v>155</v>
      </c>
      <c r="E19" s="313" t="s">
        <v>821</v>
      </c>
      <c r="F19" s="313" t="s">
        <v>625</v>
      </c>
      <c r="G19" s="313" t="s">
        <v>381</v>
      </c>
      <c r="H19" s="313" t="s">
        <v>202</v>
      </c>
      <c r="I19" s="313" t="s">
        <v>792</v>
      </c>
      <c r="J19" s="313" t="s">
        <v>252</v>
      </c>
      <c r="K19" s="313" t="s">
        <v>924</v>
      </c>
      <c r="L19" s="313" t="s">
        <v>483</v>
      </c>
      <c r="M19" s="313" t="s">
        <v>253</v>
      </c>
      <c r="N19" s="313" t="s">
        <v>296</v>
      </c>
      <c r="O19" s="313" t="s">
        <v>245</v>
      </c>
      <c r="P19" s="313" t="s">
        <v>288</v>
      </c>
      <c r="Q19" s="314" t="n">
        <v>7</v>
      </c>
    </row>
    <row r="20" customFormat="false" ht="9.95" hidden="false" customHeight="true" outlineLevel="0" collapsed="false">
      <c r="A20" s="311" t="n">
        <v>8</v>
      </c>
      <c r="B20" s="312" t="s">
        <v>355</v>
      </c>
      <c r="C20" s="313" t="s">
        <v>205</v>
      </c>
      <c r="D20" s="313" t="s">
        <v>958</v>
      </c>
      <c r="E20" s="313" t="s">
        <v>690</v>
      </c>
      <c r="F20" s="313" t="s">
        <v>627</v>
      </c>
      <c r="G20" s="313" t="s">
        <v>318</v>
      </c>
      <c r="H20" s="313" t="s">
        <v>380</v>
      </c>
      <c r="I20" s="313" t="s">
        <v>231</v>
      </c>
      <c r="J20" s="313" t="s">
        <v>543</v>
      </c>
      <c r="K20" s="313" t="s">
        <v>925</v>
      </c>
      <c r="L20" s="313" t="s">
        <v>879</v>
      </c>
      <c r="M20" s="313" t="s">
        <v>245</v>
      </c>
      <c r="N20" s="313" t="s">
        <v>330</v>
      </c>
      <c r="O20" s="313" t="s">
        <v>151</v>
      </c>
      <c r="P20" s="313" t="s">
        <v>188</v>
      </c>
      <c r="Q20" s="314" t="n">
        <v>8</v>
      </c>
    </row>
    <row r="21" customFormat="false" ht="9.95" hidden="false" customHeight="true" outlineLevel="0" collapsed="false">
      <c r="A21" s="311" t="n">
        <v>9</v>
      </c>
      <c r="B21" s="312" t="s">
        <v>410</v>
      </c>
      <c r="C21" s="313" t="s">
        <v>264</v>
      </c>
      <c r="D21" s="313" t="s">
        <v>841</v>
      </c>
      <c r="E21" s="313" t="s">
        <v>385</v>
      </c>
      <c r="F21" s="313" t="s">
        <v>608</v>
      </c>
      <c r="G21" s="313" t="s">
        <v>393</v>
      </c>
      <c r="H21" s="313" t="s">
        <v>794</v>
      </c>
      <c r="I21" s="313" t="s">
        <v>684</v>
      </c>
      <c r="J21" s="313" t="s">
        <v>581</v>
      </c>
      <c r="K21" s="313" t="s">
        <v>349</v>
      </c>
      <c r="L21" s="313" t="s">
        <v>710</v>
      </c>
      <c r="M21" s="313" t="s">
        <v>162</v>
      </c>
      <c r="N21" s="313" t="s">
        <v>496</v>
      </c>
      <c r="O21" s="313" t="s">
        <v>151</v>
      </c>
      <c r="P21" s="313" t="s">
        <v>413</v>
      </c>
      <c r="Q21" s="314" t="n">
        <v>9</v>
      </c>
    </row>
    <row r="22" customFormat="false" ht="9.95" hidden="false" customHeight="true" outlineLevel="0" collapsed="false">
      <c r="A22" s="311" t="n">
        <v>10</v>
      </c>
      <c r="B22" s="312" t="s">
        <v>416</v>
      </c>
      <c r="C22" s="315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5"/>
    </row>
    <row r="23" customFormat="false" ht="9.95" hidden="false" customHeight="true" outlineLevel="0" collapsed="false">
      <c r="A23" s="311"/>
      <c r="B23" s="312" t="s">
        <v>417</v>
      </c>
      <c r="C23" s="313" t="n">
        <v>4565</v>
      </c>
      <c r="D23" s="313" t="s">
        <v>203</v>
      </c>
      <c r="E23" s="313" t="s">
        <v>739</v>
      </c>
      <c r="F23" s="313" t="s">
        <v>635</v>
      </c>
      <c r="G23" s="313" t="s">
        <v>1075</v>
      </c>
      <c r="H23" s="313" t="s">
        <v>964</v>
      </c>
      <c r="I23" s="313" t="n">
        <v>4473</v>
      </c>
      <c r="J23" s="313" t="s">
        <v>638</v>
      </c>
      <c r="K23" s="313" t="n">
        <v>2033</v>
      </c>
      <c r="L23" s="313" t="s">
        <v>927</v>
      </c>
      <c r="M23" s="313" t="s">
        <v>292</v>
      </c>
      <c r="N23" s="313" t="s">
        <v>418</v>
      </c>
      <c r="O23" s="313" t="s">
        <v>241</v>
      </c>
      <c r="P23" s="313" t="s">
        <v>418</v>
      </c>
      <c r="Q23" s="314" t="n">
        <v>10</v>
      </c>
    </row>
    <row r="24" customFormat="false" ht="9.95" hidden="false" customHeight="true" outlineLevel="0" collapsed="false">
      <c r="A24" s="311" t="n">
        <v>11</v>
      </c>
      <c r="B24" s="312" t="s">
        <v>427</v>
      </c>
      <c r="C24" s="313" t="n">
        <v>1374</v>
      </c>
      <c r="D24" s="313" t="s">
        <v>835</v>
      </c>
      <c r="E24" s="313" t="s">
        <v>883</v>
      </c>
      <c r="F24" s="313" t="s">
        <v>639</v>
      </c>
      <c r="G24" s="313" t="s">
        <v>778</v>
      </c>
      <c r="H24" s="313" t="s">
        <v>573</v>
      </c>
      <c r="I24" s="313" t="n">
        <v>1322</v>
      </c>
      <c r="J24" s="313" t="s">
        <v>800</v>
      </c>
      <c r="K24" s="313" t="s">
        <v>928</v>
      </c>
      <c r="L24" s="313" t="s">
        <v>356</v>
      </c>
      <c r="M24" s="313" t="s">
        <v>184</v>
      </c>
      <c r="N24" s="313" t="s">
        <v>408</v>
      </c>
      <c r="O24" s="313" t="s">
        <v>176</v>
      </c>
      <c r="P24" s="313" t="s">
        <v>198</v>
      </c>
      <c r="Q24" s="314" t="n">
        <v>11</v>
      </c>
    </row>
    <row r="25" customFormat="false" ht="9.95" hidden="false" customHeight="true" outlineLevel="0" collapsed="false">
      <c r="A25" s="311" t="n">
        <v>12</v>
      </c>
      <c r="B25" s="312" t="s">
        <v>435</v>
      </c>
      <c r="C25" s="313" t="n">
        <v>3191</v>
      </c>
      <c r="D25" s="313" t="s">
        <v>1051</v>
      </c>
      <c r="E25" s="313" t="s">
        <v>690</v>
      </c>
      <c r="F25" s="313" t="s">
        <v>644</v>
      </c>
      <c r="G25" s="313" t="s">
        <v>855</v>
      </c>
      <c r="H25" s="313" t="s">
        <v>964</v>
      </c>
      <c r="I25" s="313" t="n">
        <v>3151</v>
      </c>
      <c r="J25" s="313" t="s">
        <v>356</v>
      </c>
      <c r="K25" s="313" t="n">
        <v>1255</v>
      </c>
      <c r="L25" s="313" t="s">
        <v>789</v>
      </c>
      <c r="M25" s="313" t="s">
        <v>188</v>
      </c>
      <c r="N25" s="313" t="s">
        <v>296</v>
      </c>
      <c r="O25" s="313" t="s">
        <v>316</v>
      </c>
      <c r="P25" s="313" t="s">
        <v>183</v>
      </c>
      <c r="Q25" s="314" t="n">
        <v>12</v>
      </c>
    </row>
    <row r="26" customFormat="false" ht="9.95" hidden="false" customHeight="true" outlineLevel="0" collapsed="false">
      <c r="A26" s="311" t="n">
        <v>13</v>
      </c>
      <c r="B26" s="316" t="s">
        <v>279</v>
      </c>
      <c r="C26" s="313" t="n">
        <v>25986</v>
      </c>
      <c r="D26" s="313" t="s">
        <v>565</v>
      </c>
      <c r="E26" s="313" t="s">
        <v>921</v>
      </c>
      <c r="F26" s="313" t="s">
        <v>359</v>
      </c>
      <c r="G26" s="313" t="n">
        <v>5164</v>
      </c>
      <c r="H26" s="313" t="s">
        <v>492</v>
      </c>
      <c r="I26" s="313" t="n">
        <v>24966</v>
      </c>
      <c r="J26" s="313" t="s">
        <v>303</v>
      </c>
      <c r="K26" s="313" t="n">
        <v>17017</v>
      </c>
      <c r="L26" s="313" t="s">
        <v>197</v>
      </c>
      <c r="M26" s="313" t="s">
        <v>1066</v>
      </c>
      <c r="N26" s="313" t="s">
        <v>404</v>
      </c>
      <c r="O26" s="313" t="s">
        <v>390</v>
      </c>
      <c r="P26" s="313" t="s">
        <v>317</v>
      </c>
      <c r="Q26" s="314" t="n">
        <v>13</v>
      </c>
    </row>
    <row r="27" customFormat="false" ht="9.95" hidden="false" customHeight="true" outlineLevel="0" collapsed="false">
      <c r="A27" s="311" t="n">
        <v>14</v>
      </c>
      <c r="B27" s="312" t="s">
        <v>355</v>
      </c>
      <c r="C27" s="313" t="n">
        <v>14342</v>
      </c>
      <c r="D27" s="313" t="s">
        <v>1042</v>
      </c>
      <c r="E27" s="313" t="s">
        <v>865</v>
      </c>
      <c r="F27" s="313" t="s">
        <v>603</v>
      </c>
      <c r="G27" s="313" t="n">
        <v>2938</v>
      </c>
      <c r="H27" s="313" t="s">
        <v>323</v>
      </c>
      <c r="I27" s="313" t="n">
        <v>13523</v>
      </c>
      <c r="J27" s="313" t="s">
        <v>423</v>
      </c>
      <c r="K27" s="313" t="n">
        <v>8810</v>
      </c>
      <c r="L27" s="313" t="s">
        <v>932</v>
      </c>
      <c r="M27" s="313" t="s">
        <v>481</v>
      </c>
      <c r="N27" s="313" t="s">
        <v>336</v>
      </c>
      <c r="O27" s="313" t="s">
        <v>326</v>
      </c>
      <c r="P27" s="313" t="s">
        <v>628</v>
      </c>
      <c r="Q27" s="314" t="n">
        <v>14</v>
      </c>
    </row>
    <row r="28" customFormat="false" ht="9.95" hidden="false" customHeight="true" outlineLevel="0" collapsed="false">
      <c r="A28" s="311" t="n">
        <v>15</v>
      </c>
      <c r="B28" s="312" t="s">
        <v>366</v>
      </c>
      <c r="C28" s="313" t="n">
        <v>11644</v>
      </c>
      <c r="D28" s="313" t="s">
        <v>1054</v>
      </c>
      <c r="E28" s="313" t="s">
        <v>182</v>
      </c>
      <c r="F28" s="313" t="s">
        <v>440</v>
      </c>
      <c r="G28" s="313" t="n">
        <v>2226</v>
      </c>
      <c r="H28" s="313" t="s">
        <v>566</v>
      </c>
      <c r="I28" s="313" t="n">
        <v>11443</v>
      </c>
      <c r="J28" s="313" t="s">
        <v>285</v>
      </c>
      <c r="K28" s="313" t="n">
        <v>8207</v>
      </c>
      <c r="L28" s="313" t="s">
        <v>744</v>
      </c>
      <c r="M28" s="313" t="s">
        <v>397</v>
      </c>
      <c r="N28" s="313" t="s">
        <v>404</v>
      </c>
      <c r="O28" s="313" t="s">
        <v>414</v>
      </c>
      <c r="P28" s="313" t="s">
        <v>487</v>
      </c>
      <c r="Q28" s="314" t="n">
        <v>15</v>
      </c>
    </row>
    <row r="29" customFormat="false" ht="15" hidden="false" customHeight="true" outlineLevel="0" collapsed="false">
      <c r="A29" s="311"/>
      <c r="B29" s="317"/>
      <c r="C29" s="315"/>
      <c r="D29" s="315"/>
      <c r="E29" s="318"/>
      <c r="F29" s="319"/>
      <c r="G29" s="315"/>
      <c r="H29" s="318" t="s">
        <v>461</v>
      </c>
      <c r="I29" s="319" t="s">
        <v>348</v>
      </c>
      <c r="J29" s="315"/>
      <c r="K29" s="315"/>
      <c r="L29" s="315"/>
      <c r="M29" s="315"/>
      <c r="N29" s="315"/>
      <c r="O29" s="315"/>
      <c r="P29" s="315"/>
      <c r="Q29" s="314"/>
    </row>
    <row r="30" customFormat="false" ht="9.95" hidden="false" customHeight="true" outlineLevel="0" collapsed="false">
      <c r="A30" s="311" t="n">
        <v>16</v>
      </c>
      <c r="B30" s="312" t="s">
        <v>136</v>
      </c>
      <c r="C30" s="313" t="n">
        <v>27193</v>
      </c>
      <c r="D30" s="313" t="s">
        <v>459</v>
      </c>
      <c r="E30" s="313" t="s">
        <v>545</v>
      </c>
      <c r="F30" s="313" t="s">
        <v>617</v>
      </c>
      <c r="G30" s="313" t="n">
        <v>4253</v>
      </c>
      <c r="H30" s="313" t="s">
        <v>503</v>
      </c>
      <c r="I30" s="313" t="n">
        <v>26292</v>
      </c>
      <c r="J30" s="313" t="s">
        <v>368</v>
      </c>
      <c r="K30" s="313" t="n">
        <v>21164</v>
      </c>
      <c r="L30" s="313" t="s">
        <v>938</v>
      </c>
      <c r="M30" s="313" t="s">
        <v>944</v>
      </c>
      <c r="N30" s="313" t="s">
        <v>188</v>
      </c>
      <c r="O30" s="313" t="s">
        <v>515</v>
      </c>
      <c r="P30" s="313" t="s">
        <v>229</v>
      </c>
      <c r="Q30" s="314" t="n">
        <v>16</v>
      </c>
    </row>
    <row r="31" customFormat="false" ht="9.95" hidden="false" customHeight="true" outlineLevel="0" collapsed="false">
      <c r="A31" s="311" t="n">
        <v>17</v>
      </c>
      <c r="B31" s="312" t="s">
        <v>355</v>
      </c>
      <c r="C31" s="313" t="n">
        <v>10305</v>
      </c>
      <c r="D31" s="313" t="s">
        <v>1056</v>
      </c>
      <c r="E31" s="313" t="s">
        <v>963</v>
      </c>
      <c r="F31" s="313" t="s">
        <v>667</v>
      </c>
      <c r="G31" s="313" t="n">
        <v>2192</v>
      </c>
      <c r="H31" s="313" t="s">
        <v>775</v>
      </c>
      <c r="I31" s="313" t="n">
        <v>9752</v>
      </c>
      <c r="J31" s="313" t="s">
        <v>446</v>
      </c>
      <c r="K31" s="313" t="n">
        <v>6516</v>
      </c>
      <c r="L31" s="313" t="s">
        <v>242</v>
      </c>
      <c r="M31" s="313" t="s">
        <v>610</v>
      </c>
      <c r="N31" s="313" t="s">
        <v>365</v>
      </c>
      <c r="O31" s="313" t="s">
        <v>496</v>
      </c>
      <c r="P31" s="313" t="s">
        <v>164</v>
      </c>
      <c r="Q31" s="314" t="n">
        <v>17</v>
      </c>
    </row>
    <row r="32" customFormat="false" ht="9.95" hidden="false" customHeight="true" outlineLevel="0" collapsed="false">
      <c r="A32" s="311" t="n">
        <v>18</v>
      </c>
      <c r="B32" s="312" t="s">
        <v>366</v>
      </c>
      <c r="C32" s="313" t="n">
        <v>16888</v>
      </c>
      <c r="D32" s="313" t="s">
        <v>1057</v>
      </c>
      <c r="E32" s="313" t="s">
        <v>821</v>
      </c>
      <c r="F32" s="313" t="s">
        <v>673</v>
      </c>
      <c r="G32" s="313" t="n">
        <v>2061</v>
      </c>
      <c r="H32" s="313" t="s">
        <v>721</v>
      </c>
      <c r="I32" s="313" t="n">
        <v>16540</v>
      </c>
      <c r="J32" s="313" t="s">
        <v>821</v>
      </c>
      <c r="K32" s="313" t="n">
        <v>14648</v>
      </c>
      <c r="L32" s="313" t="s">
        <v>784</v>
      </c>
      <c r="M32" s="313" t="s">
        <v>161</v>
      </c>
      <c r="N32" s="313" t="s">
        <v>336</v>
      </c>
      <c r="O32" s="313" t="s">
        <v>159</v>
      </c>
      <c r="P32" s="313" t="s">
        <v>563</v>
      </c>
      <c r="Q32" s="314" t="n">
        <v>18</v>
      </c>
    </row>
    <row r="33" customFormat="false" ht="9.95" hidden="false" customHeight="true" outlineLevel="0" collapsed="false">
      <c r="A33" s="311" t="n">
        <v>19</v>
      </c>
      <c r="B33" s="312" t="s">
        <v>137</v>
      </c>
      <c r="C33" s="313" t="n">
        <v>7273</v>
      </c>
      <c r="D33" s="313" t="s">
        <v>1058</v>
      </c>
      <c r="E33" s="313" t="s">
        <v>690</v>
      </c>
      <c r="F33" s="313" t="s">
        <v>484</v>
      </c>
      <c r="G33" s="313" t="s">
        <v>280</v>
      </c>
      <c r="H33" s="313" t="s">
        <v>573</v>
      </c>
      <c r="I33" s="313" t="n">
        <v>7085</v>
      </c>
      <c r="J33" s="313" t="s">
        <v>423</v>
      </c>
      <c r="K33" s="313" t="n">
        <v>3348</v>
      </c>
      <c r="L33" s="313" t="s">
        <v>197</v>
      </c>
      <c r="M33" s="313" t="s">
        <v>884</v>
      </c>
      <c r="N33" s="313" t="s">
        <v>407</v>
      </c>
      <c r="O33" s="313" t="s">
        <v>166</v>
      </c>
      <c r="P33" s="313" t="s">
        <v>291</v>
      </c>
      <c r="Q33" s="314" t="n">
        <v>19</v>
      </c>
    </row>
    <row r="34" customFormat="false" ht="9.95" hidden="false" customHeight="true" outlineLevel="0" collapsed="false">
      <c r="A34" s="311" t="n">
        <v>20</v>
      </c>
      <c r="B34" s="312" t="s">
        <v>355</v>
      </c>
      <c r="C34" s="313" t="n">
        <v>1666</v>
      </c>
      <c r="D34" s="313" t="s">
        <v>1056</v>
      </c>
      <c r="E34" s="313" t="s">
        <v>739</v>
      </c>
      <c r="F34" s="313" t="s">
        <v>680</v>
      </c>
      <c r="G34" s="313" t="s">
        <v>383</v>
      </c>
      <c r="H34" s="313" t="s">
        <v>573</v>
      </c>
      <c r="I34" s="313" t="n">
        <v>1620</v>
      </c>
      <c r="J34" s="313" t="s">
        <v>446</v>
      </c>
      <c r="K34" s="313" t="s">
        <v>946</v>
      </c>
      <c r="L34" s="313" t="s">
        <v>193</v>
      </c>
      <c r="M34" s="313" t="s">
        <v>240</v>
      </c>
      <c r="N34" s="313" t="s">
        <v>388</v>
      </c>
      <c r="O34" s="313" t="s">
        <v>150</v>
      </c>
      <c r="P34" s="313" t="s">
        <v>740</v>
      </c>
      <c r="Q34" s="314" t="n">
        <v>20</v>
      </c>
    </row>
    <row r="35" customFormat="false" ht="9.95" hidden="false" customHeight="true" outlineLevel="0" collapsed="false">
      <c r="A35" s="311" t="n">
        <v>21</v>
      </c>
      <c r="B35" s="312" t="s">
        <v>366</v>
      </c>
      <c r="C35" s="313" t="n">
        <v>5607</v>
      </c>
      <c r="D35" s="313" t="s">
        <v>707</v>
      </c>
      <c r="E35" s="313" t="s">
        <v>690</v>
      </c>
      <c r="F35" s="313" t="s">
        <v>684</v>
      </c>
      <c r="G35" s="313" t="s">
        <v>695</v>
      </c>
      <c r="H35" s="313" t="s">
        <v>573</v>
      </c>
      <c r="I35" s="313" t="n">
        <v>5465</v>
      </c>
      <c r="J35" s="313" t="s">
        <v>303</v>
      </c>
      <c r="K35" s="313" t="n">
        <v>2390</v>
      </c>
      <c r="L35" s="313" t="s">
        <v>854</v>
      </c>
      <c r="M35" s="313" t="s">
        <v>326</v>
      </c>
      <c r="N35" s="313" t="s">
        <v>175</v>
      </c>
      <c r="O35" s="313" t="s">
        <v>157</v>
      </c>
      <c r="P35" s="313" t="s">
        <v>175</v>
      </c>
      <c r="Q35" s="314" t="n">
        <v>21</v>
      </c>
    </row>
    <row r="36" customFormat="false" ht="9.95" hidden="false" customHeight="true" outlineLevel="0" collapsed="false">
      <c r="A36" s="311"/>
      <c r="B36" s="312" t="s">
        <v>139</v>
      </c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4"/>
    </row>
    <row r="37" customFormat="false" ht="9.95" hidden="false" customHeight="true" outlineLevel="0" collapsed="false">
      <c r="A37" s="311" t="n">
        <v>22</v>
      </c>
      <c r="B37" s="312" t="s">
        <v>401</v>
      </c>
      <c r="C37" s="313" t="s">
        <v>334</v>
      </c>
      <c r="D37" s="313" t="s">
        <v>782</v>
      </c>
      <c r="E37" s="313" t="s">
        <v>902</v>
      </c>
      <c r="F37" s="313" t="s">
        <v>434</v>
      </c>
      <c r="G37" s="313" t="s">
        <v>550</v>
      </c>
      <c r="H37" s="313" t="s">
        <v>775</v>
      </c>
      <c r="I37" s="313" t="s">
        <v>836</v>
      </c>
      <c r="J37" s="313" t="s">
        <v>827</v>
      </c>
      <c r="K37" s="313" t="s">
        <v>949</v>
      </c>
      <c r="L37" s="313" t="s">
        <v>555</v>
      </c>
      <c r="M37" s="313" t="s">
        <v>253</v>
      </c>
      <c r="N37" s="313" t="s">
        <v>407</v>
      </c>
      <c r="O37" s="313" t="s">
        <v>176</v>
      </c>
      <c r="P37" s="313" t="s">
        <v>514</v>
      </c>
      <c r="Q37" s="314" t="n">
        <v>22</v>
      </c>
    </row>
    <row r="38" customFormat="false" ht="9.95" hidden="false" customHeight="true" outlineLevel="0" collapsed="false">
      <c r="A38" s="311" t="n">
        <v>23</v>
      </c>
      <c r="B38" s="312" t="s">
        <v>355</v>
      </c>
      <c r="C38" s="313" t="s">
        <v>303</v>
      </c>
      <c r="D38" s="313" t="s">
        <v>919</v>
      </c>
      <c r="E38" s="313" t="s">
        <v>205</v>
      </c>
      <c r="F38" s="313" t="s">
        <v>686</v>
      </c>
      <c r="G38" s="313" t="s">
        <v>413</v>
      </c>
      <c r="H38" s="313" t="s">
        <v>168</v>
      </c>
      <c r="I38" s="313" t="s">
        <v>494</v>
      </c>
      <c r="J38" s="313" t="s">
        <v>827</v>
      </c>
      <c r="K38" s="313" t="s">
        <v>888</v>
      </c>
      <c r="L38" s="313" t="s">
        <v>807</v>
      </c>
      <c r="M38" s="313" t="s">
        <v>167</v>
      </c>
      <c r="N38" s="313" t="s">
        <v>514</v>
      </c>
      <c r="O38" s="313" t="s">
        <v>151</v>
      </c>
      <c r="P38" s="313" t="s">
        <v>184</v>
      </c>
      <c r="Q38" s="314" t="n">
        <v>23</v>
      </c>
    </row>
    <row r="39" customFormat="false" ht="9.95" hidden="false" customHeight="true" outlineLevel="0" collapsed="false">
      <c r="A39" s="311" t="n">
        <v>24</v>
      </c>
      <c r="B39" s="312" t="s">
        <v>410</v>
      </c>
      <c r="C39" s="313" t="s">
        <v>208</v>
      </c>
      <c r="D39" s="313" t="s">
        <v>1060</v>
      </c>
      <c r="E39" s="313" t="s">
        <v>827</v>
      </c>
      <c r="F39" s="313" t="s">
        <v>687</v>
      </c>
      <c r="G39" s="313" t="s">
        <v>292</v>
      </c>
      <c r="H39" s="313" t="s">
        <v>492</v>
      </c>
      <c r="I39" s="313" t="s">
        <v>837</v>
      </c>
      <c r="J39" s="313" t="s">
        <v>827</v>
      </c>
      <c r="K39" s="313" t="s">
        <v>704</v>
      </c>
      <c r="L39" s="313" t="s">
        <v>941</v>
      </c>
      <c r="M39" s="313" t="s">
        <v>793</v>
      </c>
      <c r="N39" s="313" t="s">
        <v>395</v>
      </c>
      <c r="O39" s="313" t="s">
        <v>152</v>
      </c>
      <c r="P39" s="313" t="s">
        <v>403</v>
      </c>
      <c r="Q39" s="314" t="n">
        <v>24</v>
      </c>
    </row>
    <row r="40" customFormat="false" ht="9.95" hidden="false" customHeight="true" outlineLevel="0" collapsed="false">
      <c r="A40" s="311" t="n">
        <v>25</v>
      </c>
      <c r="B40" s="312" t="s">
        <v>416</v>
      </c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5"/>
    </row>
    <row r="41" customFormat="false" ht="9.95" hidden="false" customHeight="true" outlineLevel="0" collapsed="false">
      <c r="A41" s="311"/>
      <c r="B41" s="312" t="s">
        <v>417</v>
      </c>
      <c r="C41" s="313" t="n">
        <v>6374</v>
      </c>
      <c r="D41" s="313" t="s">
        <v>1061</v>
      </c>
      <c r="E41" s="313" t="s">
        <v>371</v>
      </c>
      <c r="F41" s="313" t="s">
        <v>693</v>
      </c>
      <c r="G41" s="313" t="s">
        <v>848</v>
      </c>
      <c r="H41" s="313" t="s">
        <v>420</v>
      </c>
      <c r="I41" s="313" t="n">
        <v>6205</v>
      </c>
      <c r="J41" s="313" t="s">
        <v>844</v>
      </c>
      <c r="K41" s="313" t="n">
        <v>2634</v>
      </c>
      <c r="L41" s="313" t="s">
        <v>762</v>
      </c>
      <c r="M41" s="313" t="s">
        <v>408</v>
      </c>
      <c r="N41" s="313" t="s">
        <v>407</v>
      </c>
      <c r="O41" s="313" t="s">
        <v>626</v>
      </c>
      <c r="P41" s="313" t="s">
        <v>164</v>
      </c>
      <c r="Q41" s="314" t="n">
        <v>25</v>
      </c>
    </row>
    <row r="42" customFormat="false" ht="9.95" hidden="false" customHeight="true" outlineLevel="0" collapsed="false">
      <c r="A42" s="311" t="n">
        <v>26</v>
      </c>
      <c r="B42" s="312" t="s">
        <v>427</v>
      </c>
      <c r="C42" s="313" t="n">
        <v>1379</v>
      </c>
      <c r="D42" s="313" t="s">
        <v>861</v>
      </c>
      <c r="E42" s="313" t="s">
        <v>677</v>
      </c>
      <c r="F42" s="313" t="s">
        <v>644</v>
      </c>
      <c r="G42" s="313" t="s">
        <v>398</v>
      </c>
      <c r="H42" s="313" t="s">
        <v>513</v>
      </c>
      <c r="I42" s="313" t="n">
        <v>1341</v>
      </c>
      <c r="J42" s="313" t="s">
        <v>369</v>
      </c>
      <c r="K42" s="313" t="s">
        <v>257</v>
      </c>
      <c r="L42" s="313" t="s">
        <v>231</v>
      </c>
      <c r="M42" s="313" t="s">
        <v>411</v>
      </c>
      <c r="N42" s="313" t="s">
        <v>400</v>
      </c>
      <c r="O42" s="313" t="s">
        <v>163</v>
      </c>
      <c r="P42" s="313" t="s">
        <v>323</v>
      </c>
      <c r="Q42" s="314" t="n">
        <v>26</v>
      </c>
    </row>
    <row r="43" customFormat="false" ht="9.95" hidden="false" customHeight="true" outlineLevel="0" collapsed="false">
      <c r="A43" s="311" t="n">
        <v>27</v>
      </c>
      <c r="B43" s="312" t="s">
        <v>435</v>
      </c>
      <c r="C43" s="313" t="n">
        <v>4995</v>
      </c>
      <c r="D43" s="313" t="s">
        <v>605</v>
      </c>
      <c r="E43" s="313" t="s">
        <v>690</v>
      </c>
      <c r="F43" s="313" t="s">
        <v>698</v>
      </c>
      <c r="G43" s="313" t="s">
        <v>1098</v>
      </c>
      <c r="H43" s="313" t="s">
        <v>420</v>
      </c>
      <c r="I43" s="313" t="n">
        <v>4864</v>
      </c>
      <c r="J43" s="313" t="s">
        <v>756</v>
      </c>
      <c r="K43" s="313" t="n">
        <v>1873</v>
      </c>
      <c r="L43" s="313" t="s">
        <v>303</v>
      </c>
      <c r="M43" s="313" t="s">
        <v>563</v>
      </c>
      <c r="N43" s="313" t="s">
        <v>296</v>
      </c>
      <c r="O43" s="313" t="s">
        <v>199</v>
      </c>
      <c r="P43" s="313" t="s">
        <v>326</v>
      </c>
      <c r="Q43" s="314" t="n">
        <v>27</v>
      </c>
    </row>
    <row r="44" customFormat="false" ht="9.95" hidden="false" customHeight="true" outlineLevel="0" collapsed="false">
      <c r="A44" s="311" t="n">
        <v>28</v>
      </c>
      <c r="B44" s="316" t="s">
        <v>279</v>
      </c>
      <c r="C44" s="313" t="n">
        <v>34466</v>
      </c>
      <c r="D44" s="313" t="s">
        <v>1064</v>
      </c>
      <c r="E44" s="313" t="s">
        <v>545</v>
      </c>
      <c r="F44" s="313" t="s">
        <v>701</v>
      </c>
      <c r="G44" s="313" t="n">
        <v>5082</v>
      </c>
      <c r="H44" s="313" t="s">
        <v>323</v>
      </c>
      <c r="I44" s="313" t="n">
        <v>33377</v>
      </c>
      <c r="J44" s="313" t="s">
        <v>853</v>
      </c>
      <c r="K44" s="313" t="n">
        <v>24512</v>
      </c>
      <c r="L44" s="313" t="s">
        <v>505</v>
      </c>
      <c r="M44" s="313" t="s">
        <v>854</v>
      </c>
      <c r="N44" s="313" t="s">
        <v>508</v>
      </c>
      <c r="O44" s="313" t="s">
        <v>379</v>
      </c>
      <c r="P44" s="313" t="s">
        <v>198</v>
      </c>
      <c r="Q44" s="314" t="n">
        <v>28</v>
      </c>
    </row>
    <row r="45" customFormat="false" ht="9.95" hidden="false" customHeight="true" outlineLevel="0" collapsed="false">
      <c r="A45" s="311" t="n">
        <v>29</v>
      </c>
      <c r="B45" s="312" t="s">
        <v>355</v>
      </c>
      <c r="C45" s="313" t="n">
        <v>11971</v>
      </c>
      <c r="D45" s="313" t="s">
        <v>1056</v>
      </c>
      <c r="E45" s="313" t="s">
        <v>853</v>
      </c>
      <c r="F45" s="313" t="s">
        <v>567</v>
      </c>
      <c r="G45" s="313" t="n">
        <v>2469</v>
      </c>
      <c r="H45" s="313" t="s">
        <v>681</v>
      </c>
      <c r="I45" s="313" t="n">
        <v>11372</v>
      </c>
      <c r="J45" s="313" t="s">
        <v>446</v>
      </c>
      <c r="K45" s="313" t="n">
        <v>7474</v>
      </c>
      <c r="L45" s="313" t="s">
        <v>675</v>
      </c>
      <c r="M45" s="313" t="s">
        <v>549</v>
      </c>
      <c r="N45" s="313" t="s">
        <v>365</v>
      </c>
      <c r="O45" s="313" t="s">
        <v>255</v>
      </c>
      <c r="P45" s="313" t="s">
        <v>745</v>
      </c>
      <c r="Q45" s="314" t="n">
        <v>29</v>
      </c>
    </row>
    <row r="46" customFormat="false" ht="9.95" hidden="false" customHeight="true" outlineLevel="0" collapsed="false">
      <c r="A46" s="311" t="n">
        <v>30</v>
      </c>
      <c r="B46" s="312" t="s">
        <v>366</v>
      </c>
      <c r="C46" s="313" t="n">
        <v>22495</v>
      </c>
      <c r="D46" s="313" t="s">
        <v>155</v>
      </c>
      <c r="E46" s="313" t="s">
        <v>205</v>
      </c>
      <c r="F46" s="313" t="s">
        <v>710</v>
      </c>
      <c r="G46" s="313" t="n">
        <v>2613</v>
      </c>
      <c r="H46" s="313" t="s">
        <v>503</v>
      </c>
      <c r="I46" s="313" t="n">
        <v>22005</v>
      </c>
      <c r="J46" s="313" t="s">
        <v>677</v>
      </c>
      <c r="K46" s="313" t="n">
        <v>17038</v>
      </c>
      <c r="L46" s="313" t="s">
        <v>754</v>
      </c>
      <c r="M46" s="313" t="s">
        <v>689</v>
      </c>
      <c r="N46" s="313" t="s">
        <v>498</v>
      </c>
      <c r="O46" s="313" t="s">
        <v>304</v>
      </c>
      <c r="P46" s="313" t="s">
        <v>336</v>
      </c>
      <c r="Q46" s="314" t="n">
        <v>30</v>
      </c>
    </row>
    <row r="47" customFormat="false" ht="15" hidden="false" customHeight="true" outlineLevel="0" collapsed="false">
      <c r="A47" s="311"/>
      <c r="B47" s="317"/>
      <c r="C47" s="315"/>
      <c r="D47" s="315"/>
      <c r="E47" s="318"/>
      <c r="F47" s="319"/>
      <c r="G47" s="315"/>
      <c r="H47" s="318" t="s">
        <v>530</v>
      </c>
      <c r="I47" s="319" t="s">
        <v>531</v>
      </c>
      <c r="J47" s="315"/>
      <c r="K47" s="315"/>
      <c r="L47" s="315"/>
      <c r="M47" s="315"/>
      <c r="N47" s="315"/>
      <c r="O47" s="315"/>
      <c r="P47" s="315"/>
      <c r="Q47" s="314"/>
    </row>
    <row r="48" customFormat="false" ht="9.95" hidden="false" customHeight="true" outlineLevel="0" collapsed="false">
      <c r="A48" s="311" t="n">
        <v>31</v>
      </c>
      <c r="B48" s="312" t="s">
        <v>136</v>
      </c>
      <c r="C48" s="313" t="n">
        <v>47785</v>
      </c>
      <c r="D48" s="313" t="s">
        <v>918</v>
      </c>
      <c r="E48" s="313" t="s">
        <v>368</v>
      </c>
      <c r="F48" s="313" t="s">
        <v>434</v>
      </c>
      <c r="G48" s="313" t="n">
        <v>8567</v>
      </c>
      <c r="H48" s="313" t="s">
        <v>881</v>
      </c>
      <c r="I48" s="313" t="n">
        <v>45980</v>
      </c>
      <c r="J48" s="313" t="s">
        <v>865</v>
      </c>
      <c r="K48" s="313" t="n">
        <v>35483</v>
      </c>
      <c r="L48" s="313" t="s">
        <v>955</v>
      </c>
      <c r="M48" s="313" t="s">
        <v>833</v>
      </c>
      <c r="N48" s="313" t="s">
        <v>400</v>
      </c>
      <c r="O48" s="313" t="s">
        <v>248</v>
      </c>
      <c r="P48" s="313" t="s">
        <v>640</v>
      </c>
      <c r="Q48" s="314" t="n">
        <v>31</v>
      </c>
    </row>
    <row r="49" customFormat="false" ht="9.95" hidden="false" customHeight="true" outlineLevel="0" collapsed="false">
      <c r="A49" s="311" t="n">
        <v>32</v>
      </c>
      <c r="B49" s="312" t="s">
        <v>355</v>
      </c>
      <c r="C49" s="313" t="n">
        <v>22948</v>
      </c>
      <c r="D49" s="313" t="s">
        <v>861</v>
      </c>
      <c r="E49" s="313" t="s">
        <v>370</v>
      </c>
      <c r="F49" s="313" t="s">
        <v>716</v>
      </c>
      <c r="G49" s="313" t="n">
        <v>4790</v>
      </c>
      <c r="H49" s="313" t="s">
        <v>323</v>
      </c>
      <c r="I49" s="313" t="n">
        <v>21645</v>
      </c>
      <c r="J49" s="313" t="s">
        <v>762</v>
      </c>
      <c r="K49" s="313" t="n">
        <v>14321</v>
      </c>
      <c r="L49" s="313" t="s">
        <v>960</v>
      </c>
      <c r="M49" s="313" t="s">
        <v>674</v>
      </c>
      <c r="N49" s="313" t="s">
        <v>330</v>
      </c>
      <c r="O49" s="313" t="s">
        <v>299</v>
      </c>
      <c r="P49" s="313" t="s">
        <v>549</v>
      </c>
      <c r="Q49" s="314" t="n">
        <v>32</v>
      </c>
    </row>
    <row r="50" customFormat="false" ht="9.95" hidden="false" customHeight="true" outlineLevel="0" collapsed="false">
      <c r="A50" s="311" t="n">
        <v>33</v>
      </c>
      <c r="B50" s="312" t="s">
        <v>366</v>
      </c>
      <c r="C50" s="313" t="n">
        <v>24837</v>
      </c>
      <c r="D50" s="313" t="s">
        <v>1069</v>
      </c>
      <c r="E50" s="313" t="s">
        <v>205</v>
      </c>
      <c r="F50" s="313" t="s">
        <v>247</v>
      </c>
      <c r="G50" s="313" t="n">
        <v>3777</v>
      </c>
      <c r="H50" s="313" t="s">
        <v>490</v>
      </c>
      <c r="I50" s="313" t="n">
        <v>24335</v>
      </c>
      <c r="J50" s="313" t="s">
        <v>677</v>
      </c>
      <c r="K50" s="313" t="n">
        <v>21162</v>
      </c>
      <c r="L50" s="313" t="s">
        <v>930</v>
      </c>
      <c r="M50" s="313" t="s">
        <v>778</v>
      </c>
      <c r="N50" s="313" t="s">
        <v>508</v>
      </c>
      <c r="O50" s="313" t="s">
        <v>393</v>
      </c>
      <c r="P50" s="313" t="s">
        <v>198</v>
      </c>
      <c r="Q50" s="314" t="n">
        <v>33</v>
      </c>
    </row>
    <row r="51" customFormat="false" ht="9.95" hidden="false" customHeight="true" outlineLevel="0" collapsed="false">
      <c r="A51" s="311" t="n">
        <v>34</v>
      </c>
      <c r="B51" s="312" t="s">
        <v>137</v>
      </c>
      <c r="C51" s="313" t="n">
        <v>12667</v>
      </c>
      <c r="D51" s="313" t="s">
        <v>901</v>
      </c>
      <c r="E51" s="313" t="s">
        <v>371</v>
      </c>
      <c r="F51" s="313" t="s">
        <v>635</v>
      </c>
      <c r="G51" s="313" t="n">
        <v>1679</v>
      </c>
      <c r="H51" s="313" t="s">
        <v>964</v>
      </c>
      <c r="I51" s="313" t="n">
        <v>12363</v>
      </c>
      <c r="J51" s="313" t="s">
        <v>552</v>
      </c>
      <c r="K51" s="313" t="n">
        <v>6046</v>
      </c>
      <c r="L51" s="313" t="s">
        <v>963</v>
      </c>
      <c r="M51" s="313" t="s">
        <v>597</v>
      </c>
      <c r="N51" s="313" t="s">
        <v>175</v>
      </c>
      <c r="O51" s="313" t="s">
        <v>330</v>
      </c>
      <c r="P51" s="313" t="s">
        <v>510</v>
      </c>
      <c r="Q51" s="314" t="n">
        <v>34</v>
      </c>
    </row>
    <row r="52" customFormat="false" ht="9.95" hidden="false" customHeight="true" outlineLevel="0" collapsed="false">
      <c r="A52" s="311" t="n">
        <v>35</v>
      </c>
      <c r="B52" s="312" t="s">
        <v>355</v>
      </c>
      <c r="C52" s="313" t="n">
        <v>3365</v>
      </c>
      <c r="D52" s="313" t="s">
        <v>633</v>
      </c>
      <c r="E52" s="313" t="s">
        <v>368</v>
      </c>
      <c r="F52" s="313" t="s">
        <v>734</v>
      </c>
      <c r="G52" s="313" t="s">
        <v>1099</v>
      </c>
      <c r="H52" s="313" t="s">
        <v>964</v>
      </c>
      <c r="I52" s="313" t="n">
        <v>3250</v>
      </c>
      <c r="J52" s="313" t="s">
        <v>369</v>
      </c>
      <c r="K52" s="313" t="n">
        <v>1963</v>
      </c>
      <c r="L52" s="313" t="s">
        <v>678</v>
      </c>
      <c r="M52" s="313" t="s">
        <v>318</v>
      </c>
      <c r="N52" s="313" t="s">
        <v>175</v>
      </c>
      <c r="O52" s="313" t="s">
        <v>157</v>
      </c>
      <c r="P52" s="313" t="s">
        <v>244</v>
      </c>
      <c r="Q52" s="314" t="n">
        <v>35</v>
      </c>
    </row>
    <row r="53" customFormat="false" ht="9.95" hidden="false" customHeight="true" outlineLevel="0" collapsed="false">
      <c r="A53" s="311" t="n">
        <v>36</v>
      </c>
      <c r="B53" s="312" t="s">
        <v>366</v>
      </c>
      <c r="C53" s="313" t="n">
        <v>9302</v>
      </c>
      <c r="D53" s="313" t="s">
        <v>1014</v>
      </c>
      <c r="E53" s="313" t="s">
        <v>182</v>
      </c>
      <c r="F53" s="313" t="s">
        <v>741</v>
      </c>
      <c r="G53" s="313" t="n">
        <v>1062</v>
      </c>
      <c r="H53" s="313" t="s">
        <v>964</v>
      </c>
      <c r="I53" s="313" t="n">
        <v>9113</v>
      </c>
      <c r="J53" s="313" t="s">
        <v>708</v>
      </c>
      <c r="K53" s="313" t="n">
        <v>4083</v>
      </c>
      <c r="L53" s="313" t="s">
        <v>470</v>
      </c>
      <c r="M53" s="313" t="s">
        <v>422</v>
      </c>
      <c r="N53" s="313" t="s">
        <v>175</v>
      </c>
      <c r="O53" s="313" t="s">
        <v>294</v>
      </c>
      <c r="P53" s="313" t="s">
        <v>436</v>
      </c>
      <c r="Q53" s="314" t="n">
        <v>36</v>
      </c>
    </row>
    <row r="54" customFormat="false" ht="9.95" hidden="false" customHeight="true" outlineLevel="0" collapsed="false">
      <c r="A54" s="311"/>
      <c r="B54" s="312" t="s">
        <v>139</v>
      </c>
      <c r="C54" s="313"/>
      <c r="D54" s="313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4"/>
    </row>
    <row r="55" customFormat="false" ht="9.95" hidden="false" customHeight="true" outlineLevel="0" collapsed="false">
      <c r="A55" s="311" t="n">
        <v>37</v>
      </c>
      <c r="B55" s="312" t="s">
        <v>401</v>
      </c>
      <c r="C55" s="313" t="n">
        <v>1728</v>
      </c>
      <c r="D55" s="313" t="s">
        <v>1007</v>
      </c>
      <c r="E55" s="313" t="s">
        <v>902</v>
      </c>
      <c r="F55" s="313" t="s">
        <v>743</v>
      </c>
      <c r="G55" s="313" t="s">
        <v>652</v>
      </c>
      <c r="H55" s="313" t="s">
        <v>488</v>
      </c>
      <c r="I55" s="313" t="n">
        <v>1685</v>
      </c>
      <c r="J55" s="313" t="s">
        <v>193</v>
      </c>
      <c r="K55" s="313" t="n">
        <v>1379</v>
      </c>
      <c r="L55" s="313" t="s">
        <v>469</v>
      </c>
      <c r="M55" s="313" t="s">
        <v>499</v>
      </c>
      <c r="N55" s="313" t="s">
        <v>403</v>
      </c>
      <c r="O55" s="313" t="s">
        <v>207</v>
      </c>
      <c r="P55" s="313" t="s">
        <v>188</v>
      </c>
      <c r="Q55" s="314" t="n">
        <v>37</v>
      </c>
    </row>
    <row r="56" customFormat="false" ht="9.95" hidden="false" customHeight="true" outlineLevel="0" collapsed="false">
      <c r="A56" s="311" t="n">
        <v>38</v>
      </c>
      <c r="B56" s="312" t="s">
        <v>355</v>
      </c>
      <c r="C56" s="313" t="s">
        <v>208</v>
      </c>
      <c r="D56" s="313" t="s">
        <v>1011</v>
      </c>
      <c r="E56" s="313" t="s">
        <v>182</v>
      </c>
      <c r="F56" s="313" t="s">
        <v>663</v>
      </c>
      <c r="G56" s="313" t="s">
        <v>433</v>
      </c>
      <c r="H56" s="313" t="s">
        <v>379</v>
      </c>
      <c r="I56" s="313" t="s">
        <v>882</v>
      </c>
      <c r="J56" s="313" t="s">
        <v>883</v>
      </c>
      <c r="K56" s="313" t="s">
        <v>847</v>
      </c>
      <c r="L56" s="313" t="s">
        <v>902</v>
      </c>
      <c r="M56" s="313" t="s">
        <v>157</v>
      </c>
      <c r="N56" s="313" t="s">
        <v>392</v>
      </c>
      <c r="O56" s="313" t="s">
        <v>245</v>
      </c>
      <c r="P56" s="313" t="s">
        <v>409</v>
      </c>
      <c r="Q56" s="314" t="n">
        <v>38</v>
      </c>
    </row>
    <row r="57" customFormat="false" ht="9.95" hidden="false" customHeight="true" outlineLevel="0" collapsed="false">
      <c r="A57" s="311" t="n">
        <v>39</v>
      </c>
      <c r="B57" s="312" t="s">
        <v>410</v>
      </c>
      <c r="C57" s="313" t="n">
        <v>1116</v>
      </c>
      <c r="D57" s="313" t="s">
        <v>1075</v>
      </c>
      <c r="E57" s="313" t="s">
        <v>827</v>
      </c>
      <c r="F57" s="313" t="s">
        <v>744</v>
      </c>
      <c r="G57" s="313" t="s">
        <v>321</v>
      </c>
      <c r="H57" s="313" t="s">
        <v>380</v>
      </c>
      <c r="I57" s="313" t="n">
        <v>1098</v>
      </c>
      <c r="J57" s="313" t="s">
        <v>677</v>
      </c>
      <c r="K57" s="313" t="s">
        <v>968</v>
      </c>
      <c r="L57" s="313" t="s">
        <v>522</v>
      </c>
      <c r="M57" s="313" t="s">
        <v>169</v>
      </c>
      <c r="N57" s="313" t="s">
        <v>436</v>
      </c>
      <c r="O57" s="313" t="s">
        <v>176</v>
      </c>
      <c r="P57" s="313" t="s">
        <v>496</v>
      </c>
      <c r="Q57" s="314" t="n">
        <v>39</v>
      </c>
    </row>
    <row r="58" customFormat="false" ht="9.95" hidden="false" customHeight="true" outlineLevel="0" collapsed="false">
      <c r="A58" s="311" t="n">
        <v>40</v>
      </c>
      <c r="B58" s="312" t="s">
        <v>416</v>
      </c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5"/>
    </row>
    <row r="59" customFormat="false" ht="9.95" hidden="false" customHeight="true" outlineLevel="0" collapsed="false">
      <c r="A59" s="311"/>
      <c r="B59" s="312" t="s">
        <v>417</v>
      </c>
      <c r="C59" s="313" t="n">
        <v>10939</v>
      </c>
      <c r="D59" s="313" t="s">
        <v>1014</v>
      </c>
      <c r="E59" s="313" t="s">
        <v>545</v>
      </c>
      <c r="F59" s="313" t="s">
        <v>639</v>
      </c>
      <c r="G59" s="313" t="n">
        <v>1368</v>
      </c>
      <c r="H59" s="313" t="s">
        <v>573</v>
      </c>
      <c r="I59" s="313" t="n">
        <v>10678</v>
      </c>
      <c r="J59" s="313" t="s">
        <v>177</v>
      </c>
      <c r="K59" s="313" t="n">
        <v>4667</v>
      </c>
      <c r="L59" s="313" t="s">
        <v>543</v>
      </c>
      <c r="M59" s="313" t="s">
        <v>481</v>
      </c>
      <c r="N59" s="313" t="s">
        <v>326</v>
      </c>
      <c r="O59" s="313" t="s">
        <v>514</v>
      </c>
      <c r="P59" s="313" t="s">
        <v>636</v>
      </c>
      <c r="Q59" s="314" t="n">
        <v>40</v>
      </c>
    </row>
    <row r="60" customFormat="false" ht="9.95" hidden="false" customHeight="true" outlineLevel="0" collapsed="false">
      <c r="A60" s="311" t="n">
        <v>41</v>
      </c>
      <c r="B60" s="312" t="s">
        <v>427</v>
      </c>
      <c r="C60" s="313" t="n">
        <v>2753</v>
      </c>
      <c r="D60" s="313" t="s">
        <v>651</v>
      </c>
      <c r="E60" s="313" t="s">
        <v>921</v>
      </c>
      <c r="F60" s="313" t="s">
        <v>567</v>
      </c>
      <c r="G60" s="313" t="s">
        <v>480</v>
      </c>
      <c r="H60" s="313" t="s">
        <v>573</v>
      </c>
      <c r="I60" s="313" t="n">
        <v>2663</v>
      </c>
      <c r="J60" s="313" t="s">
        <v>303</v>
      </c>
      <c r="K60" s="313" t="n">
        <v>1539</v>
      </c>
      <c r="L60" s="313" t="s">
        <v>756</v>
      </c>
      <c r="M60" s="313" t="s">
        <v>326</v>
      </c>
      <c r="N60" s="313" t="s">
        <v>436</v>
      </c>
      <c r="O60" s="313" t="s">
        <v>167</v>
      </c>
      <c r="P60" s="313" t="s">
        <v>515</v>
      </c>
      <c r="Q60" s="314" t="n">
        <v>41</v>
      </c>
    </row>
    <row r="61" customFormat="false" ht="9.95" hidden="false" customHeight="true" outlineLevel="0" collapsed="false">
      <c r="A61" s="311" t="n">
        <v>42</v>
      </c>
      <c r="B61" s="312" t="s">
        <v>435</v>
      </c>
      <c r="C61" s="313" t="n">
        <v>8186</v>
      </c>
      <c r="D61" s="313" t="s">
        <v>1048</v>
      </c>
      <c r="E61" s="313" t="s">
        <v>690</v>
      </c>
      <c r="F61" s="313" t="s">
        <v>684</v>
      </c>
      <c r="G61" s="313" t="s">
        <v>1100</v>
      </c>
      <c r="H61" s="313" t="s">
        <v>573</v>
      </c>
      <c r="I61" s="313" t="n">
        <v>8015</v>
      </c>
      <c r="J61" s="313" t="s">
        <v>675</v>
      </c>
      <c r="K61" s="313" t="n">
        <v>3128</v>
      </c>
      <c r="L61" s="313" t="s">
        <v>670</v>
      </c>
      <c r="M61" s="313" t="s">
        <v>437</v>
      </c>
      <c r="N61" s="313" t="s">
        <v>296</v>
      </c>
      <c r="O61" s="313" t="s">
        <v>266</v>
      </c>
      <c r="P61" s="313" t="s">
        <v>436</v>
      </c>
      <c r="Q61" s="314" t="n">
        <v>42</v>
      </c>
    </row>
    <row r="62" customFormat="false" ht="9.95" hidden="false" customHeight="true" outlineLevel="0" collapsed="false">
      <c r="A62" s="311" t="n">
        <v>43</v>
      </c>
      <c r="B62" s="316" t="s">
        <v>281</v>
      </c>
      <c r="C62" s="313" t="n">
        <v>60452</v>
      </c>
      <c r="D62" s="313" t="s">
        <v>669</v>
      </c>
      <c r="E62" s="313" t="s">
        <v>677</v>
      </c>
      <c r="F62" s="313" t="s">
        <v>749</v>
      </c>
      <c r="G62" s="313" t="n">
        <v>10246</v>
      </c>
      <c r="H62" s="313" t="s">
        <v>481</v>
      </c>
      <c r="I62" s="313" t="n">
        <v>58343</v>
      </c>
      <c r="J62" s="313" t="s">
        <v>854</v>
      </c>
      <c r="K62" s="313" t="n">
        <v>41529</v>
      </c>
      <c r="L62" s="313" t="s">
        <v>673</v>
      </c>
      <c r="M62" s="313" t="s">
        <v>377</v>
      </c>
      <c r="N62" s="313" t="s">
        <v>563</v>
      </c>
      <c r="O62" s="313" t="s">
        <v>489</v>
      </c>
      <c r="P62" s="313" t="s">
        <v>244</v>
      </c>
      <c r="Q62" s="314" t="n">
        <v>43</v>
      </c>
    </row>
    <row r="63" customFormat="false" ht="9.95" hidden="false" customHeight="true" outlineLevel="0" collapsed="false">
      <c r="A63" s="311" t="n">
        <v>44</v>
      </c>
      <c r="B63" s="312" t="s">
        <v>355</v>
      </c>
      <c r="C63" s="313" t="n">
        <v>26313</v>
      </c>
      <c r="D63" s="313" t="s">
        <v>1079</v>
      </c>
      <c r="E63" s="313" t="s">
        <v>231</v>
      </c>
      <c r="F63" s="313" t="s">
        <v>667</v>
      </c>
      <c r="G63" s="313" t="n">
        <v>5407</v>
      </c>
      <c r="H63" s="313" t="s">
        <v>775</v>
      </c>
      <c r="I63" s="313" t="n">
        <v>24895</v>
      </c>
      <c r="J63" s="313" t="s">
        <v>762</v>
      </c>
      <c r="K63" s="313" t="n">
        <v>16284</v>
      </c>
      <c r="L63" s="313" t="s">
        <v>799</v>
      </c>
      <c r="M63" s="313" t="s">
        <v>844</v>
      </c>
      <c r="N63" s="313" t="s">
        <v>188</v>
      </c>
      <c r="O63" s="313" t="s">
        <v>394</v>
      </c>
      <c r="P63" s="313" t="s">
        <v>620</v>
      </c>
      <c r="Q63" s="314" t="n">
        <v>44</v>
      </c>
    </row>
    <row r="64" customFormat="false" ht="9.95" hidden="false" customHeight="true" outlineLevel="0" collapsed="false">
      <c r="A64" s="311" t="n">
        <v>45</v>
      </c>
      <c r="B64" s="312" t="s">
        <v>366</v>
      </c>
      <c r="C64" s="313" t="n">
        <v>34139</v>
      </c>
      <c r="D64" s="313" t="s">
        <v>918</v>
      </c>
      <c r="E64" s="313" t="s">
        <v>205</v>
      </c>
      <c r="F64" s="313" t="s">
        <v>763</v>
      </c>
      <c r="G64" s="313" t="n">
        <v>4839</v>
      </c>
      <c r="H64" s="313" t="s">
        <v>421</v>
      </c>
      <c r="I64" s="313" t="n">
        <v>33448</v>
      </c>
      <c r="J64" s="313" t="s">
        <v>865</v>
      </c>
      <c r="K64" s="313" t="n">
        <v>25245</v>
      </c>
      <c r="L64" s="313" t="s">
        <v>569</v>
      </c>
      <c r="M64" s="313" t="s">
        <v>754</v>
      </c>
      <c r="N64" s="313" t="s">
        <v>336</v>
      </c>
      <c r="O64" s="313" t="s">
        <v>580</v>
      </c>
      <c r="P64" s="313" t="s">
        <v>255</v>
      </c>
      <c r="Q64" s="314" t="n">
        <v>45</v>
      </c>
    </row>
    <row r="65" customFormat="false" ht="3.75" hidden="false" customHeight="true" outlineLevel="0" collapsed="false">
      <c r="A65" s="320" t="s">
        <v>904</v>
      </c>
    </row>
    <row r="66" s="322" customFormat="true" ht="49.5" hidden="false" customHeight="true" outlineLevel="0" collapsed="false">
      <c r="A66" s="321" t="s">
        <v>1101</v>
      </c>
      <c r="B66" s="321"/>
      <c r="C66" s="321"/>
      <c r="D66" s="321"/>
      <c r="E66" s="321"/>
      <c r="F66" s="321"/>
      <c r="G66" s="321"/>
      <c r="H66" s="321"/>
    </row>
    <row r="67" customFormat="false" ht="10.9" hidden="false" customHeight="true" outlineLevel="0" collapsed="false"/>
    <row r="68" customFormat="false" ht="10.9" hidden="false" customHeight="true" outlineLevel="0" collapsed="false"/>
  </sheetData>
  <sheetProtection sheet="true" password="cf7a" objects="true" scenarios="true"/>
  <mergeCells count="24">
    <mergeCell ref="A1:B1"/>
    <mergeCell ref="A2:H2"/>
    <mergeCell ref="I2:Q2"/>
    <mergeCell ref="A3:H3"/>
    <mergeCell ref="I3:Q3"/>
    <mergeCell ref="A4:A10"/>
    <mergeCell ref="B4:B10"/>
    <mergeCell ref="C4:C10"/>
    <mergeCell ref="D4:D9"/>
    <mergeCell ref="E4:E9"/>
    <mergeCell ref="F4:F9"/>
    <mergeCell ref="G4:G10"/>
    <mergeCell ref="H4:H10"/>
    <mergeCell ref="I4:I10"/>
    <mergeCell ref="J4:J10"/>
    <mergeCell ref="K4:K10"/>
    <mergeCell ref="L4:L10"/>
    <mergeCell ref="M4:M10"/>
    <mergeCell ref="N4:N10"/>
    <mergeCell ref="O4:O10"/>
    <mergeCell ref="P4:P10"/>
    <mergeCell ref="Q4:Q10"/>
    <mergeCell ref="D10:F10"/>
    <mergeCell ref="A66:H66"/>
  </mergeCells>
  <hyperlinks>
    <hyperlink ref="A1" location="Inhalt!I39" display="zurück zum Inhalt"/>
  </hyperlinks>
  <printOptions headings="false" gridLines="false" gridLinesSet="true" horizontalCentered="false" verticalCentered="false"/>
  <pageMargins left="0.590277777777778" right="0.551388888888889" top="0.984027777777778" bottom="0.511805555555556" header="0.590277777777778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323" width="4.7"/>
    <col collapsed="false" customWidth="true" hidden="false" outlineLevel="0" max="2" min="2" style="323" width="29.28"/>
    <col collapsed="false" customWidth="true" hidden="false" outlineLevel="0" max="12" min="3" style="323" width="13.7"/>
    <col collapsed="false" customWidth="true" hidden="false" outlineLevel="0" max="13" min="13" style="323" width="3.99"/>
    <col collapsed="false" customWidth="false" hidden="false" outlineLevel="0" max="257" min="14" style="323" width="11.42"/>
  </cols>
  <sheetData>
    <row r="1" customFormat="false" ht="12.75" hidden="false" customHeight="false" outlineLevel="0" collapsed="false">
      <c r="A1" s="72" t="s">
        <v>129</v>
      </c>
      <c r="B1" s="72"/>
    </row>
    <row r="2" s="327" customFormat="true" ht="14.1" hidden="false" customHeight="true" outlineLevel="0" collapsed="false">
      <c r="A2" s="324" t="s">
        <v>1102</v>
      </c>
      <c r="B2" s="324"/>
      <c r="C2" s="324"/>
      <c r="D2" s="324"/>
      <c r="E2" s="324"/>
      <c r="F2" s="324"/>
      <c r="G2" s="325" t="s">
        <v>1103</v>
      </c>
      <c r="H2" s="325"/>
      <c r="I2" s="325"/>
      <c r="J2" s="325"/>
      <c r="K2" s="325"/>
      <c r="L2" s="325"/>
      <c r="M2" s="325"/>
      <c r="N2" s="326"/>
      <c r="O2" s="326"/>
      <c r="P2" s="326"/>
    </row>
    <row r="3" s="327" customFormat="true" ht="18" hidden="false" customHeight="true" outlineLevel="0" collapsed="false">
      <c r="A3" s="328" t="s">
        <v>1104</v>
      </c>
      <c r="B3" s="328"/>
      <c r="C3" s="328"/>
      <c r="D3" s="328"/>
      <c r="E3" s="328"/>
      <c r="F3" s="328"/>
      <c r="G3" s="329" t="s">
        <v>121</v>
      </c>
      <c r="H3" s="329"/>
      <c r="I3" s="329"/>
      <c r="J3" s="329"/>
      <c r="K3" s="329"/>
      <c r="L3" s="329"/>
      <c r="M3" s="329"/>
    </row>
    <row r="4" s="339" customFormat="true" ht="12" hidden="false" customHeight="true" outlineLevel="0" collapsed="false">
      <c r="A4" s="330" t="s">
        <v>338</v>
      </c>
      <c r="B4" s="331" t="s">
        <v>1105</v>
      </c>
      <c r="C4" s="332" t="s">
        <v>1083</v>
      </c>
      <c r="D4" s="333" t="s">
        <v>1084</v>
      </c>
      <c r="E4" s="334" t="s">
        <v>1085</v>
      </c>
      <c r="F4" s="335" t="s">
        <v>1086</v>
      </c>
      <c r="G4" s="336" t="s">
        <v>1087</v>
      </c>
      <c r="H4" s="332" t="s">
        <v>1106</v>
      </c>
      <c r="I4" s="337" t="s">
        <v>1089</v>
      </c>
      <c r="J4" s="338" t="s">
        <v>1107</v>
      </c>
      <c r="K4" s="336" t="s">
        <v>1091</v>
      </c>
      <c r="L4" s="338" t="s">
        <v>1092</v>
      </c>
      <c r="M4" s="338" t="s">
        <v>338</v>
      </c>
    </row>
    <row r="5" customFormat="false" ht="12" hidden="false" customHeight="true" outlineLevel="0" collapsed="false">
      <c r="A5" s="330"/>
      <c r="B5" s="331"/>
      <c r="C5" s="332"/>
      <c r="D5" s="333"/>
      <c r="E5" s="334"/>
      <c r="F5" s="335"/>
      <c r="G5" s="336"/>
      <c r="H5" s="332"/>
      <c r="I5" s="337"/>
      <c r="J5" s="338"/>
      <c r="K5" s="336"/>
      <c r="L5" s="338"/>
      <c r="M5" s="338"/>
    </row>
    <row r="6" customFormat="false" ht="12" hidden="false" customHeight="true" outlineLevel="0" collapsed="false">
      <c r="A6" s="330"/>
      <c r="B6" s="331"/>
      <c r="C6" s="332"/>
      <c r="D6" s="333"/>
      <c r="E6" s="334"/>
      <c r="F6" s="335"/>
      <c r="G6" s="336"/>
      <c r="H6" s="332"/>
      <c r="I6" s="337"/>
      <c r="J6" s="338"/>
      <c r="K6" s="336"/>
      <c r="L6" s="338"/>
      <c r="M6" s="338"/>
    </row>
    <row r="7" customFormat="false" ht="12" hidden="false" customHeight="true" outlineLevel="0" collapsed="false">
      <c r="A7" s="330"/>
      <c r="B7" s="331"/>
      <c r="C7" s="332"/>
      <c r="D7" s="333"/>
      <c r="E7" s="334"/>
      <c r="F7" s="335"/>
      <c r="G7" s="336"/>
      <c r="H7" s="332"/>
      <c r="I7" s="337"/>
      <c r="J7" s="338"/>
      <c r="K7" s="336"/>
      <c r="L7" s="338"/>
      <c r="M7" s="338"/>
    </row>
    <row r="8" customFormat="false" ht="15" hidden="false" customHeight="true" outlineLevel="0" collapsed="false">
      <c r="A8" s="330"/>
      <c r="B8" s="331"/>
      <c r="C8" s="332"/>
      <c r="D8" s="333"/>
      <c r="E8" s="334"/>
      <c r="F8" s="335"/>
      <c r="G8" s="336"/>
      <c r="H8" s="332"/>
      <c r="I8" s="337"/>
      <c r="J8" s="338"/>
      <c r="K8" s="336"/>
      <c r="L8" s="338"/>
      <c r="M8" s="338"/>
    </row>
    <row r="9" customFormat="false" ht="15" hidden="false" customHeight="true" outlineLevel="0" collapsed="false">
      <c r="A9" s="330"/>
      <c r="B9" s="331"/>
      <c r="C9" s="332"/>
      <c r="D9" s="333"/>
      <c r="E9" s="334"/>
      <c r="F9" s="335"/>
      <c r="G9" s="336"/>
      <c r="H9" s="332"/>
      <c r="I9" s="337"/>
      <c r="J9" s="338"/>
      <c r="K9" s="336"/>
      <c r="L9" s="338"/>
      <c r="M9" s="338"/>
    </row>
    <row r="10" customFormat="false" ht="15" hidden="false" customHeight="true" outlineLevel="0" collapsed="false">
      <c r="A10" s="330"/>
      <c r="B10" s="331"/>
      <c r="C10" s="332"/>
      <c r="D10" s="337" t="s">
        <v>1097</v>
      </c>
      <c r="E10" s="337"/>
      <c r="F10" s="337"/>
      <c r="G10" s="336"/>
      <c r="H10" s="332"/>
      <c r="I10" s="337"/>
      <c r="J10" s="338"/>
      <c r="K10" s="336"/>
      <c r="L10" s="338"/>
      <c r="M10" s="338"/>
    </row>
    <row r="11" customFormat="false" ht="24.95" hidden="false" customHeight="true" outlineLevel="0" collapsed="false">
      <c r="A11" s="340" t="n">
        <v>1</v>
      </c>
      <c r="B11" s="341" t="s">
        <v>1108</v>
      </c>
      <c r="C11" s="342" t="n">
        <v>1406</v>
      </c>
      <c r="D11" s="342" t="n">
        <v>672</v>
      </c>
      <c r="E11" s="342" t="n">
        <v>327</v>
      </c>
      <c r="F11" s="342" t="n">
        <v>426</v>
      </c>
      <c r="G11" s="342" t="n">
        <v>262</v>
      </c>
      <c r="H11" s="342" t="n">
        <v>146</v>
      </c>
      <c r="I11" s="342" t="n">
        <v>1330</v>
      </c>
      <c r="J11" s="342" t="n">
        <v>319</v>
      </c>
      <c r="K11" s="342" t="n">
        <v>934</v>
      </c>
      <c r="L11" s="342" t="n">
        <v>370</v>
      </c>
      <c r="M11" s="314" t="n">
        <v>1</v>
      </c>
    </row>
    <row r="12" customFormat="false" ht="12.75" hidden="false" customHeight="true" outlineLevel="0" collapsed="false">
      <c r="A12" s="340" t="n">
        <v>2</v>
      </c>
      <c r="B12" s="341" t="s">
        <v>1109</v>
      </c>
      <c r="C12" s="342" t="n">
        <v>10358</v>
      </c>
      <c r="D12" s="342" t="n">
        <v>756</v>
      </c>
      <c r="E12" s="342" t="n">
        <v>335</v>
      </c>
      <c r="F12" s="342" t="n">
        <v>467</v>
      </c>
      <c r="G12" s="342" t="n">
        <v>1786</v>
      </c>
      <c r="H12" s="342" t="n">
        <v>148</v>
      </c>
      <c r="I12" s="342" t="n">
        <v>10156</v>
      </c>
      <c r="J12" s="342" t="n">
        <v>383</v>
      </c>
      <c r="K12" s="342" t="n">
        <v>7308</v>
      </c>
      <c r="L12" s="342" t="n">
        <v>409</v>
      </c>
      <c r="M12" s="314" t="n">
        <v>2</v>
      </c>
    </row>
    <row r="13" customFormat="false" ht="12.75" hidden="false" customHeight="true" outlineLevel="0" collapsed="false">
      <c r="A13" s="340" t="n">
        <v>3</v>
      </c>
      <c r="B13" s="341" t="s">
        <v>1110</v>
      </c>
      <c r="C13" s="342" t="n">
        <v>1972</v>
      </c>
      <c r="D13" s="342" t="n">
        <v>707</v>
      </c>
      <c r="E13" s="342" t="n">
        <v>326</v>
      </c>
      <c r="F13" s="342" t="n">
        <v>444</v>
      </c>
      <c r="G13" s="342" t="n">
        <v>421</v>
      </c>
      <c r="H13" s="342" t="n">
        <v>151</v>
      </c>
      <c r="I13" s="342" t="n">
        <v>1935</v>
      </c>
      <c r="J13" s="342" t="n">
        <v>335</v>
      </c>
      <c r="K13" s="342" t="n">
        <v>1389</v>
      </c>
      <c r="L13" s="342" t="n">
        <v>374</v>
      </c>
      <c r="M13" s="314" t="n">
        <v>3</v>
      </c>
    </row>
    <row r="14" customFormat="false" ht="12.75" hidden="false" customHeight="true" outlineLevel="0" collapsed="false">
      <c r="A14" s="340" t="n">
        <v>4</v>
      </c>
      <c r="B14" s="341" t="s">
        <v>1111</v>
      </c>
      <c r="C14" s="342" t="n">
        <v>3666</v>
      </c>
      <c r="D14" s="342" t="n">
        <v>740</v>
      </c>
      <c r="E14" s="342" t="n">
        <v>329</v>
      </c>
      <c r="F14" s="342" t="n">
        <v>458</v>
      </c>
      <c r="G14" s="342" t="n">
        <v>657</v>
      </c>
      <c r="H14" s="342" t="n">
        <v>150</v>
      </c>
      <c r="I14" s="342" t="n">
        <v>3607</v>
      </c>
      <c r="J14" s="342" t="n">
        <v>374</v>
      </c>
      <c r="K14" s="342" t="n">
        <v>2550</v>
      </c>
      <c r="L14" s="342" t="n">
        <v>406</v>
      </c>
      <c r="M14" s="314" t="n">
        <v>4</v>
      </c>
    </row>
    <row r="15" customFormat="false" ht="20.1" hidden="false" customHeight="true" outlineLevel="0" collapsed="false">
      <c r="A15" s="340" t="n">
        <v>5</v>
      </c>
      <c r="B15" s="343" t="s">
        <v>1112</v>
      </c>
      <c r="C15" s="342" t="n">
        <v>1604</v>
      </c>
      <c r="D15" s="342" t="n">
        <v>613</v>
      </c>
      <c r="E15" s="342" t="n">
        <v>317</v>
      </c>
      <c r="F15" s="342" t="n">
        <v>377</v>
      </c>
      <c r="G15" s="342" t="n">
        <v>303</v>
      </c>
      <c r="H15" s="342" t="n">
        <v>149</v>
      </c>
      <c r="I15" s="342" t="n">
        <v>1467</v>
      </c>
      <c r="J15" s="342" t="n">
        <v>270</v>
      </c>
      <c r="K15" s="342" t="n">
        <v>1141</v>
      </c>
      <c r="L15" s="342" t="n">
        <v>331</v>
      </c>
      <c r="M15" s="314" t="n">
        <v>5</v>
      </c>
    </row>
    <row r="16" customFormat="false" ht="12.75" hidden="false" customHeight="true" outlineLevel="0" collapsed="false">
      <c r="A16" s="340" t="n">
        <v>6</v>
      </c>
      <c r="B16" s="343" t="s">
        <v>1113</v>
      </c>
      <c r="C16" s="342" t="n">
        <v>1393</v>
      </c>
      <c r="D16" s="342" t="n">
        <v>626</v>
      </c>
      <c r="E16" s="342" t="n">
        <v>321</v>
      </c>
      <c r="F16" s="342" t="n">
        <v>372</v>
      </c>
      <c r="G16" s="342" t="n">
        <v>215</v>
      </c>
      <c r="H16" s="342" t="n">
        <v>152</v>
      </c>
      <c r="I16" s="342" t="n">
        <v>1319</v>
      </c>
      <c r="J16" s="342" t="n">
        <v>280</v>
      </c>
      <c r="K16" s="342" t="n">
        <v>1005</v>
      </c>
      <c r="L16" s="342" t="n">
        <v>351</v>
      </c>
      <c r="M16" s="314" t="n">
        <v>6</v>
      </c>
    </row>
    <row r="17" customFormat="false" ht="12.75" hidden="false" customHeight="true" outlineLevel="0" collapsed="false">
      <c r="A17" s="340" t="n">
        <v>7</v>
      </c>
      <c r="B17" s="343" t="s">
        <v>1114</v>
      </c>
      <c r="C17" s="342" t="n">
        <v>1524</v>
      </c>
      <c r="D17" s="342" t="n">
        <v>641</v>
      </c>
      <c r="E17" s="342" t="n">
        <v>316</v>
      </c>
      <c r="F17" s="342" t="n">
        <v>380</v>
      </c>
      <c r="G17" s="342" t="n">
        <v>245</v>
      </c>
      <c r="H17" s="342" t="n">
        <v>159</v>
      </c>
      <c r="I17" s="342" t="n">
        <v>1464</v>
      </c>
      <c r="J17" s="342" t="n">
        <v>298</v>
      </c>
      <c r="K17" s="342" t="n">
        <v>1094</v>
      </c>
      <c r="L17" s="342" t="n">
        <v>364</v>
      </c>
      <c r="M17" s="314" t="n">
        <v>7</v>
      </c>
    </row>
    <row r="18" customFormat="false" ht="12.75" hidden="false" customHeight="true" outlineLevel="0" collapsed="false">
      <c r="A18" s="340" t="n">
        <v>8</v>
      </c>
      <c r="B18" s="343" t="s">
        <v>1115</v>
      </c>
      <c r="C18" s="342" t="n">
        <v>1335</v>
      </c>
      <c r="D18" s="342" t="n">
        <v>677</v>
      </c>
      <c r="E18" s="342" t="n">
        <v>324</v>
      </c>
      <c r="F18" s="342" t="n">
        <v>421</v>
      </c>
      <c r="G18" s="342" t="n">
        <v>284</v>
      </c>
      <c r="H18" s="342" t="n">
        <v>169</v>
      </c>
      <c r="I18" s="342" t="n">
        <v>1287</v>
      </c>
      <c r="J18" s="342" t="n">
        <v>314</v>
      </c>
      <c r="K18" s="342" t="n">
        <v>897</v>
      </c>
      <c r="L18" s="342" t="n">
        <v>381</v>
      </c>
      <c r="M18" s="314" t="n">
        <v>8</v>
      </c>
    </row>
    <row r="19" customFormat="false" ht="12.75" hidden="false" customHeight="true" outlineLevel="0" collapsed="false">
      <c r="A19" s="340" t="n">
        <v>9</v>
      </c>
      <c r="B19" s="343" t="s">
        <v>1116</v>
      </c>
      <c r="C19" s="342" t="n">
        <v>2733</v>
      </c>
      <c r="D19" s="342" t="n">
        <v>626</v>
      </c>
      <c r="E19" s="342" t="n">
        <v>322</v>
      </c>
      <c r="F19" s="342" t="n">
        <v>382</v>
      </c>
      <c r="G19" s="342" t="n">
        <v>413</v>
      </c>
      <c r="H19" s="342" t="n">
        <v>151</v>
      </c>
      <c r="I19" s="342" t="n">
        <v>2572</v>
      </c>
      <c r="J19" s="342" t="n">
        <v>284</v>
      </c>
      <c r="K19" s="342" t="n">
        <v>1939</v>
      </c>
      <c r="L19" s="342" t="n">
        <v>344</v>
      </c>
      <c r="M19" s="314" t="n">
        <v>9</v>
      </c>
    </row>
    <row r="20" customFormat="false" ht="12.75" hidden="false" customHeight="true" outlineLevel="0" collapsed="false">
      <c r="A20" s="340" t="n">
        <v>10</v>
      </c>
      <c r="B20" s="343" t="s">
        <v>1117</v>
      </c>
      <c r="C20" s="342" t="n">
        <v>1283</v>
      </c>
      <c r="D20" s="342" t="n">
        <v>688</v>
      </c>
      <c r="E20" s="342" t="n">
        <v>320</v>
      </c>
      <c r="F20" s="342" t="n">
        <v>428</v>
      </c>
      <c r="G20" s="342" t="n">
        <v>216</v>
      </c>
      <c r="H20" s="342" t="n">
        <v>149</v>
      </c>
      <c r="I20" s="342" t="n">
        <v>1242</v>
      </c>
      <c r="J20" s="342" t="n">
        <v>337</v>
      </c>
      <c r="K20" s="342" t="n">
        <v>853</v>
      </c>
      <c r="L20" s="342" t="n">
        <v>392</v>
      </c>
      <c r="M20" s="314" t="n">
        <v>10</v>
      </c>
    </row>
    <row r="21" customFormat="false" ht="12.75" hidden="false" customHeight="true" outlineLevel="0" collapsed="false">
      <c r="A21" s="340" t="n">
        <v>11</v>
      </c>
      <c r="B21" s="343" t="s">
        <v>1118</v>
      </c>
      <c r="C21" s="342" t="n">
        <v>585</v>
      </c>
      <c r="D21" s="342" t="n">
        <v>594</v>
      </c>
      <c r="E21" s="342" t="n">
        <v>321</v>
      </c>
      <c r="F21" s="342" t="n">
        <v>357</v>
      </c>
      <c r="G21" s="342" t="n">
        <v>100</v>
      </c>
      <c r="H21" s="342" t="n">
        <v>149</v>
      </c>
      <c r="I21" s="342" t="n">
        <v>555</v>
      </c>
      <c r="J21" s="342" t="n">
        <v>244</v>
      </c>
      <c r="K21" s="342" t="n">
        <v>416</v>
      </c>
      <c r="L21" s="342" t="n">
        <v>334</v>
      </c>
      <c r="M21" s="314" t="n">
        <v>11</v>
      </c>
    </row>
    <row r="22" customFormat="false" ht="12.75" hidden="false" customHeight="true" outlineLevel="0" collapsed="false">
      <c r="A22" s="340" t="n">
        <v>12</v>
      </c>
      <c r="B22" s="343" t="s">
        <v>1119</v>
      </c>
      <c r="C22" s="342" t="n">
        <v>2369</v>
      </c>
      <c r="D22" s="342" t="n">
        <v>656</v>
      </c>
      <c r="E22" s="342" t="n">
        <v>324</v>
      </c>
      <c r="F22" s="342" t="n">
        <v>385</v>
      </c>
      <c r="G22" s="342" t="n">
        <v>403</v>
      </c>
      <c r="H22" s="342" t="n">
        <v>157</v>
      </c>
      <c r="I22" s="342" t="n">
        <v>2271</v>
      </c>
      <c r="J22" s="342" t="n">
        <v>304</v>
      </c>
      <c r="K22" s="342" t="n">
        <v>1599</v>
      </c>
      <c r="L22" s="342" t="n">
        <v>400</v>
      </c>
      <c r="M22" s="314" t="n">
        <v>12</v>
      </c>
    </row>
    <row r="23" customFormat="false" ht="12.75" hidden="false" customHeight="true" outlineLevel="0" collapsed="false">
      <c r="A23" s="340" t="n">
        <v>13</v>
      </c>
      <c r="B23" s="343" t="s">
        <v>1120</v>
      </c>
      <c r="C23" s="342" t="n">
        <v>1014</v>
      </c>
      <c r="D23" s="342" t="n">
        <v>605</v>
      </c>
      <c r="E23" s="342" t="n">
        <v>320</v>
      </c>
      <c r="F23" s="342" t="n">
        <v>382</v>
      </c>
      <c r="G23" s="342" t="n">
        <v>146</v>
      </c>
      <c r="H23" s="342" t="n">
        <v>150</v>
      </c>
      <c r="I23" s="342" t="n">
        <v>966</v>
      </c>
      <c r="J23" s="342" t="n">
        <v>257</v>
      </c>
      <c r="K23" s="342" t="n">
        <v>697</v>
      </c>
      <c r="L23" s="342" t="n">
        <v>324</v>
      </c>
      <c r="M23" s="314" t="n">
        <v>13</v>
      </c>
    </row>
    <row r="24" customFormat="false" ht="12.75" hidden="false" customHeight="true" outlineLevel="0" collapsed="false">
      <c r="A24" s="340" t="n">
        <v>14</v>
      </c>
      <c r="B24" s="343" t="s">
        <v>1121</v>
      </c>
      <c r="C24" s="342" t="n">
        <v>1958</v>
      </c>
      <c r="D24" s="342" t="n">
        <v>613</v>
      </c>
      <c r="E24" s="342" t="n">
        <v>322</v>
      </c>
      <c r="F24" s="342" t="n">
        <v>395</v>
      </c>
      <c r="G24" s="342" t="n">
        <v>351</v>
      </c>
      <c r="H24" s="342" t="n">
        <v>158</v>
      </c>
      <c r="I24" s="342" t="n">
        <v>1846</v>
      </c>
      <c r="J24" s="342" t="n">
        <v>260</v>
      </c>
      <c r="K24" s="342" t="n">
        <v>1336</v>
      </c>
      <c r="L24" s="342" t="n">
        <v>319</v>
      </c>
      <c r="M24" s="314" t="n">
        <v>14</v>
      </c>
    </row>
    <row r="25" customFormat="false" ht="20.1" hidden="false" customHeight="true" outlineLevel="0" collapsed="false">
      <c r="A25" s="344" t="n">
        <v>15</v>
      </c>
      <c r="B25" s="345" t="s">
        <v>1122</v>
      </c>
      <c r="C25" s="346" t="n">
        <f aca="false">SUM(C11:C24)</f>
        <v>33200</v>
      </c>
      <c r="D25" s="346" t="n">
        <v>691</v>
      </c>
      <c r="E25" s="346" t="n">
        <v>327</v>
      </c>
      <c r="F25" s="346" t="n">
        <v>426</v>
      </c>
      <c r="G25" s="346" t="n">
        <f aca="false">SUM(G11:G24)</f>
        <v>5802</v>
      </c>
      <c r="H25" s="346" t="n">
        <v>152</v>
      </c>
      <c r="I25" s="346" t="n">
        <f aca="false">SUM(I11:I24)</f>
        <v>32017</v>
      </c>
      <c r="J25" s="346" t="n">
        <v>332</v>
      </c>
      <c r="K25" s="346" t="n">
        <f aca="false">SUM(K11:K24)</f>
        <v>23158</v>
      </c>
      <c r="L25" s="346" t="n">
        <v>380</v>
      </c>
      <c r="M25" s="347" t="n">
        <v>15</v>
      </c>
    </row>
    <row r="26" customFormat="false" ht="20.1" hidden="false" customHeight="true" outlineLevel="0" collapsed="false">
      <c r="A26" s="340" t="n">
        <v>16</v>
      </c>
      <c r="B26" s="343" t="s">
        <v>1123</v>
      </c>
      <c r="C26" s="342" t="n">
        <v>1950</v>
      </c>
      <c r="D26" s="342" t="n">
        <v>606</v>
      </c>
      <c r="E26" s="342" t="n">
        <v>322</v>
      </c>
      <c r="F26" s="342" t="n">
        <v>392</v>
      </c>
      <c r="G26" s="342" t="n">
        <v>340</v>
      </c>
      <c r="H26" s="342" t="n">
        <v>155</v>
      </c>
      <c r="I26" s="342" t="n">
        <v>1876</v>
      </c>
      <c r="J26" s="342" t="n">
        <v>252</v>
      </c>
      <c r="K26" s="342" t="n">
        <v>1259</v>
      </c>
      <c r="L26" s="342" t="n">
        <v>332</v>
      </c>
      <c r="M26" s="314" t="n">
        <v>16</v>
      </c>
    </row>
    <row r="27" customFormat="false" ht="12.75" hidden="false" customHeight="true" outlineLevel="0" collapsed="false">
      <c r="A27" s="340" t="n">
        <v>17</v>
      </c>
      <c r="B27" s="343" t="s">
        <v>1124</v>
      </c>
      <c r="C27" s="342" t="n">
        <v>1797</v>
      </c>
      <c r="D27" s="342" t="n">
        <v>591</v>
      </c>
      <c r="E27" s="342" t="n">
        <v>319</v>
      </c>
      <c r="F27" s="342" t="n">
        <v>351</v>
      </c>
      <c r="G27" s="342" t="n">
        <v>274</v>
      </c>
      <c r="H27" s="342" t="n">
        <v>134</v>
      </c>
      <c r="I27" s="342" t="n">
        <v>1753</v>
      </c>
      <c r="J27" s="342" t="n">
        <v>238</v>
      </c>
      <c r="K27" s="342" t="n">
        <v>1344</v>
      </c>
      <c r="L27" s="342" t="n">
        <v>321</v>
      </c>
      <c r="M27" s="314" t="n">
        <v>17</v>
      </c>
    </row>
    <row r="28" customFormat="false" ht="12.75" hidden="false" customHeight="true" outlineLevel="0" collapsed="false">
      <c r="A28" s="340" t="n">
        <v>18</v>
      </c>
      <c r="B28" s="343" t="s">
        <v>1125</v>
      </c>
      <c r="C28" s="342" t="n">
        <v>1227</v>
      </c>
      <c r="D28" s="342" t="n">
        <v>580</v>
      </c>
      <c r="E28" s="342" t="n">
        <v>314</v>
      </c>
      <c r="F28" s="342" t="n">
        <v>375</v>
      </c>
      <c r="G28" s="342" t="n">
        <v>202</v>
      </c>
      <c r="H28" s="342" t="n">
        <v>145</v>
      </c>
      <c r="I28" s="342" t="n">
        <v>1189</v>
      </c>
      <c r="J28" s="342" t="n">
        <v>232</v>
      </c>
      <c r="K28" s="342" t="n">
        <v>823</v>
      </c>
      <c r="L28" s="342" t="n">
        <v>307</v>
      </c>
      <c r="M28" s="314" t="n">
        <v>18</v>
      </c>
    </row>
    <row r="29" customFormat="false" ht="12.75" hidden="false" customHeight="true" outlineLevel="0" collapsed="false">
      <c r="A29" s="340" t="n">
        <v>19</v>
      </c>
      <c r="B29" s="343" t="s">
        <v>1126</v>
      </c>
      <c r="C29" s="342" t="n">
        <v>1906</v>
      </c>
      <c r="D29" s="342" t="n">
        <v>604</v>
      </c>
      <c r="E29" s="342" t="n">
        <v>323</v>
      </c>
      <c r="F29" s="342" t="n">
        <v>395</v>
      </c>
      <c r="G29" s="342" t="n">
        <v>347</v>
      </c>
      <c r="H29" s="342" t="n">
        <v>147</v>
      </c>
      <c r="I29" s="342" t="n">
        <v>1788</v>
      </c>
      <c r="J29" s="342" t="n">
        <v>250</v>
      </c>
      <c r="K29" s="342" t="n">
        <v>1256</v>
      </c>
      <c r="L29" s="342" t="n">
        <v>317</v>
      </c>
      <c r="M29" s="314" t="n">
        <v>19</v>
      </c>
    </row>
    <row r="30" customFormat="false" ht="12.75" hidden="false" customHeight="true" outlineLevel="0" collapsed="false">
      <c r="A30" s="340" t="n">
        <v>20</v>
      </c>
      <c r="B30" s="343" t="s">
        <v>1127</v>
      </c>
      <c r="C30" s="342" t="n">
        <v>694</v>
      </c>
      <c r="D30" s="342" t="n">
        <v>558</v>
      </c>
      <c r="E30" s="342" t="n">
        <v>312</v>
      </c>
      <c r="F30" s="342" t="n">
        <v>360</v>
      </c>
      <c r="G30" s="342" t="n">
        <v>119</v>
      </c>
      <c r="H30" s="342" t="n">
        <v>159</v>
      </c>
      <c r="I30" s="342" t="n">
        <v>657</v>
      </c>
      <c r="J30" s="342" t="n">
        <v>207</v>
      </c>
      <c r="K30" s="342" t="n">
        <v>503</v>
      </c>
      <c r="L30" s="342" t="n">
        <v>273</v>
      </c>
      <c r="M30" s="314" t="n">
        <v>20</v>
      </c>
    </row>
    <row r="31" customFormat="false" ht="20.1" hidden="false" customHeight="true" outlineLevel="0" collapsed="false">
      <c r="A31" s="344" t="n">
        <v>21</v>
      </c>
      <c r="B31" s="345" t="s">
        <v>1128</v>
      </c>
      <c r="C31" s="346" t="n">
        <f aca="false">SUM(C26:C30)</f>
        <v>7574</v>
      </c>
      <c r="D31" s="346" t="n">
        <v>593</v>
      </c>
      <c r="E31" s="346" t="n">
        <v>319</v>
      </c>
      <c r="F31" s="346" t="n">
        <v>377</v>
      </c>
      <c r="G31" s="346" t="n">
        <f aca="false">SUM(G26:G30)</f>
        <v>1282</v>
      </c>
      <c r="H31" s="346" t="n">
        <v>147</v>
      </c>
      <c r="I31" s="346" t="n">
        <f aca="false">SUM(I26:I30)</f>
        <v>7263</v>
      </c>
      <c r="J31" s="346" t="n">
        <v>241</v>
      </c>
      <c r="K31" s="346" t="n">
        <f aca="false">SUM(K26:K30)</f>
        <v>5185</v>
      </c>
      <c r="L31" s="346" t="n">
        <v>316</v>
      </c>
      <c r="M31" s="347" t="n">
        <v>21</v>
      </c>
    </row>
    <row r="32" customFormat="false" ht="20.1" hidden="false" customHeight="true" outlineLevel="0" collapsed="false">
      <c r="A32" s="340" t="n">
        <v>22</v>
      </c>
      <c r="B32" s="343" t="s">
        <v>1129</v>
      </c>
      <c r="C32" s="342" t="n">
        <v>3040</v>
      </c>
      <c r="D32" s="342" t="n">
        <v>632</v>
      </c>
      <c r="E32" s="342" t="n">
        <v>328</v>
      </c>
      <c r="F32" s="342" t="n">
        <v>411</v>
      </c>
      <c r="G32" s="342" t="n">
        <v>639</v>
      </c>
      <c r="H32" s="342" t="n">
        <v>145</v>
      </c>
      <c r="I32" s="342" t="n">
        <v>2983</v>
      </c>
      <c r="J32" s="342" t="n">
        <v>262</v>
      </c>
      <c r="K32" s="342" t="n">
        <v>2000</v>
      </c>
      <c r="L32" s="342" t="n">
        <v>336</v>
      </c>
      <c r="M32" s="314" t="n">
        <v>22</v>
      </c>
    </row>
    <row r="33" customFormat="false" ht="12.75" hidden="false" customHeight="true" outlineLevel="0" collapsed="false">
      <c r="A33" s="340" t="n">
        <v>23</v>
      </c>
      <c r="B33" s="343" t="s">
        <v>1130</v>
      </c>
      <c r="C33" s="342" t="n">
        <v>1762</v>
      </c>
      <c r="D33" s="342" t="n">
        <v>571</v>
      </c>
      <c r="E33" s="342" t="n">
        <v>318</v>
      </c>
      <c r="F33" s="342" t="n">
        <v>362</v>
      </c>
      <c r="G33" s="342" t="n">
        <v>260</v>
      </c>
      <c r="H33" s="342" t="n">
        <v>153</v>
      </c>
      <c r="I33" s="342" t="n">
        <v>1636</v>
      </c>
      <c r="J33" s="342" t="n">
        <v>222</v>
      </c>
      <c r="K33" s="342" t="n">
        <v>1267</v>
      </c>
      <c r="L33" s="342" t="n">
        <v>290</v>
      </c>
      <c r="M33" s="314" t="n">
        <v>23</v>
      </c>
    </row>
    <row r="34" customFormat="false" ht="12.75" hidden="false" customHeight="true" outlineLevel="0" collapsed="false">
      <c r="A34" s="340" t="n">
        <v>24</v>
      </c>
      <c r="B34" s="343" t="s">
        <v>1131</v>
      </c>
      <c r="C34" s="342" t="n">
        <v>943</v>
      </c>
      <c r="D34" s="342" t="n">
        <v>568</v>
      </c>
      <c r="E34" s="342" t="n">
        <v>321</v>
      </c>
      <c r="F34" s="342" t="n">
        <v>379</v>
      </c>
      <c r="G34" s="342" t="n">
        <v>183</v>
      </c>
      <c r="H34" s="342" t="n">
        <v>147</v>
      </c>
      <c r="I34" s="342" t="n">
        <v>872</v>
      </c>
      <c r="J34" s="342" t="n">
        <v>214</v>
      </c>
      <c r="K34" s="342" t="n">
        <v>615</v>
      </c>
      <c r="L34" s="342" t="n">
        <v>291</v>
      </c>
      <c r="M34" s="314" t="n">
        <v>24</v>
      </c>
    </row>
    <row r="35" customFormat="false" ht="12.75" hidden="false" customHeight="true" outlineLevel="0" collapsed="false">
      <c r="A35" s="340" t="n">
        <v>25</v>
      </c>
      <c r="B35" s="343" t="s">
        <v>1132</v>
      </c>
      <c r="C35" s="342" t="n">
        <v>1443</v>
      </c>
      <c r="D35" s="342" t="n">
        <v>555</v>
      </c>
      <c r="E35" s="342" t="n">
        <v>317</v>
      </c>
      <c r="F35" s="342" t="n">
        <v>348</v>
      </c>
      <c r="G35" s="342" t="n">
        <v>219</v>
      </c>
      <c r="H35" s="342" t="n">
        <v>145</v>
      </c>
      <c r="I35" s="342" t="n">
        <v>1385</v>
      </c>
      <c r="J35" s="342" t="n">
        <v>203</v>
      </c>
      <c r="K35" s="342" t="n">
        <v>1019</v>
      </c>
      <c r="L35" s="342" t="n">
        <v>293</v>
      </c>
      <c r="M35" s="314" t="n">
        <v>25</v>
      </c>
    </row>
    <row r="36" customFormat="false" ht="12.75" hidden="false" customHeight="true" outlineLevel="0" collapsed="false">
      <c r="A36" s="340" t="n">
        <v>26</v>
      </c>
      <c r="B36" s="343" t="s">
        <v>1133</v>
      </c>
      <c r="C36" s="342" t="n">
        <v>1301</v>
      </c>
      <c r="D36" s="342" t="n">
        <v>533</v>
      </c>
      <c r="E36" s="342" t="n">
        <v>315</v>
      </c>
      <c r="F36" s="342" t="n">
        <v>381</v>
      </c>
      <c r="G36" s="342" t="n">
        <v>251</v>
      </c>
      <c r="H36" s="342" t="n">
        <v>151</v>
      </c>
      <c r="I36" s="342" t="n">
        <v>1155</v>
      </c>
      <c r="J36" s="342" t="n">
        <v>190</v>
      </c>
      <c r="K36" s="342" t="n">
        <v>808</v>
      </c>
      <c r="L36" s="342" t="n">
        <v>245</v>
      </c>
      <c r="M36" s="314" t="n">
        <v>26</v>
      </c>
    </row>
    <row r="37" customFormat="false" ht="12.75" hidden="false" customHeight="true" outlineLevel="0" collapsed="false">
      <c r="A37" s="340" t="n">
        <v>27</v>
      </c>
      <c r="B37" s="343" t="s">
        <v>1134</v>
      </c>
      <c r="C37" s="342" t="n">
        <v>988</v>
      </c>
      <c r="D37" s="342" t="n">
        <v>540</v>
      </c>
      <c r="E37" s="342" t="n">
        <v>315</v>
      </c>
      <c r="F37" s="342" t="n">
        <v>343</v>
      </c>
      <c r="G37" s="342" t="n">
        <v>139</v>
      </c>
      <c r="H37" s="342" t="n">
        <v>147</v>
      </c>
      <c r="I37" s="342" t="n">
        <v>880</v>
      </c>
      <c r="J37" s="342" t="n">
        <v>209</v>
      </c>
      <c r="K37" s="342" t="n">
        <v>667</v>
      </c>
      <c r="L37" s="342" t="n">
        <v>292</v>
      </c>
      <c r="M37" s="314" t="n">
        <v>27</v>
      </c>
    </row>
    <row r="38" customFormat="false" ht="12.75" hidden="false" customHeight="true" outlineLevel="0" collapsed="false">
      <c r="A38" s="340" t="n">
        <v>28</v>
      </c>
      <c r="B38" s="343" t="s">
        <v>1135</v>
      </c>
      <c r="C38" s="342" t="n">
        <v>863</v>
      </c>
      <c r="D38" s="342" t="n">
        <v>577</v>
      </c>
      <c r="E38" s="342" t="n">
        <v>323</v>
      </c>
      <c r="F38" s="342" t="n">
        <v>349</v>
      </c>
      <c r="G38" s="342" t="n">
        <v>137</v>
      </c>
      <c r="H38" s="342" t="n">
        <v>150</v>
      </c>
      <c r="I38" s="342" t="n">
        <v>814</v>
      </c>
      <c r="J38" s="342" t="n">
        <v>222</v>
      </c>
      <c r="K38" s="342" t="n">
        <v>636</v>
      </c>
      <c r="L38" s="342" t="n">
        <v>310</v>
      </c>
      <c r="M38" s="314" t="n">
        <v>28</v>
      </c>
    </row>
    <row r="39" customFormat="false" ht="20.1" hidden="false" customHeight="true" outlineLevel="0" collapsed="false">
      <c r="A39" s="344" t="n">
        <v>29</v>
      </c>
      <c r="B39" s="345" t="s">
        <v>1136</v>
      </c>
      <c r="C39" s="346" t="n">
        <f aca="false">SUM(C32:C38)</f>
        <v>10340</v>
      </c>
      <c r="D39" s="346" t="n">
        <v>579</v>
      </c>
      <c r="E39" s="346" t="n">
        <v>321</v>
      </c>
      <c r="F39" s="346" t="n">
        <v>375</v>
      </c>
      <c r="G39" s="346" t="n">
        <f aca="false">SUM(G32:G38)</f>
        <v>1828</v>
      </c>
      <c r="H39" s="346" t="n">
        <v>148</v>
      </c>
      <c r="I39" s="346" t="n">
        <f aca="false">SUM(I32:I38)</f>
        <v>9725</v>
      </c>
      <c r="J39" s="346" t="n">
        <v>226</v>
      </c>
      <c r="K39" s="346" t="n">
        <f aca="false">SUM(K32:K38)</f>
        <v>7012</v>
      </c>
      <c r="L39" s="346" t="n">
        <v>301</v>
      </c>
      <c r="M39" s="347" t="n">
        <v>29</v>
      </c>
    </row>
    <row r="40" customFormat="false" ht="20.1" hidden="false" customHeight="true" outlineLevel="0" collapsed="false">
      <c r="A40" s="340" t="n">
        <v>30</v>
      </c>
      <c r="B40" s="348" t="s">
        <v>1137</v>
      </c>
      <c r="C40" s="342" t="n">
        <v>9338</v>
      </c>
      <c r="D40" s="342" t="n">
        <v>653</v>
      </c>
      <c r="E40" s="342" t="n">
        <v>278</v>
      </c>
      <c r="F40" s="342" t="n">
        <v>516</v>
      </c>
      <c r="G40" s="342" t="n">
        <v>1334</v>
      </c>
      <c r="H40" s="342" t="n">
        <v>167</v>
      </c>
      <c r="I40" s="342" t="n">
        <v>9338</v>
      </c>
      <c r="J40" s="342" t="n">
        <v>317</v>
      </c>
      <c r="K40" s="342" t="n">
        <v>6174</v>
      </c>
      <c r="L40" s="342" t="n">
        <v>206</v>
      </c>
      <c r="M40" s="314" t="n">
        <v>30</v>
      </c>
    </row>
    <row r="41" customFormat="false" ht="20.1" hidden="false" customHeight="true" outlineLevel="0" collapsed="false">
      <c r="A41" s="340" t="n">
        <v>31</v>
      </c>
      <c r="B41" s="343" t="s">
        <v>1138</v>
      </c>
      <c r="C41" s="342" t="n">
        <f aca="false">SUM(C25,C31,C39,C40)</f>
        <v>60452</v>
      </c>
      <c r="D41" s="342" t="n">
        <v>654</v>
      </c>
      <c r="E41" s="342" t="n">
        <v>317</v>
      </c>
      <c r="F41" s="342" t="n">
        <v>425</v>
      </c>
      <c r="G41" s="342" t="n">
        <f aca="false">SUM(G25,G31,G39,G40)</f>
        <v>10246</v>
      </c>
      <c r="H41" s="342" t="n">
        <v>152</v>
      </c>
      <c r="I41" s="342" t="n">
        <f aca="false">SUM(I25,I31,I39,I40)</f>
        <v>58343</v>
      </c>
      <c r="J41" s="342" t="n">
        <v>300</v>
      </c>
      <c r="K41" s="342" t="n">
        <f aca="false">SUM(K25,K31,K39,K40)</f>
        <v>41529</v>
      </c>
      <c r="L41" s="342" t="n">
        <v>332</v>
      </c>
      <c r="M41" s="314" t="n">
        <v>31</v>
      </c>
    </row>
    <row r="42" customFormat="false" ht="26.25" hidden="false" customHeight="true" outlineLevel="0" collapsed="false">
      <c r="A42" s="349" t="s">
        <v>904</v>
      </c>
    </row>
    <row r="43" s="351" customFormat="true" ht="36.75" hidden="false" customHeight="true" outlineLevel="0" collapsed="false">
      <c r="A43" s="321" t="s">
        <v>1139</v>
      </c>
      <c r="B43" s="321"/>
      <c r="C43" s="321"/>
      <c r="D43" s="321"/>
      <c r="E43" s="321"/>
      <c r="F43" s="321"/>
      <c r="G43" s="350"/>
      <c r="H43" s="350"/>
      <c r="I43" s="350"/>
      <c r="J43" s="350"/>
    </row>
    <row r="44" customFormat="false" ht="10.9" hidden="false" customHeight="true" outlineLevel="0" collapsed="false"/>
    <row r="45" customFormat="false" ht="10.9" hidden="false" customHeight="true" outlineLevel="0" collapsed="false"/>
  </sheetData>
  <sheetProtection sheet="true" password="cf7a" objects="true" scenarios="true"/>
  <mergeCells count="20">
    <mergeCell ref="A1:B1"/>
    <mergeCell ref="A2:F2"/>
    <mergeCell ref="G2:M2"/>
    <mergeCell ref="A3:F3"/>
    <mergeCell ref="G3:M3"/>
    <mergeCell ref="A4:A10"/>
    <mergeCell ref="B4:B10"/>
    <mergeCell ref="C4:C10"/>
    <mergeCell ref="D4:D9"/>
    <mergeCell ref="E4:E9"/>
    <mergeCell ref="F4:F9"/>
    <mergeCell ref="G4:G10"/>
    <mergeCell ref="H4:H10"/>
    <mergeCell ref="I4:I10"/>
    <mergeCell ref="J4:J10"/>
    <mergeCell ref="K4:K10"/>
    <mergeCell ref="L4:L10"/>
    <mergeCell ref="M4:M10"/>
    <mergeCell ref="D10:F10"/>
    <mergeCell ref="A43:F43"/>
  </mergeCells>
  <hyperlinks>
    <hyperlink ref="A1" location="Inhalt!I43" display="zurück zum Inhalt"/>
  </hyperlinks>
  <printOptions headings="false" gridLines="false" gridLinesSet="true" horizontalCentered="false" verticalCentered="false"/>
  <pageMargins left="0.590277777777778" right="0.551388888888889" top="0.984027777777778" bottom="0.708333333333333" header="0.590277777777778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:F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52" width="3.99"/>
    <col collapsed="false" customWidth="true" hidden="false" outlineLevel="0" max="2" min="2" style="353" width="20.85"/>
    <col collapsed="false" customWidth="true" hidden="false" outlineLevel="0" max="3" min="3" style="352" width="6.42"/>
    <col collapsed="false" customWidth="true" hidden="false" outlineLevel="0" max="4" min="4" style="352" width="7.99"/>
    <col collapsed="false" customWidth="true" hidden="false" outlineLevel="0" max="5" min="5" style="352" width="7.56"/>
    <col collapsed="false" customWidth="true" hidden="false" outlineLevel="0" max="6" min="6" style="352" width="6.85"/>
    <col collapsed="false" customWidth="true" hidden="false" outlineLevel="0" max="7" min="7" style="352" width="8.56"/>
    <col collapsed="false" customWidth="true" hidden="false" outlineLevel="0" max="8" min="8" style="352" width="7.56"/>
    <col collapsed="false" customWidth="true" hidden="false" outlineLevel="0" max="9" min="9" style="352" width="6.42"/>
    <col collapsed="false" customWidth="true" hidden="false" outlineLevel="0" max="10" min="10" style="352" width="8.85"/>
    <col collapsed="false" customWidth="true" hidden="false" outlineLevel="0" max="11" min="11" style="352" width="7.42"/>
    <col collapsed="false" customWidth="true" hidden="false" outlineLevel="0" max="12" min="12" style="352" width="6.7"/>
    <col collapsed="false" customWidth="true" hidden="false" outlineLevel="0" max="13" min="13" style="352" width="7.85"/>
    <col collapsed="false" customWidth="true" hidden="false" outlineLevel="0" max="14" min="14" style="352" width="7.42"/>
    <col collapsed="false" customWidth="true" hidden="false" outlineLevel="0" max="15" min="15" style="352" width="6.85"/>
    <col collapsed="false" customWidth="true" hidden="false" outlineLevel="0" max="17" min="16" style="352" width="7.85"/>
    <col collapsed="false" customWidth="true" hidden="false" outlineLevel="0" max="18" min="18" style="352" width="6.7"/>
    <col collapsed="false" customWidth="true" hidden="false" outlineLevel="0" max="19" min="19" style="352" width="7.85"/>
    <col collapsed="false" customWidth="true" hidden="false" outlineLevel="0" max="20" min="20" style="352" width="7.56"/>
    <col collapsed="false" customWidth="true" hidden="false" outlineLevel="0" max="21" min="21" style="352" width="6.42"/>
    <col collapsed="false" customWidth="true" hidden="false" outlineLevel="0" max="22" min="22" style="352" width="7.99"/>
    <col collapsed="false" customWidth="true" hidden="false" outlineLevel="0" max="23" min="23" style="352" width="7.56"/>
    <col collapsed="false" customWidth="true" hidden="false" outlineLevel="0" max="24" min="24" style="352" width="3.7"/>
    <col collapsed="false" customWidth="false" hidden="false" outlineLevel="0" max="257" min="25" style="352" width="11.42"/>
  </cols>
  <sheetData>
    <row r="1" customFormat="false" ht="12.75" hidden="false" customHeight="false" outlineLevel="0" collapsed="false">
      <c r="A1" s="72" t="s">
        <v>129</v>
      </c>
      <c r="B1" s="72"/>
    </row>
    <row r="2" customFormat="false" ht="18" hidden="false" customHeight="true" outlineLevel="0" collapsed="false">
      <c r="A2" s="354" t="s">
        <v>114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5" t="s">
        <v>1141</v>
      </c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</row>
    <row r="3" customFormat="false" ht="12.95" hidden="false" customHeight="true" outlineLevel="0" collapsed="false">
      <c r="A3" s="356" t="s">
        <v>338</v>
      </c>
      <c r="B3" s="357" t="s">
        <v>1105</v>
      </c>
      <c r="C3" s="358" t="s">
        <v>1142</v>
      </c>
      <c r="D3" s="359" t="s">
        <v>1143</v>
      </c>
      <c r="E3" s="359"/>
      <c r="F3" s="359"/>
      <c r="G3" s="359"/>
      <c r="H3" s="359"/>
      <c r="I3" s="359"/>
      <c r="J3" s="359"/>
      <c r="K3" s="359"/>
      <c r="L3" s="360" t="s">
        <v>1144</v>
      </c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1" t="s">
        <v>338</v>
      </c>
      <c r="Y3" s="362"/>
    </row>
    <row r="4" customFormat="false" ht="12.95" hidden="false" customHeight="true" outlineLevel="0" collapsed="false">
      <c r="A4" s="356"/>
      <c r="B4" s="357"/>
      <c r="C4" s="358"/>
      <c r="D4" s="363" t="s">
        <v>1145</v>
      </c>
      <c r="E4" s="363" t="s">
        <v>1146</v>
      </c>
      <c r="F4" s="364" t="s">
        <v>1147</v>
      </c>
      <c r="G4" s="364"/>
      <c r="H4" s="364"/>
      <c r="I4" s="365" t="s">
        <v>1148</v>
      </c>
      <c r="J4" s="365"/>
      <c r="K4" s="365"/>
      <c r="L4" s="366" t="s">
        <v>136</v>
      </c>
      <c r="M4" s="366"/>
      <c r="N4" s="366"/>
      <c r="O4" s="364" t="s">
        <v>137</v>
      </c>
      <c r="P4" s="364"/>
      <c r="Q4" s="364"/>
      <c r="R4" s="364"/>
      <c r="S4" s="364"/>
      <c r="T4" s="364"/>
      <c r="U4" s="364"/>
      <c r="V4" s="364"/>
      <c r="W4" s="364"/>
      <c r="X4" s="361"/>
      <c r="Y4" s="362"/>
    </row>
    <row r="5" customFormat="false" ht="12.95" hidden="false" customHeight="true" outlineLevel="0" collapsed="false">
      <c r="A5" s="356"/>
      <c r="B5" s="357"/>
      <c r="C5" s="358"/>
      <c r="D5" s="363"/>
      <c r="E5" s="363"/>
      <c r="F5" s="364"/>
      <c r="G5" s="364"/>
      <c r="H5" s="364"/>
      <c r="I5" s="365"/>
      <c r="J5" s="365"/>
      <c r="K5" s="365"/>
      <c r="L5" s="366"/>
      <c r="M5" s="366"/>
      <c r="N5" s="366"/>
      <c r="O5" s="358" t="s">
        <v>138</v>
      </c>
      <c r="P5" s="364" t="s">
        <v>1149</v>
      </c>
      <c r="Q5" s="364"/>
      <c r="R5" s="364"/>
      <c r="S5" s="364"/>
      <c r="T5" s="364"/>
      <c r="U5" s="364"/>
      <c r="V5" s="364"/>
      <c r="W5" s="364"/>
      <c r="X5" s="361"/>
      <c r="Y5" s="362"/>
    </row>
    <row r="6" customFormat="false" ht="33.75" hidden="false" customHeight="true" outlineLevel="0" collapsed="false">
      <c r="A6" s="356"/>
      <c r="B6" s="357"/>
      <c r="C6" s="358"/>
      <c r="D6" s="363"/>
      <c r="E6" s="363"/>
      <c r="F6" s="358" t="s">
        <v>138</v>
      </c>
      <c r="G6" s="364" t="s">
        <v>139</v>
      </c>
      <c r="H6" s="364"/>
      <c r="I6" s="358" t="s">
        <v>138</v>
      </c>
      <c r="J6" s="367" t="s">
        <v>139</v>
      </c>
      <c r="K6" s="367"/>
      <c r="L6" s="368" t="s">
        <v>138</v>
      </c>
      <c r="M6" s="369" t="s">
        <v>139</v>
      </c>
      <c r="N6" s="369"/>
      <c r="O6" s="358"/>
      <c r="P6" s="363" t="s">
        <v>1145</v>
      </c>
      <c r="Q6" s="370" t="s">
        <v>1146</v>
      </c>
      <c r="R6" s="364" t="s">
        <v>1150</v>
      </c>
      <c r="S6" s="364"/>
      <c r="T6" s="364"/>
      <c r="U6" s="358" t="s">
        <v>1151</v>
      </c>
      <c r="V6" s="358"/>
      <c r="W6" s="358"/>
      <c r="X6" s="361"/>
      <c r="Y6" s="362"/>
    </row>
    <row r="7" customFormat="false" ht="12.95" hidden="false" customHeight="true" outlineLevel="0" collapsed="false">
      <c r="A7" s="356"/>
      <c r="B7" s="357"/>
      <c r="C7" s="358"/>
      <c r="D7" s="363"/>
      <c r="E7" s="363"/>
      <c r="F7" s="358"/>
      <c r="G7" s="358" t="s">
        <v>1145</v>
      </c>
      <c r="H7" s="358" t="s">
        <v>1146</v>
      </c>
      <c r="I7" s="358"/>
      <c r="J7" s="358" t="s">
        <v>1145</v>
      </c>
      <c r="K7" s="371" t="s">
        <v>1146</v>
      </c>
      <c r="L7" s="368"/>
      <c r="M7" s="368" t="s">
        <v>1145</v>
      </c>
      <c r="N7" s="358" t="s">
        <v>1146</v>
      </c>
      <c r="O7" s="358"/>
      <c r="P7" s="363"/>
      <c r="Q7" s="370"/>
      <c r="R7" s="358" t="s">
        <v>138</v>
      </c>
      <c r="S7" s="372" t="s">
        <v>139</v>
      </c>
      <c r="T7" s="372"/>
      <c r="U7" s="358" t="s">
        <v>138</v>
      </c>
      <c r="V7" s="372" t="s">
        <v>139</v>
      </c>
      <c r="W7" s="372"/>
      <c r="X7" s="361"/>
      <c r="Y7" s="362"/>
    </row>
    <row r="8" customFormat="false" ht="18" hidden="false" customHeight="true" outlineLevel="0" collapsed="false">
      <c r="A8" s="356"/>
      <c r="B8" s="357"/>
      <c r="C8" s="358"/>
      <c r="D8" s="363"/>
      <c r="E8" s="363"/>
      <c r="F8" s="358"/>
      <c r="G8" s="358"/>
      <c r="H8" s="358"/>
      <c r="I8" s="358"/>
      <c r="J8" s="358"/>
      <c r="K8" s="371"/>
      <c r="L8" s="368"/>
      <c r="M8" s="368"/>
      <c r="N8" s="358"/>
      <c r="O8" s="358"/>
      <c r="P8" s="363"/>
      <c r="Q8" s="370"/>
      <c r="R8" s="358"/>
      <c r="S8" s="358" t="s">
        <v>1145</v>
      </c>
      <c r="T8" s="358" t="s">
        <v>1146</v>
      </c>
      <c r="U8" s="358"/>
      <c r="V8" s="358" t="s">
        <v>1145</v>
      </c>
      <c r="W8" s="358" t="s">
        <v>1146</v>
      </c>
      <c r="X8" s="361"/>
      <c r="Y8" s="362"/>
    </row>
    <row r="9" customFormat="false" ht="18" hidden="false" customHeight="true" outlineLevel="0" collapsed="false">
      <c r="A9" s="356"/>
      <c r="B9" s="357"/>
      <c r="C9" s="358"/>
      <c r="D9" s="363"/>
      <c r="E9" s="363"/>
      <c r="F9" s="358"/>
      <c r="G9" s="358"/>
      <c r="H9" s="358"/>
      <c r="I9" s="358"/>
      <c r="J9" s="358"/>
      <c r="K9" s="371"/>
      <c r="L9" s="368"/>
      <c r="M9" s="368"/>
      <c r="N9" s="358"/>
      <c r="O9" s="358"/>
      <c r="P9" s="363"/>
      <c r="Q9" s="370"/>
      <c r="R9" s="358"/>
      <c r="S9" s="358"/>
      <c r="T9" s="358"/>
      <c r="U9" s="358"/>
      <c r="V9" s="358"/>
      <c r="W9" s="358"/>
      <c r="X9" s="361"/>
      <c r="Y9" s="362"/>
    </row>
    <row r="10" customFormat="false" ht="18" hidden="false" customHeight="true" outlineLevel="0" collapsed="false">
      <c r="A10" s="356"/>
      <c r="B10" s="357"/>
      <c r="C10" s="358"/>
      <c r="D10" s="363"/>
      <c r="E10" s="363"/>
      <c r="F10" s="358"/>
      <c r="G10" s="358"/>
      <c r="H10" s="358"/>
      <c r="I10" s="358"/>
      <c r="J10" s="358"/>
      <c r="K10" s="371"/>
      <c r="L10" s="368"/>
      <c r="M10" s="368"/>
      <c r="N10" s="358"/>
      <c r="O10" s="358"/>
      <c r="P10" s="363"/>
      <c r="Q10" s="370"/>
      <c r="R10" s="358"/>
      <c r="S10" s="358"/>
      <c r="T10" s="358"/>
      <c r="U10" s="358"/>
      <c r="V10" s="358"/>
      <c r="W10" s="358"/>
      <c r="X10" s="361"/>
      <c r="Y10" s="362"/>
    </row>
    <row r="11" customFormat="false" ht="24.95" hidden="false" customHeight="true" outlineLevel="0" collapsed="false">
      <c r="A11" s="373" t="n">
        <v>1</v>
      </c>
      <c r="B11" s="374" t="s">
        <v>1108</v>
      </c>
      <c r="C11" s="375" t="n">
        <v>1406</v>
      </c>
      <c r="D11" s="375" t="n">
        <v>433</v>
      </c>
      <c r="E11" s="375" t="n">
        <v>973</v>
      </c>
      <c r="F11" s="375" t="n">
        <v>1321</v>
      </c>
      <c r="G11" s="375" t="n">
        <v>433</v>
      </c>
      <c r="H11" s="375" t="n">
        <v>888</v>
      </c>
      <c r="I11" s="375" t="n">
        <v>85</v>
      </c>
      <c r="J11" s="375" t="n">
        <v>0</v>
      </c>
      <c r="K11" s="375" t="n">
        <v>85</v>
      </c>
      <c r="L11" s="375" t="n">
        <v>1022</v>
      </c>
      <c r="M11" s="375" t="n">
        <v>357</v>
      </c>
      <c r="N11" s="375" t="n">
        <v>665</v>
      </c>
      <c r="O11" s="375" t="n">
        <v>384</v>
      </c>
      <c r="P11" s="375" t="n">
        <v>76</v>
      </c>
      <c r="Q11" s="375" t="n">
        <v>308</v>
      </c>
      <c r="R11" s="375" t="n">
        <v>37</v>
      </c>
      <c r="S11" s="375" t="n">
        <v>13</v>
      </c>
      <c r="T11" s="375" t="n">
        <v>24</v>
      </c>
      <c r="U11" s="375" t="n">
        <v>347</v>
      </c>
      <c r="V11" s="375" t="n">
        <v>63</v>
      </c>
      <c r="W11" s="375" t="n">
        <v>284</v>
      </c>
      <c r="X11" s="376" t="n">
        <v>1</v>
      </c>
    </row>
    <row r="12" customFormat="false" ht="12" hidden="false" customHeight="true" outlineLevel="0" collapsed="false">
      <c r="A12" s="373" t="n">
        <v>2</v>
      </c>
      <c r="B12" s="374" t="s">
        <v>1109</v>
      </c>
      <c r="C12" s="375" t="n">
        <v>10358</v>
      </c>
      <c r="D12" s="375" t="n">
        <v>3364</v>
      </c>
      <c r="E12" s="375" t="n">
        <v>6994</v>
      </c>
      <c r="F12" s="375" t="n">
        <v>9778</v>
      </c>
      <c r="G12" s="375" t="n">
        <v>3364</v>
      </c>
      <c r="H12" s="375" t="n">
        <v>6414</v>
      </c>
      <c r="I12" s="375" t="n">
        <v>580</v>
      </c>
      <c r="J12" s="375" t="n">
        <v>0</v>
      </c>
      <c r="K12" s="375" t="n">
        <v>580</v>
      </c>
      <c r="L12" s="375" t="n">
        <v>6723</v>
      </c>
      <c r="M12" s="375" t="n">
        <v>2363</v>
      </c>
      <c r="N12" s="375" t="n">
        <v>4360</v>
      </c>
      <c r="O12" s="375" t="n">
        <v>3635</v>
      </c>
      <c r="P12" s="375" t="n">
        <v>1001</v>
      </c>
      <c r="Q12" s="375" t="n">
        <v>2634</v>
      </c>
      <c r="R12" s="375" t="n">
        <v>527</v>
      </c>
      <c r="S12" s="375" t="n">
        <v>176</v>
      </c>
      <c r="T12" s="375" t="n">
        <v>351</v>
      </c>
      <c r="U12" s="375" t="n">
        <v>3108</v>
      </c>
      <c r="V12" s="375" t="n">
        <v>825</v>
      </c>
      <c r="W12" s="375" t="n">
        <v>2283</v>
      </c>
      <c r="X12" s="376" t="n">
        <v>2</v>
      </c>
    </row>
    <row r="13" customFormat="false" ht="12" hidden="false" customHeight="true" outlineLevel="0" collapsed="false">
      <c r="A13" s="373" t="n">
        <v>3</v>
      </c>
      <c r="B13" s="374" t="s">
        <v>1110</v>
      </c>
      <c r="C13" s="375" t="n">
        <v>1972</v>
      </c>
      <c r="D13" s="375" t="n">
        <v>654</v>
      </c>
      <c r="E13" s="375" t="n">
        <v>1318</v>
      </c>
      <c r="F13" s="375" t="n">
        <v>1873</v>
      </c>
      <c r="G13" s="377" t="s">
        <v>1152</v>
      </c>
      <c r="H13" s="377" t="s">
        <v>1152</v>
      </c>
      <c r="I13" s="375" t="n">
        <v>99</v>
      </c>
      <c r="J13" s="377" t="s">
        <v>1152</v>
      </c>
      <c r="K13" s="377" t="s">
        <v>1152</v>
      </c>
      <c r="L13" s="375" t="n">
        <v>1250</v>
      </c>
      <c r="M13" s="375" t="n">
        <v>463</v>
      </c>
      <c r="N13" s="375" t="n">
        <v>787</v>
      </c>
      <c r="O13" s="375" t="n">
        <v>722</v>
      </c>
      <c r="P13" s="375" t="n">
        <v>191</v>
      </c>
      <c r="Q13" s="375" t="n">
        <v>531</v>
      </c>
      <c r="R13" s="375" t="n">
        <v>194</v>
      </c>
      <c r="S13" s="375" t="n">
        <v>59</v>
      </c>
      <c r="T13" s="375" t="n">
        <v>135</v>
      </c>
      <c r="U13" s="375" t="n">
        <v>528</v>
      </c>
      <c r="V13" s="375" t="n">
        <v>132</v>
      </c>
      <c r="W13" s="375" t="n">
        <v>396</v>
      </c>
      <c r="X13" s="376" t="n">
        <v>3</v>
      </c>
    </row>
    <row r="14" customFormat="false" ht="12" hidden="false" customHeight="true" outlineLevel="0" collapsed="false">
      <c r="A14" s="373" t="n">
        <v>4</v>
      </c>
      <c r="B14" s="374" t="s">
        <v>1111</v>
      </c>
      <c r="C14" s="375" t="n">
        <v>3666</v>
      </c>
      <c r="D14" s="375" t="n">
        <v>1040</v>
      </c>
      <c r="E14" s="375" t="n">
        <v>2626</v>
      </c>
      <c r="F14" s="375" t="n">
        <v>3343</v>
      </c>
      <c r="G14" s="377" t="s">
        <v>1152</v>
      </c>
      <c r="H14" s="377" t="s">
        <v>1152</v>
      </c>
      <c r="I14" s="375" t="n">
        <v>323</v>
      </c>
      <c r="J14" s="377" t="s">
        <v>1152</v>
      </c>
      <c r="K14" s="377" t="s">
        <v>1152</v>
      </c>
      <c r="L14" s="375" t="n">
        <v>2817</v>
      </c>
      <c r="M14" s="375" t="n">
        <v>853</v>
      </c>
      <c r="N14" s="375" t="n">
        <v>1964</v>
      </c>
      <c r="O14" s="375" t="n">
        <v>849</v>
      </c>
      <c r="P14" s="375" t="n">
        <v>187</v>
      </c>
      <c r="Q14" s="375" t="n">
        <v>662</v>
      </c>
      <c r="R14" s="375" t="n">
        <v>117</v>
      </c>
      <c r="S14" s="375" t="n">
        <v>29</v>
      </c>
      <c r="T14" s="375" t="n">
        <v>88</v>
      </c>
      <c r="U14" s="375" t="n">
        <v>732</v>
      </c>
      <c r="V14" s="375" t="n">
        <v>158</v>
      </c>
      <c r="W14" s="375" t="n">
        <v>574</v>
      </c>
      <c r="X14" s="376" t="n">
        <v>4</v>
      </c>
    </row>
    <row r="15" customFormat="false" ht="20.1" hidden="false" customHeight="true" outlineLevel="0" collapsed="false">
      <c r="A15" s="373" t="n">
        <v>5</v>
      </c>
      <c r="B15" s="378" t="s">
        <v>1112</v>
      </c>
      <c r="C15" s="375" t="n">
        <v>1604</v>
      </c>
      <c r="D15" s="375" t="n">
        <v>533</v>
      </c>
      <c r="E15" s="375" t="n">
        <v>1071</v>
      </c>
      <c r="F15" s="375" t="n">
        <v>1452</v>
      </c>
      <c r="G15" s="375" t="n">
        <v>533</v>
      </c>
      <c r="H15" s="375" t="n">
        <v>919</v>
      </c>
      <c r="I15" s="375" t="n">
        <v>152</v>
      </c>
      <c r="J15" s="375" t="n">
        <v>0</v>
      </c>
      <c r="K15" s="375" t="n">
        <v>152</v>
      </c>
      <c r="L15" s="375" t="n">
        <v>1197</v>
      </c>
      <c r="M15" s="375" t="n">
        <v>428</v>
      </c>
      <c r="N15" s="375" t="n">
        <v>769</v>
      </c>
      <c r="O15" s="375" t="n">
        <v>407</v>
      </c>
      <c r="P15" s="375" t="n">
        <v>105</v>
      </c>
      <c r="Q15" s="375" t="n">
        <v>302</v>
      </c>
      <c r="R15" s="375" t="n">
        <v>60</v>
      </c>
      <c r="S15" s="375" t="n">
        <v>20</v>
      </c>
      <c r="T15" s="375" t="n">
        <v>40</v>
      </c>
      <c r="U15" s="375" t="n">
        <v>347</v>
      </c>
      <c r="V15" s="375" t="n">
        <v>85</v>
      </c>
      <c r="W15" s="375" t="n">
        <v>262</v>
      </c>
      <c r="X15" s="376" t="n">
        <v>5</v>
      </c>
    </row>
    <row r="16" customFormat="false" ht="12" hidden="false" customHeight="true" outlineLevel="0" collapsed="false">
      <c r="A16" s="373" t="n">
        <v>6</v>
      </c>
      <c r="B16" s="378" t="s">
        <v>1113</v>
      </c>
      <c r="C16" s="375" t="n">
        <v>1393</v>
      </c>
      <c r="D16" s="375" t="n">
        <v>483</v>
      </c>
      <c r="E16" s="375" t="n">
        <v>910</v>
      </c>
      <c r="F16" s="375" t="n">
        <v>1300</v>
      </c>
      <c r="G16" s="375" t="n">
        <v>483</v>
      </c>
      <c r="H16" s="375" t="n">
        <v>817</v>
      </c>
      <c r="I16" s="375" t="n">
        <v>93</v>
      </c>
      <c r="J16" s="375" t="n">
        <v>0</v>
      </c>
      <c r="K16" s="375" t="n">
        <v>93</v>
      </c>
      <c r="L16" s="375" t="n">
        <v>1095</v>
      </c>
      <c r="M16" s="375" t="n">
        <v>416</v>
      </c>
      <c r="N16" s="375" t="n">
        <v>679</v>
      </c>
      <c r="O16" s="375" t="n">
        <v>298</v>
      </c>
      <c r="P16" s="375" t="n">
        <v>67</v>
      </c>
      <c r="Q16" s="375" t="n">
        <v>231</v>
      </c>
      <c r="R16" s="375" t="n">
        <v>64</v>
      </c>
      <c r="S16" s="375" t="n">
        <v>18</v>
      </c>
      <c r="T16" s="375" t="n">
        <v>46</v>
      </c>
      <c r="U16" s="375" t="n">
        <v>234</v>
      </c>
      <c r="V16" s="375" t="n">
        <v>49</v>
      </c>
      <c r="W16" s="375" t="n">
        <v>185</v>
      </c>
      <c r="X16" s="376" t="n">
        <v>6</v>
      </c>
    </row>
    <row r="17" customFormat="false" ht="12" hidden="false" customHeight="true" outlineLevel="0" collapsed="false">
      <c r="A17" s="373" t="n">
        <v>7</v>
      </c>
      <c r="B17" s="378" t="s">
        <v>1114</v>
      </c>
      <c r="C17" s="375" t="n">
        <v>1524</v>
      </c>
      <c r="D17" s="375" t="n">
        <v>481</v>
      </c>
      <c r="E17" s="375" t="n">
        <v>1043</v>
      </c>
      <c r="F17" s="375" t="n">
        <v>1385</v>
      </c>
      <c r="G17" s="375" t="n">
        <v>481</v>
      </c>
      <c r="H17" s="375" t="n">
        <v>904</v>
      </c>
      <c r="I17" s="375" t="n">
        <v>139</v>
      </c>
      <c r="J17" s="375" t="n">
        <v>0</v>
      </c>
      <c r="K17" s="375" t="n">
        <v>139</v>
      </c>
      <c r="L17" s="375" t="n">
        <v>1046</v>
      </c>
      <c r="M17" s="375" t="n">
        <v>356</v>
      </c>
      <c r="N17" s="375" t="n">
        <v>690</v>
      </c>
      <c r="O17" s="375" t="n">
        <v>478</v>
      </c>
      <c r="P17" s="375" t="n">
        <v>125</v>
      </c>
      <c r="Q17" s="375" t="n">
        <v>353</v>
      </c>
      <c r="R17" s="375" t="n">
        <v>98</v>
      </c>
      <c r="S17" s="375" t="n">
        <v>36</v>
      </c>
      <c r="T17" s="375" t="n">
        <v>62</v>
      </c>
      <c r="U17" s="375" t="n">
        <v>380</v>
      </c>
      <c r="V17" s="375" t="n">
        <v>89</v>
      </c>
      <c r="W17" s="375" t="n">
        <v>291</v>
      </c>
      <c r="X17" s="376" t="n">
        <v>7</v>
      </c>
    </row>
    <row r="18" customFormat="false" ht="12" hidden="false" customHeight="true" outlineLevel="0" collapsed="false">
      <c r="A18" s="373" t="n">
        <v>8</v>
      </c>
      <c r="B18" s="378" t="s">
        <v>1115</v>
      </c>
      <c r="C18" s="375" t="n">
        <v>1335</v>
      </c>
      <c r="D18" s="375" t="n">
        <v>413</v>
      </c>
      <c r="E18" s="375" t="n">
        <v>922</v>
      </c>
      <c r="F18" s="375" t="n">
        <v>1223</v>
      </c>
      <c r="G18" s="375" t="n">
        <v>410</v>
      </c>
      <c r="H18" s="375" t="n">
        <v>813</v>
      </c>
      <c r="I18" s="375" t="n">
        <v>112</v>
      </c>
      <c r="J18" s="375" t="n">
        <v>3</v>
      </c>
      <c r="K18" s="375" t="n">
        <v>109</v>
      </c>
      <c r="L18" s="375" t="n">
        <v>929</v>
      </c>
      <c r="M18" s="375" t="n">
        <v>313</v>
      </c>
      <c r="N18" s="375" t="n">
        <v>616</v>
      </c>
      <c r="O18" s="375" t="n">
        <v>406</v>
      </c>
      <c r="P18" s="375" t="n">
        <v>100</v>
      </c>
      <c r="Q18" s="375" t="n">
        <v>306</v>
      </c>
      <c r="R18" s="375" t="n">
        <v>67</v>
      </c>
      <c r="S18" s="375" t="n">
        <v>26</v>
      </c>
      <c r="T18" s="375" t="n">
        <v>41</v>
      </c>
      <c r="U18" s="375" t="n">
        <v>339</v>
      </c>
      <c r="V18" s="375" t="n">
        <v>74</v>
      </c>
      <c r="W18" s="375" t="n">
        <v>265</v>
      </c>
      <c r="X18" s="376" t="n">
        <v>8</v>
      </c>
    </row>
    <row r="19" customFormat="false" ht="12" hidden="false" customHeight="true" outlineLevel="0" collapsed="false">
      <c r="A19" s="373" t="n">
        <v>9</v>
      </c>
      <c r="B19" s="378" t="s">
        <v>1116</v>
      </c>
      <c r="C19" s="375" t="n">
        <v>2733</v>
      </c>
      <c r="D19" s="375" t="n">
        <v>913</v>
      </c>
      <c r="E19" s="375" t="n">
        <v>1820</v>
      </c>
      <c r="F19" s="375" t="n">
        <v>2522</v>
      </c>
      <c r="G19" s="377" t="s">
        <v>1152</v>
      </c>
      <c r="H19" s="377" t="s">
        <v>1152</v>
      </c>
      <c r="I19" s="375" t="n">
        <v>211</v>
      </c>
      <c r="J19" s="377" t="s">
        <v>1152</v>
      </c>
      <c r="K19" s="377" t="s">
        <v>1152</v>
      </c>
      <c r="L19" s="375" t="n">
        <v>2145</v>
      </c>
      <c r="M19" s="375" t="n">
        <v>763</v>
      </c>
      <c r="N19" s="375" t="n">
        <v>1382</v>
      </c>
      <c r="O19" s="375" t="n">
        <v>588</v>
      </c>
      <c r="P19" s="375" t="n">
        <v>150</v>
      </c>
      <c r="Q19" s="375" t="n">
        <v>438</v>
      </c>
      <c r="R19" s="375" t="n">
        <v>85</v>
      </c>
      <c r="S19" s="375" t="n">
        <v>30</v>
      </c>
      <c r="T19" s="375" t="n">
        <v>55</v>
      </c>
      <c r="U19" s="375" t="n">
        <v>503</v>
      </c>
      <c r="V19" s="375" t="n">
        <v>120</v>
      </c>
      <c r="W19" s="375" t="n">
        <v>383</v>
      </c>
      <c r="X19" s="376" t="n">
        <v>9</v>
      </c>
    </row>
    <row r="20" customFormat="false" ht="12" hidden="false" customHeight="true" outlineLevel="0" collapsed="false">
      <c r="A20" s="373" t="n">
        <v>10</v>
      </c>
      <c r="B20" s="378" t="s">
        <v>1117</v>
      </c>
      <c r="C20" s="375" t="n">
        <v>1283</v>
      </c>
      <c r="D20" s="375" t="n">
        <v>390</v>
      </c>
      <c r="E20" s="375" t="n">
        <v>893</v>
      </c>
      <c r="F20" s="375" t="n">
        <v>1109</v>
      </c>
      <c r="G20" s="375" t="n">
        <v>390</v>
      </c>
      <c r="H20" s="375" t="n">
        <v>719</v>
      </c>
      <c r="I20" s="375" t="n">
        <v>174</v>
      </c>
      <c r="J20" s="375" t="n">
        <v>0</v>
      </c>
      <c r="K20" s="375" t="n">
        <v>174</v>
      </c>
      <c r="L20" s="375" t="n">
        <v>917</v>
      </c>
      <c r="M20" s="375" t="n">
        <v>301</v>
      </c>
      <c r="N20" s="375" t="n">
        <v>616</v>
      </c>
      <c r="O20" s="375" t="n">
        <v>366</v>
      </c>
      <c r="P20" s="375" t="n">
        <v>89</v>
      </c>
      <c r="Q20" s="375" t="n">
        <v>277</v>
      </c>
      <c r="R20" s="375" t="n">
        <v>43</v>
      </c>
      <c r="S20" s="375" t="n">
        <v>24</v>
      </c>
      <c r="T20" s="375" t="n">
        <v>19</v>
      </c>
      <c r="U20" s="375" t="n">
        <v>323</v>
      </c>
      <c r="V20" s="375" t="n">
        <v>65</v>
      </c>
      <c r="W20" s="375" t="n">
        <v>258</v>
      </c>
      <c r="X20" s="376" t="n">
        <v>10</v>
      </c>
    </row>
    <row r="21" customFormat="false" ht="12" hidden="false" customHeight="true" outlineLevel="0" collapsed="false">
      <c r="A21" s="373" t="n">
        <v>11</v>
      </c>
      <c r="B21" s="378" t="s">
        <v>1118</v>
      </c>
      <c r="C21" s="375" t="n">
        <v>585</v>
      </c>
      <c r="D21" s="375" t="n">
        <v>243</v>
      </c>
      <c r="E21" s="375" t="n">
        <v>342</v>
      </c>
      <c r="F21" s="375" t="n">
        <v>532</v>
      </c>
      <c r="G21" s="375" t="n">
        <v>243</v>
      </c>
      <c r="H21" s="375" t="n">
        <v>289</v>
      </c>
      <c r="I21" s="375" t="n">
        <v>53</v>
      </c>
      <c r="J21" s="375" t="n">
        <v>0</v>
      </c>
      <c r="K21" s="375" t="n">
        <v>53</v>
      </c>
      <c r="L21" s="375" t="n">
        <v>490</v>
      </c>
      <c r="M21" s="375" t="n">
        <v>205</v>
      </c>
      <c r="N21" s="375" t="n">
        <v>285</v>
      </c>
      <c r="O21" s="375" t="n">
        <v>95</v>
      </c>
      <c r="P21" s="375" t="n">
        <v>38</v>
      </c>
      <c r="Q21" s="375" t="n">
        <v>57</v>
      </c>
      <c r="R21" s="375" t="n">
        <v>17</v>
      </c>
      <c r="S21" s="375" t="n">
        <v>8</v>
      </c>
      <c r="T21" s="375" t="n">
        <v>9</v>
      </c>
      <c r="U21" s="375" t="n">
        <v>78</v>
      </c>
      <c r="V21" s="375" t="n">
        <v>30</v>
      </c>
      <c r="W21" s="375" t="n">
        <v>48</v>
      </c>
      <c r="X21" s="376" t="n">
        <v>11</v>
      </c>
    </row>
    <row r="22" customFormat="false" ht="12" hidden="false" customHeight="true" outlineLevel="0" collapsed="false">
      <c r="A22" s="373" t="n">
        <v>12</v>
      </c>
      <c r="B22" s="378" t="s">
        <v>1119</v>
      </c>
      <c r="C22" s="375" t="n">
        <v>2369</v>
      </c>
      <c r="D22" s="375" t="n">
        <v>706</v>
      </c>
      <c r="E22" s="375" t="n">
        <v>1663</v>
      </c>
      <c r="F22" s="375" t="n">
        <v>2243</v>
      </c>
      <c r="G22" s="375" t="n">
        <v>706</v>
      </c>
      <c r="H22" s="375" t="n">
        <v>1537</v>
      </c>
      <c r="I22" s="375" t="n">
        <v>126</v>
      </c>
      <c r="J22" s="375" t="n">
        <v>0</v>
      </c>
      <c r="K22" s="375" t="n">
        <v>126</v>
      </c>
      <c r="L22" s="375" t="n">
        <v>1818</v>
      </c>
      <c r="M22" s="375" t="n">
        <v>583</v>
      </c>
      <c r="N22" s="375" t="n">
        <v>1235</v>
      </c>
      <c r="O22" s="375" t="n">
        <v>551</v>
      </c>
      <c r="P22" s="375" t="n">
        <v>123</v>
      </c>
      <c r="Q22" s="375" t="n">
        <v>428</v>
      </c>
      <c r="R22" s="375" t="n">
        <v>68</v>
      </c>
      <c r="S22" s="375" t="n">
        <v>25</v>
      </c>
      <c r="T22" s="375" t="n">
        <v>43</v>
      </c>
      <c r="U22" s="375" t="n">
        <v>483</v>
      </c>
      <c r="V22" s="375" t="n">
        <v>98</v>
      </c>
      <c r="W22" s="375" t="n">
        <v>385</v>
      </c>
      <c r="X22" s="376" t="n">
        <v>12</v>
      </c>
    </row>
    <row r="23" customFormat="false" ht="12" hidden="false" customHeight="true" outlineLevel="0" collapsed="false">
      <c r="A23" s="373" t="n">
        <v>13</v>
      </c>
      <c r="B23" s="378" t="s">
        <v>1120</v>
      </c>
      <c r="C23" s="375" t="n">
        <v>1014</v>
      </c>
      <c r="D23" s="375" t="n">
        <v>362</v>
      </c>
      <c r="E23" s="375" t="n">
        <v>652</v>
      </c>
      <c r="F23" s="375" t="n">
        <v>919</v>
      </c>
      <c r="G23" s="375" t="n">
        <v>362</v>
      </c>
      <c r="H23" s="375" t="n">
        <v>557</v>
      </c>
      <c r="I23" s="375" t="n">
        <v>95</v>
      </c>
      <c r="J23" s="375" t="n">
        <v>0</v>
      </c>
      <c r="K23" s="375" t="n">
        <v>95</v>
      </c>
      <c r="L23" s="375" t="n">
        <v>811</v>
      </c>
      <c r="M23" s="375" t="n">
        <v>312</v>
      </c>
      <c r="N23" s="375" t="n">
        <v>499</v>
      </c>
      <c r="O23" s="375" t="n">
        <v>203</v>
      </c>
      <c r="P23" s="375" t="n">
        <v>50</v>
      </c>
      <c r="Q23" s="375" t="n">
        <v>153</v>
      </c>
      <c r="R23" s="375" t="n">
        <v>17</v>
      </c>
      <c r="S23" s="375" t="n">
        <v>3</v>
      </c>
      <c r="T23" s="375" t="n">
        <v>14</v>
      </c>
      <c r="U23" s="375" t="n">
        <v>186</v>
      </c>
      <c r="V23" s="375" t="n">
        <v>47</v>
      </c>
      <c r="W23" s="375" t="n">
        <v>139</v>
      </c>
      <c r="X23" s="376" t="n">
        <v>13</v>
      </c>
    </row>
    <row r="24" customFormat="false" ht="12" hidden="false" customHeight="true" outlineLevel="0" collapsed="false">
      <c r="A24" s="373" t="n">
        <v>14</v>
      </c>
      <c r="B24" s="378" t="s">
        <v>1121</v>
      </c>
      <c r="C24" s="375" t="n">
        <v>1958</v>
      </c>
      <c r="D24" s="375" t="n">
        <v>713</v>
      </c>
      <c r="E24" s="375" t="n">
        <v>1245</v>
      </c>
      <c r="F24" s="375" t="n">
        <v>1813</v>
      </c>
      <c r="G24" s="377" t="s">
        <v>1152</v>
      </c>
      <c r="H24" s="377" t="s">
        <v>1152</v>
      </c>
      <c r="I24" s="375" t="n">
        <v>145</v>
      </c>
      <c r="J24" s="377" t="s">
        <v>1152</v>
      </c>
      <c r="K24" s="377" t="s">
        <v>1152</v>
      </c>
      <c r="L24" s="375" t="n">
        <v>1536</v>
      </c>
      <c r="M24" s="375" t="n">
        <v>620</v>
      </c>
      <c r="N24" s="375" t="n">
        <v>916</v>
      </c>
      <c r="O24" s="375" t="n">
        <v>422</v>
      </c>
      <c r="P24" s="375" t="n">
        <v>93</v>
      </c>
      <c r="Q24" s="375" t="n">
        <v>329</v>
      </c>
      <c r="R24" s="375" t="n">
        <v>28</v>
      </c>
      <c r="S24" s="375" t="n">
        <v>11</v>
      </c>
      <c r="T24" s="375" t="n">
        <v>17</v>
      </c>
      <c r="U24" s="375" t="n">
        <v>394</v>
      </c>
      <c r="V24" s="375" t="n">
        <v>82</v>
      </c>
      <c r="W24" s="375" t="n">
        <v>312</v>
      </c>
      <c r="X24" s="376" t="n">
        <v>14</v>
      </c>
    </row>
    <row r="25" s="383" customFormat="true" ht="24.95" hidden="false" customHeight="true" outlineLevel="0" collapsed="false">
      <c r="A25" s="379" t="n">
        <v>15</v>
      </c>
      <c r="B25" s="380" t="s">
        <v>1122</v>
      </c>
      <c r="C25" s="381" t="n">
        <v>33200</v>
      </c>
      <c r="D25" s="381" t="n">
        <v>10728</v>
      </c>
      <c r="E25" s="381" t="n">
        <v>22472</v>
      </c>
      <c r="F25" s="381" t="n">
        <v>30813</v>
      </c>
      <c r="G25" s="381" t="n">
        <v>10720</v>
      </c>
      <c r="H25" s="381" t="n">
        <v>20093</v>
      </c>
      <c r="I25" s="381" t="n">
        <v>2387</v>
      </c>
      <c r="J25" s="381" t="n">
        <v>8</v>
      </c>
      <c r="K25" s="381" t="n">
        <v>2379</v>
      </c>
      <c r="L25" s="381" t="n">
        <v>23796</v>
      </c>
      <c r="M25" s="381" t="n">
        <v>8333</v>
      </c>
      <c r="N25" s="381" t="n">
        <v>15463</v>
      </c>
      <c r="O25" s="381" t="n">
        <v>9404</v>
      </c>
      <c r="P25" s="381" t="n">
        <v>2395</v>
      </c>
      <c r="Q25" s="381" t="n">
        <v>7009</v>
      </c>
      <c r="R25" s="381" t="n">
        <v>1422</v>
      </c>
      <c r="S25" s="381" t="n">
        <v>478</v>
      </c>
      <c r="T25" s="381" t="n">
        <v>944</v>
      </c>
      <c r="U25" s="381" t="n">
        <v>7982</v>
      </c>
      <c r="V25" s="381" t="n">
        <v>1917</v>
      </c>
      <c r="W25" s="381" t="n">
        <v>6065</v>
      </c>
      <c r="X25" s="382" t="n">
        <v>15</v>
      </c>
    </row>
    <row r="26" customFormat="false" ht="20.1" hidden="false" customHeight="true" outlineLevel="0" collapsed="false">
      <c r="A26" s="373" t="n">
        <v>16</v>
      </c>
      <c r="B26" s="378" t="s">
        <v>1123</v>
      </c>
      <c r="C26" s="375" t="n">
        <v>1950</v>
      </c>
      <c r="D26" s="375" t="n">
        <v>616</v>
      </c>
      <c r="E26" s="375" t="n">
        <v>1334</v>
      </c>
      <c r="F26" s="375" t="n">
        <v>1823</v>
      </c>
      <c r="G26" s="375" t="n">
        <v>616</v>
      </c>
      <c r="H26" s="375" t="n">
        <v>1207</v>
      </c>
      <c r="I26" s="375" t="n">
        <v>127</v>
      </c>
      <c r="J26" s="375" t="n">
        <v>0</v>
      </c>
      <c r="K26" s="375" t="n">
        <v>127</v>
      </c>
      <c r="L26" s="375" t="n">
        <v>1517</v>
      </c>
      <c r="M26" s="375" t="n">
        <v>557</v>
      </c>
      <c r="N26" s="375" t="n">
        <v>960</v>
      </c>
      <c r="O26" s="375" t="n">
        <v>433</v>
      </c>
      <c r="P26" s="375" t="n">
        <v>59</v>
      </c>
      <c r="Q26" s="375" t="n">
        <v>374</v>
      </c>
      <c r="R26" s="375" t="n">
        <v>42</v>
      </c>
      <c r="S26" s="375" t="n">
        <v>15</v>
      </c>
      <c r="T26" s="375" t="n">
        <v>27</v>
      </c>
      <c r="U26" s="375" t="n">
        <v>391</v>
      </c>
      <c r="V26" s="375" t="n">
        <v>44</v>
      </c>
      <c r="W26" s="375" t="n">
        <v>347</v>
      </c>
      <c r="X26" s="376" t="n">
        <v>16</v>
      </c>
    </row>
    <row r="27" customFormat="false" ht="12" hidden="false" customHeight="true" outlineLevel="0" collapsed="false">
      <c r="A27" s="373" t="n">
        <v>17</v>
      </c>
      <c r="B27" s="378" t="s">
        <v>1124</v>
      </c>
      <c r="C27" s="375" t="n">
        <v>1797</v>
      </c>
      <c r="D27" s="375" t="n">
        <v>641</v>
      </c>
      <c r="E27" s="375" t="n">
        <v>1156</v>
      </c>
      <c r="F27" s="375" t="n">
        <v>1678</v>
      </c>
      <c r="G27" s="377" t="s">
        <v>1152</v>
      </c>
      <c r="H27" s="377" t="s">
        <v>1152</v>
      </c>
      <c r="I27" s="375" t="n">
        <v>119</v>
      </c>
      <c r="J27" s="377" t="s">
        <v>1152</v>
      </c>
      <c r="K27" s="377" t="s">
        <v>1152</v>
      </c>
      <c r="L27" s="375" t="n">
        <v>1489</v>
      </c>
      <c r="M27" s="375" t="n">
        <v>586</v>
      </c>
      <c r="N27" s="375" t="n">
        <v>903</v>
      </c>
      <c r="O27" s="375" t="n">
        <v>308</v>
      </c>
      <c r="P27" s="375" t="n">
        <v>55</v>
      </c>
      <c r="Q27" s="375" t="n">
        <v>253</v>
      </c>
      <c r="R27" s="375" t="n">
        <v>62</v>
      </c>
      <c r="S27" s="375" t="n">
        <v>9</v>
      </c>
      <c r="T27" s="375" t="n">
        <v>53</v>
      </c>
      <c r="U27" s="375" t="n">
        <v>246</v>
      </c>
      <c r="V27" s="375" t="n">
        <v>46</v>
      </c>
      <c r="W27" s="375" t="n">
        <v>200</v>
      </c>
      <c r="X27" s="376" t="n">
        <v>17</v>
      </c>
    </row>
    <row r="28" customFormat="false" ht="12" hidden="false" customHeight="true" outlineLevel="0" collapsed="false">
      <c r="A28" s="373" t="n">
        <v>18</v>
      </c>
      <c r="B28" s="378" t="s">
        <v>1125</v>
      </c>
      <c r="C28" s="375" t="n">
        <v>1227</v>
      </c>
      <c r="D28" s="375" t="n">
        <v>459</v>
      </c>
      <c r="E28" s="375" t="n">
        <v>768</v>
      </c>
      <c r="F28" s="375" t="n">
        <v>996</v>
      </c>
      <c r="G28" s="377" t="s">
        <v>1152</v>
      </c>
      <c r="H28" s="377" t="s">
        <v>1152</v>
      </c>
      <c r="I28" s="375" t="n">
        <v>231</v>
      </c>
      <c r="J28" s="377" t="s">
        <v>1152</v>
      </c>
      <c r="K28" s="377" t="s">
        <v>1152</v>
      </c>
      <c r="L28" s="375" t="n">
        <v>1011</v>
      </c>
      <c r="M28" s="375" t="n">
        <v>403</v>
      </c>
      <c r="N28" s="375" t="n">
        <v>608</v>
      </c>
      <c r="O28" s="375" t="n">
        <v>216</v>
      </c>
      <c r="P28" s="375" t="n">
        <v>56</v>
      </c>
      <c r="Q28" s="375" t="n">
        <v>160</v>
      </c>
      <c r="R28" s="375" t="n">
        <v>14</v>
      </c>
      <c r="S28" s="375" t="n">
        <v>5</v>
      </c>
      <c r="T28" s="375" t="n">
        <v>9</v>
      </c>
      <c r="U28" s="375" t="n">
        <v>202</v>
      </c>
      <c r="V28" s="375" t="n">
        <v>51</v>
      </c>
      <c r="W28" s="375" t="n">
        <v>151</v>
      </c>
      <c r="X28" s="376" t="n">
        <v>18</v>
      </c>
    </row>
    <row r="29" customFormat="false" ht="12" hidden="false" customHeight="true" outlineLevel="0" collapsed="false">
      <c r="A29" s="373" t="n">
        <v>19</v>
      </c>
      <c r="B29" s="378" t="s">
        <v>1126</v>
      </c>
      <c r="C29" s="375" t="n">
        <v>1906</v>
      </c>
      <c r="D29" s="375" t="n">
        <v>820</v>
      </c>
      <c r="E29" s="375" t="n">
        <v>1086</v>
      </c>
      <c r="F29" s="375" t="n">
        <v>1735</v>
      </c>
      <c r="G29" s="377" t="s">
        <v>1152</v>
      </c>
      <c r="H29" s="377" t="s">
        <v>1152</v>
      </c>
      <c r="I29" s="375" t="n">
        <v>171</v>
      </c>
      <c r="J29" s="377" t="s">
        <v>1152</v>
      </c>
      <c r="K29" s="377" t="s">
        <v>1152</v>
      </c>
      <c r="L29" s="375" t="n">
        <v>1620</v>
      </c>
      <c r="M29" s="375" t="n">
        <v>765</v>
      </c>
      <c r="N29" s="375" t="n">
        <v>855</v>
      </c>
      <c r="O29" s="375" t="n">
        <v>286</v>
      </c>
      <c r="P29" s="375" t="n">
        <v>55</v>
      </c>
      <c r="Q29" s="375" t="n">
        <v>231</v>
      </c>
      <c r="R29" s="375" t="n">
        <v>10</v>
      </c>
      <c r="S29" s="375" t="n">
        <v>6</v>
      </c>
      <c r="T29" s="375" t="n">
        <v>4</v>
      </c>
      <c r="U29" s="375" t="n">
        <v>276</v>
      </c>
      <c r="V29" s="375" t="n">
        <v>49</v>
      </c>
      <c r="W29" s="375" t="n">
        <v>227</v>
      </c>
      <c r="X29" s="376" t="n">
        <v>19</v>
      </c>
    </row>
    <row r="30" customFormat="false" ht="12" hidden="false" customHeight="true" outlineLevel="0" collapsed="false">
      <c r="A30" s="373" t="n">
        <v>20</v>
      </c>
      <c r="B30" s="378" t="s">
        <v>1127</v>
      </c>
      <c r="C30" s="375" t="n">
        <v>694</v>
      </c>
      <c r="D30" s="375" t="n">
        <v>304</v>
      </c>
      <c r="E30" s="375" t="n">
        <v>390</v>
      </c>
      <c r="F30" s="375" t="n">
        <v>583</v>
      </c>
      <c r="G30" s="375" t="n">
        <v>278</v>
      </c>
      <c r="H30" s="375" t="n">
        <v>305</v>
      </c>
      <c r="I30" s="375" t="n">
        <v>111</v>
      </c>
      <c r="J30" s="375" t="n">
        <v>26</v>
      </c>
      <c r="K30" s="375" t="n">
        <v>85</v>
      </c>
      <c r="L30" s="375" t="n">
        <v>641</v>
      </c>
      <c r="M30" s="375" t="n">
        <v>289</v>
      </c>
      <c r="N30" s="375" t="n">
        <v>352</v>
      </c>
      <c r="O30" s="375" t="n">
        <v>53</v>
      </c>
      <c r="P30" s="375" t="n">
        <v>15</v>
      </c>
      <c r="Q30" s="375" t="n">
        <v>38</v>
      </c>
      <c r="R30" s="375" t="n">
        <v>8</v>
      </c>
      <c r="S30" s="375" t="n">
        <v>5</v>
      </c>
      <c r="T30" s="375" t="n">
        <v>3</v>
      </c>
      <c r="U30" s="375" t="n">
        <v>45</v>
      </c>
      <c r="V30" s="375" t="n">
        <v>10</v>
      </c>
      <c r="W30" s="375" t="n">
        <v>35</v>
      </c>
      <c r="X30" s="376" t="n">
        <v>20</v>
      </c>
    </row>
    <row r="31" s="383" customFormat="true" ht="24.95" hidden="false" customHeight="true" outlineLevel="0" collapsed="false">
      <c r="A31" s="379" t="n">
        <v>21</v>
      </c>
      <c r="B31" s="380" t="s">
        <v>1128</v>
      </c>
      <c r="C31" s="381" t="n">
        <v>7574</v>
      </c>
      <c r="D31" s="381" t="n">
        <v>2840</v>
      </c>
      <c r="E31" s="381" t="n">
        <v>4734</v>
      </c>
      <c r="F31" s="381" t="n">
        <v>6815</v>
      </c>
      <c r="G31" s="381" t="n">
        <v>2809</v>
      </c>
      <c r="H31" s="381" t="n">
        <v>4006</v>
      </c>
      <c r="I31" s="381" t="n">
        <v>759</v>
      </c>
      <c r="J31" s="381" t="n">
        <v>31</v>
      </c>
      <c r="K31" s="381" t="n">
        <v>728</v>
      </c>
      <c r="L31" s="381" t="n">
        <v>6278</v>
      </c>
      <c r="M31" s="381" t="n">
        <v>2600</v>
      </c>
      <c r="N31" s="381" t="n">
        <v>3678</v>
      </c>
      <c r="O31" s="381" t="n">
        <v>1296</v>
      </c>
      <c r="P31" s="381" t="n">
        <v>240</v>
      </c>
      <c r="Q31" s="381" t="n">
        <v>1056</v>
      </c>
      <c r="R31" s="381" t="n">
        <v>136</v>
      </c>
      <c r="S31" s="381" t="n">
        <v>40</v>
      </c>
      <c r="T31" s="381" t="n">
        <v>96</v>
      </c>
      <c r="U31" s="381" t="n">
        <v>1160</v>
      </c>
      <c r="V31" s="381" t="n">
        <v>200</v>
      </c>
      <c r="W31" s="381" t="n">
        <v>960</v>
      </c>
      <c r="X31" s="382" t="n">
        <v>21</v>
      </c>
    </row>
    <row r="32" customFormat="false" ht="20.1" hidden="false" customHeight="true" outlineLevel="0" collapsed="false">
      <c r="A32" s="373" t="n">
        <v>22</v>
      </c>
      <c r="B32" s="378" t="s">
        <v>1129</v>
      </c>
      <c r="C32" s="375" t="n">
        <v>3040</v>
      </c>
      <c r="D32" s="375" t="n">
        <v>1074</v>
      </c>
      <c r="E32" s="375" t="n">
        <v>1966</v>
      </c>
      <c r="F32" s="375" t="n">
        <v>2807</v>
      </c>
      <c r="G32" s="377" t="s">
        <v>1152</v>
      </c>
      <c r="H32" s="377" t="s">
        <v>1152</v>
      </c>
      <c r="I32" s="375" t="n">
        <v>233</v>
      </c>
      <c r="J32" s="377" t="s">
        <v>1152</v>
      </c>
      <c r="K32" s="377" t="s">
        <v>1152</v>
      </c>
      <c r="L32" s="375" t="n">
        <v>2393</v>
      </c>
      <c r="M32" s="375" t="n">
        <v>940</v>
      </c>
      <c r="N32" s="375" t="n">
        <v>1453</v>
      </c>
      <c r="O32" s="375" t="n">
        <v>647</v>
      </c>
      <c r="P32" s="375" t="n">
        <v>134</v>
      </c>
      <c r="Q32" s="375" t="n">
        <v>513</v>
      </c>
      <c r="R32" s="375" t="n">
        <v>56</v>
      </c>
      <c r="S32" s="375" t="n">
        <v>16</v>
      </c>
      <c r="T32" s="375" t="n">
        <v>40</v>
      </c>
      <c r="U32" s="375" t="n">
        <v>591</v>
      </c>
      <c r="V32" s="375" t="n">
        <v>118</v>
      </c>
      <c r="W32" s="375" t="n">
        <v>473</v>
      </c>
      <c r="X32" s="376" t="n">
        <v>22</v>
      </c>
    </row>
    <row r="33" customFormat="false" ht="20.1" hidden="false" customHeight="true" outlineLevel="0" collapsed="false">
      <c r="A33" s="373" t="n">
        <v>23</v>
      </c>
      <c r="B33" s="378" t="s">
        <v>1130</v>
      </c>
      <c r="C33" s="375" t="n">
        <v>1762</v>
      </c>
      <c r="D33" s="375" t="n">
        <v>631</v>
      </c>
      <c r="E33" s="375" t="n">
        <v>1131</v>
      </c>
      <c r="F33" s="375" t="n">
        <v>1625</v>
      </c>
      <c r="G33" s="377" t="s">
        <v>1152</v>
      </c>
      <c r="H33" s="377" t="s">
        <v>1152</v>
      </c>
      <c r="I33" s="375" t="n">
        <v>137</v>
      </c>
      <c r="J33" s="377" t="s">
        <v>1152</v>
      </c>
      <c r="K33" s="377" t="s">
        <v>1152</v>
      </c>
      <c r="L33" s="375" t="n">
        <v>1425</v>
      </c>
      <c r="M33" s="375" t="n">
        <v>557</v>
      </c>
      <c r="N33" s="375" t="n">
        <v>868</v>
      </c>
      <c r="O33" s="375" t="n">
        <v>337</v>
      </c>
      <c r="P33" s="375" t="n">
        <v>74</v>
      </c>
      <c r="Q33" s="375" t="n">
        <v>263</v>
      </c>
      <c r="R33" s="375" t="n">
        <v>32</v>
      </c>
      <c r="S33" s="375" t="n">
        <v>12</v>
      </c>
      <c r="T33" s="375" t="n">
        <v>20</v>
      </c>
      <c r="U33" s="375" t="n">
        <v>305</v>
      </c>
      <c r="V33" s="375" t="n">
        <v>62</v>
      </c>
      <c r="W33" s="375" t="n">
        <v>243</v>
      </c>
      <c r="X33" s="376" t="n">
        <v>23</v>
      </c>
    </row>
    <row r="34" customFormat="false" ht="12" hidden="false" customHeight="true" outlineLevel="0" collapsed="false">
      <c r="A34" s="373" t="n">
        <v>24</v>
      </c>
      <c r="B34" s="378" t="s">
        <v>1131</v>
      </c>
      <c r="C34" s="375" t="n">
        <v>943</v>
      </c>
      <c r="D34" s="375" t="n">
        <v>489</v>
      </c>
      <c r="E34" s="375" t="n">
        <v>454</v>
      </c>
      <c r="F34" s="375" t="n">
        <v>867</v>
      </c>
      <c r="G34" s="375" t="n">
        <v>444</v>
      </c>
      <c r="H34" s="375" t="n">
        <v>423</v>
      </c>
      <c r="I34" s="375" t="n">
        <v>76</v>
      </c>
      <c r="J34" s="375" t="n">
        <v>45</v>
      </c>
      <c r="K34" s="375" t="n">
        <v>31</v>
      </c>
      <c r="L34" s="375" t="n">
        <v>835</v>
      </c>
      <c r="M34" s="375" t="n">
        <v>449</v>
      </c>
      <c r="N34" s="375" t="n">
        <v>386</v>
      </c>
      <c r="O34" s="375" t="n">
        <v>108</v>
      </c>
      <c r="P34" s="375" t="n">
        <v>40</v>
      </c>
      <c r="Q34" s="375" t="n">
        <v>68</v>
      </c>
      <c r="R34" s="375" t="n">
        <v>8</v>
      </c>
      <c r="S34" s="377" t="s">
        <v>1152</v>
      </c>
      <c r="T34" s="377" t="s">
        <v>1152</v>
      </c>
      <c r="U34" s="375" t="n">
        <v>100</v>
      </c>
      <c r="V34" s="377" t="s">
        <v>1152</v>
      </c>
      <c r="W34" s="377" t="s">
        <v>1152</v>
      </c>
      <c r="X34" s="376" t="n">
        <v>24</v>
      </c>
    </row>
    <row r="35" customFormat="false" ht="12" hidden="false" customHeight="true" outlineLevel="0" collapsed="false">
      <c r="A35" s="373" t="n">
        <v>25</v>
      </c>
      <c r="B35" s="378" t="s">
        <v>1132</v>
      </c>
      <c r="C35" s="375" t="n">
        <v>1443</v>
      </c>
      <c r="D35" s="375" t="n">
        <v>599</v>
      </c>
      <c r="E35" s="375" t="n">
        <v>844</v>
      </c>
      <c r="F35" s="375" t="n">
        <v>1312</v>
      </c>
      <c r="G35" s="375" t="n">
        <v>599</v>
      </c>
      <c r="H35" s="375" t="n">
        <v>713</v>
      </c>
      <c r="I35" s="375" t="n">
        <v>131</v>
      </c>
      <c r="J35" s="375" t="n">
        <v>0</v>
      </c>
      <c r="K35" s="375" t="n">
        <v>131</v>
      </c>
      <c r="L35" s="375" t="n">
        <v>1242</v>
      </c>
      <c r="M35" s="375" t="n">
        <v>563</v>
      </c>
      <c r="N35" s="375" t="n">
        <v>679</v>
      </c>
      <c r="O35" s="375" t="n">
        <v>201</v>
      </c>
      <c r="P35" s="375" t="n">
        <v>36</v>
      </c>
      <c r="Q35" s="375" t="n">
        <v>165</v>
      </c>
      <c r="R35" s="375" t="n">
        <v>6</v>
      </c>
      <c r="S35" s="377" t="s">
        <v>1152</v>
      </c>
      <c r="T35" s="377" t="s">
        <v>1152</v>
      </c>
      <c r="U35" s="375" t="n">
        <v>195</v>
      </c>
      <c r="V35" s="377" t="s">
        <v>1152</v>
      </c>
      <c r="W35" s="377" t="s">
        <v>1152</v>
      </c>
      <c r="X35" s="376" t="n">
        <v>25</v>
      </c>
    </row>
    <row r="36" customFormat="false" ht="12" hidden="false" customHeight="true" outlineLevel="0" collapsed="false">
      <c r="A36" s="373" t="n">
        <v>26</v>
      </c>
      <c r="B36" s="378" t="s">
        <v>1133</v>
      </c>
      <c r="C36" s="375" t="n">
        <v>1301</v>
      </c>
      <c r="D36" s="375" t="n">
        <v>626</v>
      </c>
      <c r="E36" s="375" t="n">
        <v>675</v>
      </c>
      <c r="F36" s="375" t="n">
        <v>1178</v>
      </c>
      <c r="G36" s="375" t="n">
        <v>626</v>
      </c>
      <c r="H36" s="375" t="n">
        <v>552</v>
      </c>
      <c r="I36" s="375" t="n">
        <v>123</v>
      </c>
      <c r="J36" s="375" t="n">
        <v>0</v>
      </c>
      <c r="K36" s="375" t="n">
        <v>123</v>
      </c>
      <c r="L36" s="375" t="n">
        <v>1176</v>
      </c>
      <c r="M36" s="375" t="n">
        <v>606</v>
      </c>
      <c r="N36" s="375" t="n">
        <v>570</v>
      </c>
      <c r="O36" s="375" t="n">
        <v>125</v>
      </c>
      <c r="P36" s="375" t="n">
        <v>20</v>
      </c>
      <c r="Q36" s="375" t="n">
        <v>105</v>
      </c>
      <c r="R36" s="375" t="n">
        <v>10</v>
      </c>
      <c r="S36" s="375" t="n">
        <v>3</v>
      </c>
      <c r="T36" s="375" t="n">
        <v>7</v>
      </c>
      <c r="U36" s="375" t="n">
        <v>115</v>
      </c>
      <c r="V36" s="375" t="n">
        <v>17</v>
      </c>
      <c r="W36" s="375" t="n">
        <v>98</v>
      </c>
      <c r="X36" s="376" t="n">
        <v>26</v>
      </c>
    </row>
    <row r="37" customFormat="false" ht="12" hidden="false" customHeight="true" outlineLevel="0" collapsed="false">
      <c r="A37" s="373" t="n">
        <v>27</v>
      </c>
      <c r="B37" s="378" t="s">
        <v>1134</v>
      </c>
      <c r="C37" s="375" t="n">
        <v>988</v>
      </c>
      <c r="D37" s="375" t="n">
        <v>352</v>
      </c>
      <c r="E37" s="375" t="n">
        <v>636</v>
      </c>
      <c r="F37" s="375" t="n">
        <v>860</v>
      </c>
      <c r="G37" s="375" t="n">
        <v>352</v>
      </c>
      <c r="H37" s="375" t="n">
        <v>508</v>
      </c>
      <c r="I37" s="375" t="n">
        <v>128</v>
      </c>
      <c r="J37" s="375" t="n">
        <v>0</v>
      </c>
      <c r="K37" s="375" t="n">
        <v>128</v>
      </c>
      <c r="L37" s="375" t="n">
        <v>885</v>
      </c>
      <c r="M37" s="375" t="n">
        <v>334</v>
      </c>
      <c r="N37" s="375" t="n">
        <v>551</v>
      </c>
      <c r="O37" s="375" t="n">
        <v>103</v>
      </c>
      <c r="P37" s="375" t="n">
        <v>18</v>
      </c>
      <c r="Q37" s="375" t="n">
        <v>85</v>
      </c>
      <c r="R37" s="375" t="n">
        <v>8</v>
      </c>
      <c r="S37" s="375" t="n">
        <v>3</v>
      </c>
      <c r="T37" s="375" t="n">
        <v>5</v>
      </c>
      <c r="U37" s="375" t="n">
        <v>95</v>
      </c>
      <c r="V37" s="375" t="n">
        <v>15</v>
      </c>
      <c r="W37" s="375" t="n">
        <v>80</v>
      </c>
      <c r="X37" s="376" t="n">
        <v>27</v>
      </c>
    </row>
    <row r="38" customFormat="false" ht="12" hidden="false" customHeight="true" outlineLevel="0" collapsed="false">
      <c r="A38" s="373" t="n">
        <v>28</v>
      </c>
      <c r="B38" s="378" t="s">
        <v>1135</v>
      </c>
      <c r="C38" s="375" t="n">
        <v>863</v>
      </c>
      <c r="D38" s="375" t="n">
        <v>377</v>
      </c>
      <c r="E38" s="375" t="n">
        <v>486</v>
      </c>
      <c r="F38" s="375" t="n">
        <v>730</v>
      </c>
      <c r="G38" s="375" t="n">
        <v>348</v>
      </c>
      <c r="H38" s="375" t="n">
        <v>382</v>
      </c>
      <c r="I38" s="375" t="n">
        <v>133</v>
      </c>
      <c r="J38" s="375" t="n">
        <v>29</v>
      </c>
      <c r="K38" s="375" t="n">
        <v>104</v>
      </c>
      <c r="L38" s="375" t="n">
        <v>817</v>
      </c>
      <c r="M38" s="375" t="n">
        <v>363</v>
      </c>
      <c r="N38" s="375" t="n">
        <v>454</v>
      </c>
      <c r="O38" s="375" t="n">
        <v>46</v>
      </c>
      <c r="P38" s="375" t="n">
        <v>14</v>
      </c>
      <c r="Q38" s="375" t="n">
        <v>32</v>
      </c>
      <c r="R38" s="375" t="n">
        <v>5</v>
      </c>
      <c r="S38" s="377" t="s">
        <v>1152</v>
      </c>
      <c r="T38" s="377" t="s">
        <v>1152</v>
      </c>
      <c r="U38" s="375" t="n">
        <v>41</v>
      </c>
      <c r="V38" s="377" t="s">
        <v>1152</v>
      </c>
      <c r="W38" s="377" t="s">
        <v>1152</v>
      </c>
      <c r="X38" s="376" t="n">
        <v>28</v>
      </c>
    </row>
    <row r="39" s="383" customFormat="true" ht="24.95" hidden="false" customHeight="true" outlineLevel="0" collapsed="false">
      <c r="A39" s="379" t="n">
        <v>29</v>
      </c>
      <c r="B39" s="380" t="s">
        <v>1136</v>
      </c>
      <c r="C39" s="381" t="n">
        <v>10340</v>
      </c>
      <c r="D39" s="381" t="n">
        <v>4148</v>
      </c>
      <c r="E39" s="381" t="n">
        <v>6192</v>
      </c>
      <c r="F39" s="381" t="n">
        <v>9379</v>
      </c>
      <c r="G39" s="381" t="n">
        <v>3996</v>
      </c>
      <c r="H39" s="381" t="n">
        <v>5383</v>
      </c>
      <c r="I39" s="381" t="n">
        <v>961</v>
      </c>
      <c r="J39" s="381" t="n">
        <v>152</v>
      </c>
      <c r="K39" s="381" t="n">
        <v>809</v>
      </c>
      <c r="L39" s="381" t="n">
        <v>8773</v>
      </c>
      <c r="M39" s="381" t="n">
        <v>3812</v>
      </c>
      <c r="N39" s="381" t="n">
        <v>4961</v>
      </c>
      <c r="O39" s="381" t="n">
        <v>1567</v>
      </c>
      <c r="P39" s="381" t="n">
        <v>336</v>
      </c>
      <c r="Q39" s="381" t="n">
        <v>1231</v>
      </c>
      <c r="R39" s="381" t="n">
        <v>125</v>
      </c>
      <c r="S39" s="381" t="n">
        <v>49</v>
      </c>
      <c r="T39" s="381" t="n">
        <v>76</v>
      </c>
      <c r="U39" s="381" t="n">
        <v>1442</v>
      </c>
      <c r="V39" s="381" t="n">
        <v>287</v>
      </c>
      <c r="W39" s="381" t="n">
        <v>1155</v>
      </c>
      <c r="X39" s="382" t="n">
        <v>29</v>
      </c>
    </row>
    <row r="40" s="383" customFormat="true" ht="24.95" hidden="false" customHeight="true" outlineLevel="0" collapsed="false">
      <c r="A40" s="373" t="n">
        <v>30</v>
      </c>
      <c r="B40" s="384" t="s">
        <v>1137</v>
      </c>
      <c r="C40" s="375" t="n">
        <v>9338</v>
      </c>
      <c r="D40" s="375" t="n">
        <v>8597</v>
      </c>
      <c r="E40" s="375" t="n">
        <v>741</v>
      </c>
      <c r="F40" s="375" t="n">
        <v>0</v>
      </c>
      <c r="G40" s="375" t="n">
        <v>0</v>
      </c>
      <c r="H40" s="375" t="n">
        <v>0</v>
      </c>
      <c r="I40" s="375" t="n">
        <v>9338</v>
      </c>
      <c r="J40" s="375" t="n">
        <v>8597</v>
      </c>
      <c r="K40" s="375" t="n">
        <v>741</v>
      </c>
      <c r="L40" s="375" t="n">
        <v>8938</v>
      </c>
      <c r="M40" s="375" t="n">
        <v>8203</v>
      </c>
      <c r="N40" s="375" t="n">
        <v>735</v>
      </c>
      <c r="O40" s="375" t="n">
        <v>400</v>
      </c>
      <c r="P40" s="375" t="n">
        <v>394</v>
      </c>
      <c r="Q40" s="375" t="n">
        <v>6</v>
      </c>
      <c r="R40" s="375" t="n">
        <v>45</v>
      </c>
      <c r="S40" s="375" t="n">
        <v>45</v>
      </c>
      <c r="T40" s="375" t="n">
        <v>0</v>
      </c>
      <c r="U40" s="375" t="n">
        <v>355</v>
      </c>
      <c r="V40" s="375" t="n">
        <v>349</v>
      </c>
      <c r="W40" s="375" t="n">
        <v>6</v>
      </c>
      <c r="X40" s="376" t="n">
        <v>30</v>
      </c>
    </row>
    <row r="41" customFormat="false" ht="24.95" hidden="false" customHeight="true" outlineLevel="0" collapsed="false">
      <c r="A41" s="373" t="n">
        <v>31</v>
      </c>
      <c r="B41" s="378" t="s">
        <v>1138</v>
      </c>
      <c r="C41" s="375" t="n">
        <v>60452</v>
      </c>
      <c r="D41" s="375" t="n">
        <v>26313</v>
      </c>
      <c r="E41" s="375" t="n">
        <v>34139</v>
      </c>
      <c r="F41" s="375" t="n">
        <v>47007</v>
      </c>
      <c r="G41" s="375" t="n">
        <v>17525</v>
      </c>
      <c r="H41" s="375" t="n">
        <v>29482</v>
      </c>
      <c r="I41" s="375" t="n">
        <v>13445</v>
      </c>
      <c r="J41" s="375" t="n">
        <v>8788</v>
      </c>
      <c r="K41" s="375" t="n">
        <v>4657</v>
      </c>
      <c r="L41" s="375" t="n">
        <v>47785</v>
      </c>
      <c r="M41" s="375" t="n">
        <v>22948</v>
      </c>
      <c r="N41" s="375" t="n">
        <v>24837</v>
      </c>
      <c r="O41" s="375" t="n">
        <v>12667</v>
      </c>
      <c r="P41" s="375" t="n">
        <v>3365</v>
      </c>
      <c r="Q41" s="375" t="n">
        <v>9302</v>
      </c>
      <c r="R41" s="375" t="n">
        <v>1728</v>
      </c>
      <c r="S41" s="375" t="n">
        <v>612</v>
      </c>
      <c r="T41" s="375" t="n">
        <v>1116</v>
      </c>
      <c r="U41" s="375" t="n">
        <v>10939</v>
      </c>
      <c r="V41" s="375" t="n">
        <v>2753</v>
      </c>
      <c r="W41" s="375" t="n">
        <v>8186</v>
      </c>
      <c r="X41" s="376" t="n">
        <v>31</v>
      </c>
    </row>
    <row r="42" customFormat="false" ht="12" hidden="false" customHeight="true" outlineLevel="0" collapsed="false">
      <c r="A42" s="373"/>
      <c r="B42" s="378" t="s">
        <v>1153</v>
      </c>
      <c r="X42" s="376"/>
    </row>
    <row r="43" customFormat="false" ht="12" hidden="false" customHeight="true" outlineLevel="0" collapsed="false">
      <c r="A43" s="373" t="n">
        <v>32</v>
      </c>
      <c r="B43" s="378" t="s">
        <v>1154</v>
      </c>
      <c r="C43" s="375" t="n">
        <v>20442</v>
      </c>
      <c r="D43" s="375" t="n">
        <v>6565</v>
      </c>
      <c r="E43" s="375" t="n">
        <v>13877</v>
      </c>
      <c r="F43" s="375" t="n">
        <v>19122</v>
      </c>
      <c r="G43" s="375" t="n">
        <v>6489</v>
      </c>
      <c r="H43" s="375" t="n">
        <v>12633</v>
      </c>
      <c r="I43" s="375" t="n">
        <v>1320</v>
      </c>
      <c r="J43" s="375" t="n">
        <v>76</v>
      </c>
      <c r="K43" s="375" t="n">
        <v>1244</v>
      </c>
      <c r="L43" s="375" t="n">
        <v>14205</v>
      </c>
      <c r="M43" s="375" t="n">
        <v>4976</v>
      </c>
      <c r="N43" s="375" t="n">
        <v>9229</v>
      </c>
      <c r="O43" s="375" t="n">
        <v>6237</v>
      </c>
      <c r="P43" s="375" t="n">
        <v>1589</v>
      </c>
      <c r="Q43" s="375" t="n">
        <v>4648</v>
      </c>
      <c r="R43" s="375" t="n">
        <v>931</v>
      </c>
      <c r="S43" s="375" t="n">
        <v>293</v>
      </c>
      <c r="T43" s="375" t="n">
        <v>638</v>
      </c>
      <c r="U43" s="375" t="n">
        <v>5306</v>
      </c>
      <c r="V43" s="375" t="n">
        <v>1296</v>
      </c>
      <c r="W43" s="375" t="n">
        <v>4010</v>
      </c>
      <c r="X43" s="376" t="n">
        <v>32</v>
      </c>
    </row>
    <row r="44" customFormat="false" ht="12" hidden="false" customHeight="true" outlineLevel="0" collapsed="false">
      <c r="A44" s="373" t="n">
        <v>33</v>
      </c>
      <c r="B44" s="378" t="s">
        <v>1155</v>
      </c>
      <c r="C44" s="385" t="n">
        <v>30672</v>
      </c>
      <c r="D44" s="385" t="n">
        <v>11151</v>
      </c>
      <c r="E44" s="385" t="n">
        <v>19521</v>
      </c>
      <c r="F44" s="385" t="n">
        <v>27885</v>
      </c>
      <c r="G44" s="385" t="n">
        <v>11036</v>
      </c>
      <c r="H44" s="385" t="n">
        <v>16849</v>
      </c>
      <c r="I44" s="385" t="n">
        <v>2787</v>
      </c>
      <c r="J44" s="385" t="n">
        <v>115</v>
      </c>
      <c r="K44" s="385" t="n">
        <v>2672</v>
      </c>
      <c r="L44" s="385" t="n">
        <v>24642</v>
      </c>
      <c r="M44" s="385" t="n">
        <v>9769</v>
      </c>
      <c r="N44" s="385" t="n">
        <v>14873</v>
      </c>
      <c r="O44" s="385" t="n">
        <v>6030</v>
      </c>
      <c r="P44" s="385" t="n">
        <v>1382</v>
      </c>
      <c r="Q44" s="385" t="n">
        <v>4648</v>
      </c>
      <c r="R44" s="385" t="n">
        <v>752</v>
      </c>
      <c r="S44" s="385" t="n">
        <v>274</v>
      </c>
      <c r="T44" s="385" t="n">
        <v>478</v>
      </c>
      <c r="U44" s="385" t="n">
        <v>5278</v>
      </c>
      <c r="V44" s="385" t="n">
        <v>1108</v>
      </c>
      <c r="W44" s="385" t="n">
        <v>4170</v>
      </c>
      <c r="X44" s="376" t="n">
        <v>33</v>
      </c>
    </row>
    <row r="45" customFormat="false" ht="12.75" hidden="false" customHeight="true" outlineLevel="0" collapsed="false">
      <c r="A45" s="386"/>
      <c r="B45" s="386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false" outlineLevel="0" collapsed="false">
      <c r="B46" s="378"/>
    </row>
  </sheetData>
  <sheetProtection sheet="true" password="cf7a" objects="true" scenarios="true"/>
  <mergeCells count="41">
    <mergeCell ref="A1:B1"/>
    <mergeCell ref="A2:K2"/>
    <mergeCell ref="L2:X2"/>
    <mergeCell ref="A3:A10"/>
    <mergeCell ref="B3:B10"/>
    <mergeCell ref="C3:C10"/>
    <mergeCell ref="D3:K3"/>
    <mergeCell ref="L3:W3"/>
    <mergeCell ref="X3:X10"/>
    <mergeCell ref="D4:D10"/>
    <mergeCell ref="E4:E10"/>
    <mergeCell ref="F4:H5"/>
    <mergeCell ref="I4:K5"/>
    <mergeCell ref="L4:N5"/>
    <mergeCell ref="O4:W4"/>
    <mergeCell ref="O5:O10"/>
    <mergeCell ref="P5:W5"/>
    <mergeCell ref="F6:F10"/>
    <mergeCell ref="G6:H6"/>
    <mergeCell ref="I6:I10"/>
    <mergeCell ref="J6:K6"/>
    <mergeCell ref="L6:L10"/>
    <mergeCell ref="M6:N6"/>
    <mergeCell ref="P6:P10"/>
    <mergeCell ref="Q6:Q10"/>
    <mergeCell ref="R6:T6"/>
    <mergeCell ref="U6:W6"/>
    <mergeCell ref="G7:G10"/>
    <mergeCell ref="H7:H10"/>
    <mergeCell ref="J7:J10"/>
    <mergeCell ref="K7:K10"/>
    <mergeCell ref="M7:M10"/>
    <mergeCell ref="N7:N10"/>
    <mergeCell ref="R7:R10"/>
    <mergeCell ref="S7:T7"/>
    <mergeCell ref="U7:U10"/>
    <mergeCell ref="V7:W7"/>
    <mergeCell ref="S8:S10"/>
    <mergeCell ref="T8:T10"/>
    <mergeCell ref="V8:V10"/>
    <mergeCell ref="W8:W10"/>
  </mergeCells>
  <hyperlinks>
    <hyperlink ref="A1" location="Inhalt!I46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7" width="20.85"/>
    <col collapsed="false" customWidth="true" hidden="false" outlineLevel="0" max="2" min="2" style="388" width="9.42"/>
    <col collapsed="false" customWidth="true" hidden="false" outlineLevel="0" max="3" min="3" style="388" width="13.42"/>
    <col collapsed="false" customWidth="true" hidden="false" outlineLevel="0" max="4" min="4" style="388" width="10.56"/>
    <col collapsed="false" customWidth="true" hidden="false" outlineLevel="0" max="5" min="5" style="388" width="13.42"/>
    <col collapsed="false" customWidth="true" hidden="false" outlineLevel="0" max="6" min="6" style="388" width="9.7"/>
    <col collapsed="false" customWidth="true" hidden="false" outlineLevel="0" max="7" min="7" style="388" width="13.42"/>
    <col collapsed="false" customWidth="true" hidden="false" outlineLevel="0" max="8" min="8" style="388" width="8.99"/>
    <col collapsed="false" customWidth="true" hidden="false" outlineLevel="0" max="9" min="9" style="388" width="10.42"/>
    <col collapsed="false" customWidth="true" hidden="false" outlineLevel="0" max="10" min="10" style="388" width="10.85"/>
    <col collapsed="false" customWidth="true" hidden="false" outlineLevel="0" max="11" min="11" style="388" width="7.42"/>
    <col collapsed="false" customWidth="true" hidden="false" outlineLevel="0" max="12" min="12" style="388" width="6.85"/>
    <col collapsed="false" customWidth="true" hidden="false" outlineLevel="0" max="14" min="13" style="388" width="7.85"/>
    <col collapsed="false" customWidth="true" hidden="false" outlineLevel="0" max="15" min="15" style="388" width="6.7"/>
    <col collapsed="false" customWidth="true" hidden="false" outlineLevel="0" max="16" min="16" style="388" width="7.85"/>
    <col collapsed="false" customWidth="true" hidden="false" outlineLevel="0" max="17" min="17" style="388" width="6.99"/>
    <col collapsed="false" customWidth="true" hidden="false" outlineLevel="0" max="18" min="18" style="388" width="6.42"/>
    <col collapsed="false" customWidth="true" hidden="false" outlineLevel="0" max="19" min="19" style="388" width="7.99"/>
    <col collapsed="false" customWidth="true" hidden="false" outlineLevel="0" max="20" min="20" style="388" width="7.56"/>
    <col collapsed="false" customWidth="true" hidden="false" outlineLevel="0" max="21" min="21" style="388" width="3.7"/>
    <col collapsed="false" customWidth="false" hidden="false" outlineLevel="0" max="257" min="22" style="388" width="11.42"/>
  </cols>
  <sheetData>
    <row r="1" customFormat="false" ht="12.75" hidden="false" customHeight="false" outlineLevel="0" collapsed="false">
      <c r="A1" s="57" t="s">
        <v>129</v>
      </c>
    </row>
    <row r="2" customFormat="false" ht="14.1" hidden="false" customHeight="true" outlineLevel="0" collapsed="false">
      <c r="A2" s="389" t="s">
        <v>1156</v>
      </c>
      <c r="B2" s="389"/>
      <c r="C2" s="389"/>
      <c r="D2" s="389"/>
      <c r="E2" s="389"/>
      <c r="F2" s="389"/>
      <c r="G2" s="389"/>
      <c r="H2" s="389"/>
    </row>
    <row r="3" customFormat="false" ht="18" hidden="false" customHeight="true" outlineLevel="0" collapsed="false">
      <c r="A3" s="390" t="s">
        <v>128</v>
      </c>
      <c r="B3" s="390"/>
      <c r="C3" s="390"/>
      <c r="D3" s="390"/>
      <c r="E3" s="390"/>
      <c r="F3" s="390"/>
      <c r="G3" s="390"/>
      <c r="H3" s="391"/>
    </row>
    <row r="4" customFormat="false" ht="15" hidden="false" customHeight="true" outlineLevel="0" collapsed="false">
      <c r="A4" s="356" t="s">
        <v>1105</v>
      </c>
      <c r="B4" s="392" t="s">
        <v>340</v>
      </c>
      <c r="C4" s="393" t="s">
        <v>1157</v>
      </c>
      <c r="D4" s="393" t="s">
        <v>1158</v>
      </c>
      <c r="E4" s="393" t="s">
        <v>1159</v>
      </c>
      <c r="F4" s="393" t="s">
        <v>1146</v>
      </c>
      <c r="G4" s="394" t="s">
        <v>1159</v>
      </c>
      <c r="V4" s="395"/>
    </row>
    <row r="5" customFormat="false" ht="15" hidden="false" customHeight="true" outlineLevel="0" collapsed="false">
      <c r="A5" s="356"/>
      <c r="B5" s="392"/>
      <c r="C5" s="393"/>
      <c r="D5" s="393"/>
      <c r="E5" s="393"/>
      <c r="F5" s="393"/>
      <c r="G5" s="394"/>
      <c r="V5" s="395"/>
    </row>
    <row r="6" customFormat="false" ht="15" hidden="false" customHeight="true" outlineLevel="0" collapsed="false">
      <c r="A6" s="356"/>
      <c r="B6" s="392"/>
      <c r="C6" s="393"/>
      <c r="D6" s="393"/>
      <c r="E6" s="393"/>
      <c r="F6" s="393"/>
      <c r="G6" s="394"/>
      <c r="V6" s="395"/>
    </row>
    <row r="7" customFormat="false" ht="15" hidden="false" customHeight="true" outlineLevel="0" collapsed="false">
      <c r="A7" s="356"/>
      <c r="B7" s="392"/>
      <c r="C7" s="393"/>
      <c r="D7" s="393"/>
      <c r="E7" s="393"/>
      <c r="F7" s="393"/>
      <c r="G7" s="394"/>
      <c r="V7" s="395"/>
    </row>
    <row r="8" customFormat="false" ht="24.95" hidden="false" customHeight="true" outlineLevel="0" collapsed="false">
      <c r="A8" s="374" t="s">
        <v>1108</v>
      </c>
      <c r="B8" s="396" t="n">
        <v>1406</v>
      </c>
      <c r="C8" s="397" t="n">
        <v>0.988810824876399</v>
      </c>
      <c r="D8" s="396" t="n">
        <v>433</v>
      </c>
      <c r="E8" s="397" t="n">
        <v>0.372986476009992</v>
      </c>
      <c r="F8" s="396" t="n">
        <v>973</v>
      </c>
      <c r="G8" s="397" t="n">
        <v>3.7278265200567</v>
      </c>
      <c r="H8" s="398"/>
      <c r="I8" s="399"/>
      <c r="J8" s="399"/>
      <c r="K8" s="400"/>
    </row>
    <row r="9" customFormat="false" ht="12" hidden="false" customHeight="true" outlineLevel="0" collapsed="false">
      <c r="A9" s="374" t="s">
        <v>1109</v>
      </c>
      <c r="B9" s="396" t="n">
        <v>10358</v>
      </c>
      <c r="C9" s="397" t="n">
        <v>1.57172533196969</v>
      </c>
      <c r="D9" s="396" t="n">
        <v>3364</v>
      </c>
      <c r="E9" s="397" t="n">
        <v>0.617021276595745</v>
      </c>
      <c r="F9" s="396" t="n">
        <v>6994</v>
      </c>
      <c r="G9" s="397" t="n">
        <v>6.14473603289375</v>
      </c>
      <c r="H9" s="398"/>
      <c r="I9" s="399"/>
      <c r="J9" s="399"/>
      <c r="K9" s="400"/>
    </row>
    <row r="10" customFormat="false" ht="12" hidden="false" customHeight="true" outlineLevel="0" collapsed="false">
      <c r="A10" s="374" t="s">
        <v>1110</v>
      </c>
      <c r="B10" s="396" t="n">
        <v>1972</v>
      </c>
      <c r="C10" s="397" t="n">
        <v>1.66772379381792</v>
      </c>
      <c r="D10" s="396" t="n">
        <v>654</v>
      </c>
      <c r="E10" s="397" t="n">
        <v>0.670356703567036</v>
      </c>
      <c r="F10" s="396" t="n">
        <v>1318</v>
      </c>
      <c r="G10" s="397" t="n">
        <v>6.37176698090404</v>
      </c>
      <c r="H10" s="398"/>
      <c r="I10" s="399"/>
      <c r="J10" s="399"/>
      <c r="K10" s="400"/>
    </row>
    <row r="11" customFormat="false" ht="12" hidden="false" customHeight="true" outlineLevel="0" collapsed="false">
      <c r="A11" s="374" t="s">
        <v>1111</v>
      </c>
      <c r="B11" s="396" t="n">
        <v>3666</v>
      </c>
      <c r="C11" s="397" t="n">
        <v>1.32898796080464</v>
      </c>
      <c r="D11" s="396" t="n">
        <v>1040</v>
      </c>
      <c r="E11" s="397" t="n">
        <v>0.467272923331297</v>
      </c>
      <c r="F11" s="396" t="n">
        <v>2626</v>
      </c>
      <c r="G11" s="397" t="n">
        <v>4.9285861751844</v>
      </c>
      <c r="H11" s="398"/>
      <c r="I11" s="399"/>
      <c r="J11" s="399"/>
      <c r="K11" s="400"/>
    </row>
    <row r="12" customFormat="false" ht="20.1" hidden="false" customHeight="true" outlineLevel="0" collapsed="false">
      <c r="A12" s="378" t="s">
        <v>1112</v>
      </c>
      <c r="B12" s="396" t="n">
        <v>1604</v>
      </c>
      <c r="C12" s="397" t="n">
        <v>0.606702473712081</v>
      </c>
      <c r="D12" s="396" t="n">
        <v>533</v>
      </c>
      <c r="E12" s="397" t="n">
        <v>0.252138207689979</v>
      </c>
      <c r="F12" s="396" t="n">
        <v>1071</v>
      </c>
      <c r="G12" s="397" t="n">
        <v>2.02121234996603</v>
      </c>
      <c r="H12" s="398"/>
      <c r="I12" s="399"/>
      <c r="J12" s="399"/>
      <c r="K12" s="400"/>
    </row>
    <row r="13" customFormat="false" ht="12" hidden="false" customHeight="true" outlineLevel="0" collapsed="false">
      <c r="A13" s="378" t="s">
        <v>1113</v>
      </c>
      <c r="B13" s="396" t="n">
        <v>1393</v>
      </c>
      <c r="C13" s="397" t="n">
        <v>0.481888532575042</v>
      </c>
      <c r="D13" s="396" t="n">
        <v>483</v>
      </c>
      <c r="E13" s="397" t="n">
        <v>0.204113542912442</v>
      </c>
      <c r="F13" s="396" t="n">
        <v>910</v>
      </c>
      <c r="G13" s="397" t="n">
        <v>1.73538273770929</v>
      </c>
      <c r="H13" s="398"/>
      <c r="I13" s="399"/>
      <c r="J13" s="399"/>
      <c r="K13" s="400"/>
    </row>
    <row r="14" customFormat="false" ht="12" hidden="false" customHeight="true" outlineLevel="0" collapsed="false">
      <c r="A14" s="378" t="s">
        <v>1114</v>
      </c>
      <c r="B14" s="396" t="n">
        <v>1524</v>
      </c>
      <c r="C14" s="397" t="n">
        <v>0.602340591194919</v>
      </c>
      <c r="D14" s="396" t="n">
        <v>481</v>
      </c>
      <c r="E14" s="397" t="n">
        <v>0.233081030789956</v>
      </c>
      <c r="F14" s="396" t="n">
        <v>1043</v>
      </c>
      <c r="G14" s="397" t="n">
        <v>2.23594228996506</v>
      </c>
      <c r="H14" s="398"/>
      <c r="I14" s="399"/>
      <c r="J14" s="399"/>
      <c r="K14" s="400"/>
    </row>
    <row r="15" customFormat="false" ht="12" hidden="false" customHeight="true" outlineLevel="0" collapsed="false">
      <c r="A15" s="378" t="s">
        <v>1115</v>
      </c>
      <c r="B15" s="396" t="n">
        <v>1335</v>
      </c>
      <c r="C15" s="397" t="n">
        <v>0.590595594643497</v>
      </c>
      <c r="D15" s="396" t="n">
        <v>413</v>
      </c>
      <c r="E15" s="397" t="n">
        <v>0.231026979252323</v>
      </c>
      <c r="F15" s="396" t="n">
        <v>922</v>
      </c>
      <c r="G15" s="397" t="n">
        <v>1.95024959810475</v>
      </c>
      <c r="H15" s="398"/>
      <c r="I15" s="399"/>
      <c r="J15" s="399"/>
      <c r="K15" s="400"/>
    </row>
    <row r="16" customFormat="false" ht="12" hidden="false" customHeight="true" outlineLevel="0" collapsed="false">
      <c r="A16" s="378" t="s">
        <v>1116</v>
      </c>
      <c r="B16" s="396" t="n">
        <v>2733</v>
      </c>
      <c r="C16" s="397" t="n">
        <v>0.669587075719935</v>
      </c>
      <c r="D16" s="396" t="n">
        <v>913</v>
      </c>
      <c r="E16" s="397" t="n">
        <v>0.277766791504535</v>
      </c>
      <c r="F16" s="396" t="n">
        <v>1820</v>
      </c>
      <c r="G16" s="397" t="n">
        <v>2.29020121053493</v>
      </c>
      <c r="H16" s="398"/>
      <c r="I16" s="399"/>
      <c r="J16" s="399"/>
      <c r="K16" s="400"/>
    </row>
    <row r="17" customFormat="false" ht="12" hidden="false" customHeight="true" outlineLevel="0" collapsed="false">
      <c r="A17" s="378" t="s">
        <v>1117</v>
      </c>
      <c r="B17" s="396" t="n">
        <v>1283</v>
      </c>
      <c r="C17" s="397" t="n">
        <v>0.569144641700602</v>
      </c>
      <c r="D17" s="396" t="n">
        <v>390</v>
      </c>
      <c r="E17" s="397" t="n">
        <v>0.215811812099849</v>
      </c>
      <c r="F17" s="396" t="n">
        <v>893</v>
      </c>
      <c r="G17" s="397" t="n">
        <v>1.99718202759824</v>
      </c>
      <c r="H17" s="398"/>
      <c r="I17" s="399"/>
      <c r="J17" s="399"/>
      <c r="K17" s="400"/>
    </row>
    <row r="18" customFormat="false" ht="12" hidden="false" customHeight="true" outlineLevel="0" collapsed="false">
      <c r="A18" s="378" t="s">
        <v>1118</v>
      </c>
      <c r="B18" s="396" t="n">
        <v>585</v>
      </c>
      <c r="C18" s="397" t="n">
        <v>0.591183782363522</v>
      </c>
      <c r="D18" s="396" t="n">
        <v>243</v>
      </c>
      <c r="E18" s="397" t="n">
        <v>0.309688272627635</v>
      </c>
      <c r="F18" s="396" t="n">
        <v>342</v>
      </c>
      <c r="G18" s="397" t="n">
        <v>1.66926981647794</v>
      </c>
      <c r="H18" s="398"/>
      <c r="I18" s="399"/>
      <c r="J18" s="399"/>
      <c r="K18" s="400"/>
    </row>
    <row r="19" customFormat="false" ht="12" hidden="false" customHeight="true" outlineLevel="0" collapsed="false">
      <c r="A19" s="378" t="s">
        <v>1119</v>
      </c>
      <c r="B19" s="396" t="n">
        <v>2369</v>
      </c>
      <c r="C19" s="397" t="n">
        <v>0.703654309399978</v>
      </c>
      <c r="D19" s="396" t="n">
        <v>706</v>
      </c>
      <c r="E19" s="397" t="n">
        <v>0.26000139944096</v>
      </c>
      <c r="F19" s="396" t="n">
        <v>1663</v>
      </c>
      <c r="G19" s="397" t="n">
        <v>2.55319802253815</v>
      </c>
      <c r="H19" s="398"/>
      <c r="I19" s="399"/>
      <c r="J19" s="399"/>
      <c r="K19" s="400"/>
    </row>
    <row r="20" customFormat="false" ht="12" hidden="false" customHeight="true" outlineLevel="0" collapsed="false">
      <c r="A20" s="378" t="s">
        <v>1120</v>
      </c>
      <c r="B20" s="396" t="n">
        <v>1014</v>
      </c>
      <c r="C20" s="397" t="n">
        <v>0.550632086537208</v>
      </c>
      <c r="D20" s="396" t="n">
        <v>362</v>
      </c>
      <c r="E20" s="397" t="n">
        <v>0.244938832954422</v>
      </c>
      <c r="F20" s="396" t="n">
        <v>652</v>
      </c>
      <c r="G20" s="397" t="n">
        <v>1.79317931793179</v>
      </c>
      <c r="H20" s="398"/>
      <c r="I20" s="399"/>
      <c r="J20" s="399"/>
      <c r="K20" s="400"/>
    </row>
    <row r="21" customFormat="false" ht="12" hidden="false" customHeight="true" outlineLevel="0" collapsed="false">
      <c r="A21" s="378" t="s">
        <v>1121</v>
      </c>
      <c r="B21" s="396" t="n">
        <v>1958</v>
      </c>
      <c r="C21" s="397" t="n">
        <v>0.654731252549707</v>
      </c>
      <c r="D21" s="396" t="n">
        <v>713</v>
      </c>
      <c r="E21" s="397" t="n">
        <v>0.295367739049024</v>
      </c>
      <c r="F21" s="396" t="n">
        <v>1245</v>
      </c>
      <c r="G21" s="397" t="n">
        <v>2.15920915712799</v>
      </c>
      <c r="H21" s="398"/>
      <c r="I21" s="399"/>
      <c r="J21" s="399"/>
      <c r="K21" s="400"/>
    </row>
    <row r="22" s="403" customFormat="true" ht="24.95" hidden="false" customHeight="true" outlineLevel="0" collapsed="false">
      <c r="A22" s="380" t="s">
        <v>1122</v>
      </c>
      <c r="B22" s="401" t="n">
        <v>33200</v>
      </c>
      <c r="C22" s="402" t="n">
        <v>0.878252974949686</v>
      </c>
      <c r="D22" s="401" t="n">
        <v>10728</v>
      </c>
      <c r="E22" s="402" t="n">
        <v>0.350225305737094</v>
      </c>
      <c r="F22" s="401" t="n">
        <v>22472</v>
      </c>
      <c r="G22" s="402" t="n">
        <v>3.1339035312198</v>
      </c>
      <c r="H22" s="401"/>
      <c r="I22" s="401"/>
      <c r="J22" s="401"/>
      <c r="K22" s="401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20.1" hidden="false" customHeight="true" outlineLevel="0" collapsed="false">
      <c r="A23" s="378" t="s">
        <v>1123</v>
      </c>
      <c r="B23" s="396" t="n">
        <v>1950</v>
      </c>
      <c r="C23" s="397" t="n">
        <v>0.762385837607907</v>
      </c>
      <c r="D23" s="396" t="n">
        <v>616</v>
      </c>
      <c r="E23" s="397" t="n">
        <v>0.295481908928255</v>
      </c>
      <c r="F23" s="396" t="n">
        <v>1334</v>
      </c>
      <c r="G23" s="397" t="n">
        <v>2.82011711730757</v>
      </c>
      <c r="H23" s="400"/>
    </row>
    <row r="24" customFormat="false" ht="12" hidden="false" customHeight="true" outlineLevel="0" collapsed="false">
      <c r="A24" s="378" t="s">
        <v>1124</v>
      </c>
      <c r="B24" s="396" t="n">
        <v>1797</v>
      </c>
      <c r="C24" s="397" t="n">
        <v>0.696341591006847</v>
      </c>
      <c r="D24" s="396" t="n">
        <v>641</v>
      </c>
      <c r="E24" s="397" t="n">
        <v>0.311744651463644</v>
      </c>
      <c r="F24" s="396" t="n">
        <v>1156</v>
      </c>
      <c r="G24" s="397" t="n">
        <v>2.20417191015521</v>
      </c>
      <c r="H24" s="400"/>
    </row>
    <row r="25" customFormat="false" ht="12" hidden="false" customHeight="true" outlineLevel="0" collapsed="false">
      <c r="A25" s="378" t="s">
        <v>1125</v>
      </c>
      <c r="B25" s="396" t="n">
        <v>1227</v>
      </c>
      <c r="C25" s="397" t="n">
        <v>0.706170793190373</v>
      </c>
      <c r="D25" s="396" t="n">
        <v>459</v>
      </c>
      <c r="E25" s="397" t="n">
        <v>0.327981307209158</v>
      </c>
      <c r="F25" s="396" t="n">
        <v>768</v>
      </c>
      <c r="G25" s="397" t="n">
        <v>2.27171887478925</v>
      </c>
      <c r="H25" s="400"/>
    </row>
    <row r="26" customFormat="false" ht="12" hidden="false" customHeight="true" outlineLevel="0" collapsed="false">
      <c r="A26" s="378" t="s">
        <v>1126</v>
      </c>
      <c r="B26" s="396" t="n">
        <v>1906</v>
      </c>
      <c r="C26" s="397" t="n">
        <v>0.755788363397003</v>
      </c>
      <c r="D26" s="396" t="n">
        <v>820</v>
      </c>
      <c r="E26" s="397" t="n">
        <v>0.397477472237168</v>
      </c>
      <c r="F26" s="396" t="n">
        <v>1086</v>
      </c>
      <c r="G26" s="397" t="n">
        <v>2.36673495183716</v>
      </c>
      <c r="H26" s="400"/>
    </row>
    <row r="27" customFormat="false" ht="12" hidden="false" customHeight="true" outlineLevel="0" collapsed="false">
      <c r="A27" s="378" t="s">
        <v>1127</v>
      </c>
      <c r="B27" s="396" t="n">
        <v>694</v>
      </c>
      <c r="C27" s="397" t="n">
        <v>0.611566897840129</v>
      </c>
      <c r="D27" s="396" t="n">
        <v>304</v>
      </c>
      <c r="E27" s="397" t="n">
        <v>0.344999773026465</v>
      </c>
      <c r="F27" s="396" t="n">
        <v>390</v>
      </c>
      <c r="G27" s="397" t="n">
        <v>1.53767298821117</v>
      </c>
      <c r="H27" s="400"/>
    </row>
    <row r="28" s="403" customFormat="true" ht="24.95" hidden="false" customHeight="true" outlineLevel="0" collapsed="false">
      <c r="A28" s="380" t="s">
        <v>1128</v>
      </c>
      <c r="B28" s="401" t="n">
        <v>7574</v>
      </c>
      <c r="C28" s="402" t="n">
        <v>0.719101379622676</v>
      </c>
      <c r="D28" s="401" t="n">
        <v>2840</v>
      </c>
      <c r="E28" s="402" t="n">
        <v>0.334726455411843</v>
      </c>
      <c r="F28" s="401" t="n">
        <v>4734</v>
      </c>
      <c r="G28" s="402" t="n">
        <v>2.31146700520007</v>
      </c>
      <c r="H28" s="401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20.1" hidden="false" customHeight="true" outlineLevel="0" collapsed="false">
      <c r="A29" s="378" t="s">
        <v>1129</v>
      </c>
      <c r="B29" s="396" t="n">
        <v>3040</v>
      </c>
      <c r="C29" s="397" t="n">
        <v>1.56860316919759</v>
      </c>
      <c r="D29" s="396" t="n">
        <v>1074</v>
      </c>
      <c r="E29" s="397" t="n">
        <v>0.696182018538925</v>
      </c>
      <c r="F29" s="396" t="n">
        <v>1966</v>
      </c>
      <c r="G29" s="397" t="n">
        <v>4.97306048111704</v>
      </c>
      <c r="H29" s="400"/>
    </row>
    <row r="30" customFormat="false" ht="20.1" hidden="false" customHeight="true" outlineLevel="0" collapsed="false">
      <c r="A30" s="378" t="s">
        <v>1130</v>
      </c>
      <c r="B30" s="396" t="n">
        <v>1762</v>
      </c>
      <c r="C30" s="397" t="n">
        <v>0.804364200771496</v>
      </c>
      <c r="D30" s="396" t="n">
        <v>631</v>
      </c>
      <c r="E30" s="397" t="n">
        <v>0.359472469877802</v>
      </c>
      <c r="F30" s="396" t="n">
        <v>1131</v>
      </c>
      <c r="G30" s="397" t="n">
        <v>2.59880514705882</v>
      </c>
      <c r="H30" s="400"/>
    </row>
    <row r="31" customFormat="false" ht="12" hidden="false" customHeight="true" outlineLevel="0" collapsed="false">
      <c r="A31" s="378" t="s">
        <v>1131</v>
      </c>
      <c r="B31" s="396" t="n">
        <v>943</v>
      </c>
      <c r="C31" s="397" t="n">
        <v>0.753128718722796</v>
      </c>
      <c r="D31" s="396" t="n">
        <v>489</v>
      </c>
      <c r="E31" s="397" t="n">
        <v>0.50796223004768</v>
      </c>
      <c r="F31" s="396" t="n">
        <v>454</v>
      </c>
      <c r="G31" s="397" t="n">
        <v>1.5685461580984</v>
      </c>
      <c r="H31" s="400"/>
    </row>
    <row r="32" customFormat="false" ht="12" hidden="false" customHeight="true" outlineLevel="0" collapsed="false">
      <c r="A32" s="378" t="s">
        <v>1132</v>
      </c>
      <c r="B32" s="396" t="n">
        <v>1443</v>
      </c>
      <c r="C32" s="397" t="n">
        <v>0.599431723771227</v>
      </c>
      <c r="D32" s="396" t="n">
        <v>599</v>
      </c>
      <c r="E32" s="397" t="n">
        <v>0.318689913118426</v>
      </c>
      <c r="F32" s="396" t="n">
        <v>844</v>
      </c>
      <c r="G32" s="397" t="n">
        <v>1.59936328665365</v>
      </c>
      <c r="H32" s="400"/>
    </row>
    <row r="33" customFormat="false" ht="12" hidden="false" customHeight="true" outlineLevel="0" collapsed="false">
      <c r="A33" s="378" t="s">
        <v>1133</v>
      </c>
      <c r="B33" s="396" t="n">
        <v>1301</v>
      </c>
      <c r="C33" s="397" t="n">
        <v>0.695506206631098</v>
      </c>
      <c r="D33" s="396" t="n">
        <v>626</v>
      </c>
      <c r="E33" s="397" t="n">
        <v>0.424792693022814</v>
      </c>
      <c r="F33" s="396" t="n">
        <v>675</v>
      </c>
      <c r="G33" s="397" t="n">
        <v>1.70059457825254</v>
      </c>
      <c r="H33" s="400"/>
    </row>
    <row r="34" customFormat="false" ht="12" hidden="false" customHeight="true" outlineLevel="0" collapsed="false">
      <c r="A34" s="378" t="s">
        <v>1134</v>
      </c>
      <c r="B34" s="396" t="n">
        <v>988</v>
      </c>
      <c r="C34" s="397" t="n">
        <v>0.594990755963457</v>
      </c>
      <c r="D34" s="396" t="n">
        <v>352</v>
      </c>
      <c r="E34" s="397" t="n">
        <v>0.270444697132672</v>
      </c>
      <c r="F34" s="396" t="n">
        <v>636</v>
      </c>
      <c r="G34" s="397" t="n">
        <v>1.771735799649</v>
      </c>
      <c r="H34" s="400"/>
    </row>
    <row r="35" customFormat="false" ht="12" hidden="false" customHeight="true" outlineLevel="0" collapsed="false">
      <c r="A35" s="378" t="s">
        <v>1135</v>
      </c>
      <c r="B35" s="396" t="n">
        <v>863</v>
      </c>
      <c r="C35" s="397" t="n">
        <v>0.805367874874015</v>
      </c>
      <c r="D35" s="396" t="n">
        <v>377</v>
      </c>
      <c r="E35" s="397" t="n">
        <v>0.461698610005511</v>
      </c>
      <c r="F35" s="396" t="n">
        <v>486</v>
      </c>
      <c r="G35" s="397" t="n">
        <v>1.90580761538763</v>
      </c>
      <c r="H35" s="400"/>
    </row>
    <row r="36" s="403" customFormat="true" ht="24.95" hidden="false" customHeight="true" outlineLevel="0" collapsed="false">
      <c r="A36" s="380" t="s">
        <v>1136</v>
      </c>
      <c r="B36" s="401" t="n">
        <v>10340</v>
      </c>
      <c r="C36" s="402" t="n">
        <v>0.834500881310408</v>
      </c>
      <c r="D36" s="401" t="n">
        <v>4148</v>
      </c>
      <c r="E36" s="402" t="n">
        <v>0.426220142498094</v>
      </c>
      <c r="F36" s="401" t="n">
        <v>6192</v>
      </c>
      <c r="G36" s="402" t="n">
        <v>2.32906288319328</v>
      </c>
      <c r="H36" s="401"/>
      <c r="I36" s="388"/>
      <c r="J36" s="388"/>
      <c r="K36" s="388"/>
      <c r="L36" s="388"/>
      <c r="M36" s="388"/>
      <c r="N36" s="388"/>
      <c r="O36" s="388"/>
      <c r="P36" s="388"/>
      <c r="Q36" s="388"/>
      <c r="R36" s="388"/>
      <c r="S36" s="388"/>
      <c r="T36" s="388"/>
      <c r="U36" s="388"/>
    </row>
    <row r="37" s="403" customFormat="true" ht="24.95" hidden="false" customHeight="true" outlineLevel="0" collapsed="false">
      <c r="A37" s="384" t="s">
        <v>1137</v>
      </c>
      <c r="B37" s="396" t="n">
        <v>9338</v>
      </c>
      <c r="C37" s="404" t="s">
        <v>1152</v>
      </c>
      <c r="D37" s="396" t="n">
        <v>8597</v>
      </c>
      <c r="E37" s="404" t="s">
        <v>1152</v>
      </c>
      <c r="F37" s="396" t="n">
        <v>741</v>
      </c>
      <c r="G37" s="404" t="s">
        <v>1152</v>
      </c>
      <c r="H37" s="401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8"/>
      <c r="T37" s="388"/>
      <c r="U37" s="388"/>
    </row>
    <row r="38" customFormat="false" ht="24.95" hidden="false" customHeight="true" outlineLevel="0" collapsed="false">
      <c r="A38" s="378" t="s">
        <v>1138</v>
      </c>
      <c r="B38" s="399" t="n">
        <v>60452</v>
      </c>
      <c r="C38" s="397" t="n">
        <v>0.9954953063414</v>
      </c>
      <c r="D38" s="399" t="n">
        <v>26313</v>
      </c>
      <c r="E38" s="397" t="n">
        <v>0.538667560863416</v>
      </c>
      <c r="F38" s="399" t="n">
        <v>34139</v>
      </c>
      <c r="G38" s="397" t="n">
        <v>2.87432097019173</v>
      </c>
      <c r="H38" s="400"/>
    </row>
    <row r="39" customFormat="false" ht="12" hidden="false" customHeight="true" outlineLevel="0" collapsed="false">
      <c r="A39" s="378" t="s">
        <v>1153</v>
      </c>
      <c r="B39" s="396"/>
      <c r="C39" s="397"/>
      <c r="D39" s="396"/>
      <c r="E39" s="397"/>
      <c r="F39" s="396"/>
      <c r="G39" s="397"/>
      <c r="H39" s="400"/>
    </row>
    <row r="40" customFormat="false" ht="12" hidden="false" customHeight="true" outlineLevel="0" collapsed="false">
      <c r="A40" s="378" t="s">
        <v>1154</v>
      </c>
      <c r="B40" s="399" t="n">
        <v>20442</v>
      </c>
      <c r="C40" s="397" t="n">
        <v>1.47159078229282</v>
      </c>
      <c r="D40" s="399" t="n">
        <v>6565</v>
      </c>
      <c r="E40" s="397" t="n">
        <v>0.578063693549637</v>
      </c>
      <c r="F40" s="399" t="n">
        <v>13877</v>
      </c>
      <c r="G40" s="397" t="n">
        <v>5.47586821928727</v>
      </c>
      <c r="H40" s="400"/>
    </row>
    <row r="41" customFormat="false" ht="12" hidden="false" customHeight="true" outlineLevel="0" collapsed="false">
      <c r="A41" s="378" t="s">
        <v>1155</v>
      </c>
      <c r="B41" s="405" t="n">
        <v>30672</v>
      </c>
      <c r="C41" s="397" t="n">
        <v>0.654902394518908</v>
      </c>
      <c r="D41" s="405" t="n">
        <v>11151</v>
      </c>
      <c r="E41" s="397" t="n">
        <v>0.297427972205915</v>
      </c>
      <c r="F41" s="405" t="n">
        <v>19521</v>
      </c>
      <c r="G41" s="397" t="n">
        <v>2.08936501327728</v>
      </c>
      <c r="H41" s="406"/>
    </row>
    <row r="42" customFormat="false" ht="30" hidden="false" customHeight="true" outlineLevel="0" collapsed="false">
      <c r="A42" s="388" t="s">
        <v>904</v>
      </c>
    </row>
    <row r="43" customFormat="false" ht="30" hidden="false" customHeight="true" outlineLevel="0" collapsed="false">
      <c r="A43" s="407" t="s">
        <v>1160</v>
      </c>
      <c r="B43" s="407"/>
      <c r="C43" s="407"/>
      <c r="D43" s="407"/>
      <c r="E43" s="407"/>
      <c r="F43" s="407"/>
      <c r="G43" s="407"/>
      <c r="H43" s="408"/>
    </row>
    <row r="44" customFormat="false" ht="12.75" hidden="false" customHeight="false" outlineLevel="0" collapsed="false">
      <c r="A44" s="378"/>
    </row>
  </sheetData>
  <sheetProtection sheet="true" password="cf7a" objects="true" scenarios="true"/>
  <mergeCells count="10">
    <mergeCell ref="A2:G2"/>
    <mergeCell ref="A3:G3"/>
    <mergeCell ref="A4:A7"/>
    <mergeCell ref="B4:B7"/>
    <mergeCell ref="C4:C7"/>
    <mergeCell ref="D4:D7"/>
    <mergeCell ref="E4:E7"/>
    <mergeCell ref="F4:F7"/>
    <mergeCell ref="G4:G7"/>
    <mergeCell ref="A43:G43"/>
  </mergeCells>
  <hyperlinks>
    <hyperlink ref="A1" location="Inhalt!I49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4" activeCellId="0" sqref="F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2.75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2.75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2.75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2.75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4" customFormat="false" ht="12.75" hidden="false" customHeight="false" outlineLevel="0" collapsed="false">
      <c r="B14" s="48" t="s">
        <v>23</v>
      </c>
      <c r="E14" s="50"/>
    </row>
    <row r="15" customFormat="false" ht="15" hidden="false" customHeight="true" outlineLevel="0" collapsed="false">
      <c r="B15" s="49" t="s">
        <v>24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5</v>
      </c>
    </row>
    <row r="17" customFormat="false" ht="10.7" hidden="false" customHeight="true" outlineLevel="0" collapsed="false">
      <c r="B17" s="51" t="s">
        <v>26</v>
      </c>
    </row>
    <row r="18" customFormat="false" ht="10.7" hidden="false" customHeight="true" outlineLevel="0" collapsed="false">
      <c r="B18" s="51" t="s">
        <v>27</v>
      </c>
    </row>
    <row r="20" customFormat="false" ht="12.75" hidden="false" customHeight="false" outlineLevel="0" collapsed="false">
      <c r="B20" s="48" t="s">
        <v>28</v>
      </c>
    </row>
    <row r="21" customFormat="false" ht="15" hidden="false" customHeight="true" outlineLevel="0" collapsed="false">
      <c r="B21" s="52" t="s">
        <v>29</v>
      </c>
    </row>
    <row r="22" customFormat="false" ht="10.7" hidden="false" customHeight="true" outlineLevel="0" collapsed="false">
      <c r="B22" s="52" t="s">
        <v>30</v>
      </c>
    </row>
    <row r="23" customFormat="false" ht="10.7" hidden="false" customHeight="true" outlineLevel="0" collapsed="false">
      <c r="B23" s="52" t="s">
        <v>31</v>
      </c>
    </row>
    <row r="24" customFormat="false" ht="10.7" hidden="false" customHeight="true" outlineLevel="0" collapsed="false">
      <c r="B24" s="52" t="s">
        <v>32</v>
      </c>
    </row>
    <row r="25" customFormat="false" ht="10.7" hidden="false" customHeight="true" outlineLevel="0" collapsed="false">
      <c r="B25" s="52" t="s">
        <v>33</v>
      </c>
    </row>
    <row r="26" customFormat="false" ht="10.7" hidden="false" customHeight="true" outlineLevel="0" collapsed="false">
      <c r="B26" s="52" t="s">
        <v>34</v>
      </c>
    </row>
    <row r="27" customFormat="false" ht="10.7" hidden="false" customHeight="true" outlineLevel="0" collapsed="false">
      <c r="B27" s="52" t="s">
        <v>35</v>
      </c>
    </row>
    <row r="28" customFormat="false" ht="10.7" hidden="false" customHeight="true" outlineLevel="0" collapsed="false">
      <c r="B28" s="52" t="s">
        <v>36</v>
      </c>
    </row>
    <row r="29" customFormat="false" ht="10.7" hidden="false" customHeight="true" outlineLevel="0" collapsed="false">
      <c r="B29" s="52" t="s">
        <v>37</v>
      </c>
    </row>
    <row r="30" customFormat="false" ht="10.7" hidden="false" customHeight="true" outlineLevel="0" collapsed="false">
      <c r="B30" s="52" t="s">
        <v>38</v>
      </c>
    </row>
    <row r="31" customFormat="false" ht="10.7" hidden="false" customHeight="true" outlineLevel="0" collapsed="false">
      <c r="B31" s="52" t="s">
        <v>39</v>
      </c>
    </row>
    <row r="32" customFormat="false" ht="10.7" hidden="false" customHeight="true" outlineLevel="0" collapsed="false">
      <c r="B32" s="52" t="s">
        <v>40</v>
      </c>
    </row>
    <row r="33" customFormat="false" ht="10.7" hidden="false" customHeight="true" outlineLevel="0" collapsed="false">
      <c r="B33" s="52" t="s">
        <v>41</v>
      </c>
    </row>
    <row r="34" customFormat="false" ht="10.7" hidden="false" customHeight="true" outlineLevel="0" collapsed="false">
      <c r="B34" s="52" t="s">
        <v>42</v>
      </c>
    </row>
    <row r="35" customFormat="false" ht="10.7" hidden="false" customHeight="true" outlineLevel="0" collapsed="false">
      <c r="B35" s="52" t="s">
        <v>43</v>
      </c>
    </row>
    <row r="36" customFormat="false" ht="10.7" hidden="false" customHeight="true" outlineLevel="0" collapsed="false">
      <c r="B36" s="52" t="s">
        <v>44</v>
      </c>
    </row>
    <row r="37" customFormat="false" ht="10.7" hidden="false" customHeight="true" outlineLevel="0" collapsed="false">
      <c r="B37" s="52" t="s">
        <v>45</v>
      </c>
    </row>
    <row r="38" customFormat="false" ht="10.7" hidden="false" customHeight="true" outlineLevel="0" collapsed="false">
      <c r="B38" s="52" t="s">
        <v>46</v>
      </c>
    </row>
    <row r="39" customFormat="false" ht="10.7" hidden="false" customHeight="true" outlineLevel="0" collapsed="false">
      <c r="B39" s="52" t="s">
        <v>47</v>
      </c>
    </row>
    <row r="40" customFormat="false" ht="10.7" hidden="false" customHeight="true" outlineLevel="0" collapsed="false">
      <c r="B40" s="52" t="s">
        <v>48</v>
      </c>
    </row>
    <row r="41" customFormat="false" ht="10.7" hidden="false" customHeight="true" outlineLevel="0" collapsed="false">
      <c r="B41" s="52" t="s">
        <v>49</v>
      </c>
    </row>
    <row r="43" customFormat="false" ht="12" hidden="false" customHeight="true" outlineLevel="0" collapsed="false">
      <c r="B43" s="48" t="s">
        <v>50</v>
      </c>
    </row>
    <row r="44" customFormat="false" ht="12" hidden="false" customHeight="true" outlineLevel="0" collapsed="false">
      <c r="B44" s="53" t="s">
        <v>51</v>
      </c>
      <c r="C44" s="42" t="s">
        <v>52</v>
      </c>
    </row>
    <row r="45" customFormat="false" ht="12" hidden="false" customHeight="true" outlineLevel="0" collapsed="false">
      <c r="B45" s="53" t="s">
        <v>53</v>
      </c>
      <c r="C45" s="42" t="s">
        <v>54</v>
      </c>
    </row>
    <row r="46" customFormat="false" ht="9.95" hidden="false" customHeight="true" outlineLevel="0" collapsed="false">
      <c r="B46" s="53"/>
      <c r="C46" s="42" t="s">
        <v>55</v>
      </c>
    </row>
    <row r="47" customFormat="false" ht="12" hidden="false" customHeight="true" outlineLevel="0" collapsed="false">
      <c r="B47" s="54" t="s">
        <v>56</v>
      </c>
      <c r="C47" s="42" t="s">
        <v>57</v>
      </c>
    </row>
    <row r="48" customFormat="false" ht="12" hidden="false" customHeight="true" outlineLevel="0" collapsed="false">
      <c r="B48" s="54" t="s">
        <v>58</v>
      </c>
      <c r="C48" s="42" t="s">
        <v>59</v>
      </c>
    </row>
    <row r="49" customFormat="false" ht="12" hidden="false" customHeight="true" outlineLevel="0" collapsed="false">
      <c r="B49" s="53" t="s">
        <v>60</v>
      </c>
      <c r="C49" s="42" t="s">
        <v>61</v>
      </c>
    </row>
    <row r="50" customFormat="false" ht="12" hidden="false" customHeight="true" outlineLevel="0" collapsed="false">
      <c r="B50" s="53" t="s">
        <v>62</v>
      </c>
      <c r="C50" s="42" t="s">
        <v>63</v>
      </c>
    </row>
    <row r="51" customFormat="false" ht="12" hidden="false" customHeight="true" outlineLevel="0" collapsed="false">
      <c r="B51" s="53" t="s">
        <v>64</v>
      </c>
      <c r="C51" s="42" t="s">
        <v>65</v>
      </c>
    </row>
    <row r="52" customFormat="false" ht="9.95" hidden="false" customHeight="true" outlineLevel="0" collapsed="false">
      <c r="B52" s="53"/>
      <c r="C52" s="42" t="s">
        <v>66</v>
      </c>
    </row>
    <row r="53" customFormat="false" ht="12" hidden="false" customHeight="true" outlineLevel="0" collapsed="false">
      <c r="B53" s="53" t="s">
        <v>67</v>
      </c>
      <c r="C53" s="42" t="s">
        <v>68</v>
      </c>
    </row>
    <row r="54" customFormat="false" ht="12" hidden="false" customHeight="true" outlineLevel="0" collapsed="false">
      <c r="B54" s="53" t="s">
        <v>69</v>
      </c>
      <c r="C54" s="42" t="s">
        <v>70</v>
      </c>
    </row>
    <row r="55" customFormat="false" ht="12" hidden="false" customHeight="true" outlineLevel="0" collapsed="false">
      <c r="B55" s="53" t="s">
        <v>71</v>
      </c>
      <c r="C55" s="42" t="s">
        <v>72</v>
      </c>
    </row>
    <row r="56" customFormat="false" ht="12" hidden="false" customHeight="true" outlineLevel="0" collapsed="false">
      <c r="B56" s="53" t="s">
        <v>73</v>
      </c>
      <c r="C56" s="42" t="s">
        <v>74</v>
      </c>
    </row>
    <row r="58" customFormat="false" ht="12.75" hidden="false" customHeight="false" outlineLevel="0" collapsed="false">
      <c r="B58" s="42" t="s">
        <v>75</v>
      </c>
    </row>
    <row r="59" customFormat="false" ht="10.7" hidden="false" customHeight="true" outlineLevel="0" collapsed="false">
      <c r="B59" s="42" t="s">
        <v>76</v>
      </c>
    </row>
    <row r="60" customFormat="false" ht="10.7" hidden="false" customHeight="true" outlineLevel="0" collapsed="false">
      <c r="B60" s="42" t="s">
        <v>77</v>
      </c>
    </row>
    <row r="61" customFormat="false" ht="10.7" hidden="false" customHeight="true" outlineLevel="0" collapsed="false">
      <c r="B61" s="42" t="s">
        <v>78</v>
      </c>
    </row>
    <row r="62" customFormat="false" ht="10.7" hidden="false" customHeight="true" outlineLevel="0" collapsed="false">
      <c r="B62" s="42" t="s">
        <v>79</v>
      </c>
    </row>
    <row r="63" customFormat="false" ht="9.75" hidden="false" customHeight="true" outlineLevel="0" collapsed="false"/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" width="2.28"/>
    <col collapsed="false" customWidth="true" hidden="false" outlineLevel="0" max="2" min="2" style="55" width="3.85"/>
    <col collapsed="false" customWidth="false" hidden="false" outlineLevel="0" max="7" min="3" style="55" width="11.42"/>
    <col collapsed="false" customWidth="true" hidden="false" outlineLevel="0" max="8" min="8" style="56" width="19.13"/>
    <col collapsed="false" customWidth="true" hidden="false" outlineLevel="0" max="9" min="9" style="55" width="10.56"/>
    <col collapsed="false" customWidth="false" hidden="false" outlineLevel="0" max="257" min="10" style="55" width="11.42"/>
  </cols>
  <sheetData>
    <row r="1" customFormat="false" ht="15" hidden="false" customHeight="true" outlineLevel="0" collapsed="false">
      <c r="A1" s="57" t="s">
        <v>80</v>
      </c>
    </row>
    <row r="2" customFormat="false" ht="12.2" hidden="false" customHeight="true" outlineLevel="0" collapsed="false">
      <c r="A2" s="58" t="s">
        <v>81</v>
      </c>
      <c r="B2" s="58"/>
      <c r="C2" s="58"/>
      <c r="D2" s="58"/>
      <c r="E2" s="58"/>
      <c r="F2" s="58"/>
      <c r="G2" s="58"/>
      <c r="H2" s="58"/>
      <c r="I2" s="58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60"/>
      <c r="I3" s="61"/>
    </row>
    <row r="4" customFormat="false" ht="11.1" hidden="false" customHeight="true" outlineLevel="0" collapsed="false">
      <c r="A4" s="62"/>
      <c r="B4" s="62"/>
      <c r="C4" s="62"/>
      <c r="D4" s="62"/>
      <c r="E4" s="62"/>
      <c r="F4" s="62"/>
      <c r="G4" s="63"/>
      <c r="H4" s="63"/>
      <c r="I4" s="63" t="s">
        <v>82</v>
      </c>
    </row>
    <row r="5" customFormat="false" ht="23.25" hidden="false" customHeight="true" outlineLevel="0" collapsed="false">
      <c r="A5" s="64" t="s">
        <v>83</v>
      </c>
      <c r="B5" s="62"/>
      <c r="C5" s="62"/>
      <c r="D5" s="62"/>
      <c r="E5" s="62"/>
      <c r="F5" s="62"/>
      <c r="G5" s="63"/>
      <c r="H5" s="60"/>
      <c r="I5" s="65" t="n">
        <v>2</v>
      </c>
    </row>
    <row r="6" customFormat="false" ht="11.1" hidden="false" customHeight="true" outlineLevel="0" collapsed="false">
      <c r="A6" s="66"/>
      <c r="B6" s="62"/>
      <c r="C6" s="62"/>
      <c r="D6" s="62"/>
      <c r="E6" s="62"/>
      <c r="F6" s="62"/>
      <c r="G6" s="63"/>
      <c r="H6" s="60"/>
      <c r="I6" s="60"/>
    </row>
    <row r="7" customFormat="false" ht="12.2" hidden="false" customHeight="true" outlineLevel="0" collapsed="false">
      <c r="A7" s="64" t="s">
        <v>84</v>
      </c>
      <c r="B7" s="62"/>
      <c r="C7" s="62"/>
      <c r="D7" s="62"/>
      <c r="E7" s="62"/>
      <c r="F7" s="62"/>
      <c r="G7" s="63"/>
      <c r="H7" s="60"/>
      <c r="I7" s="65" t="s">
        <v>85</v>
      </c>
    </row>
    <row r="8" customFormat="false" ht="11.1" hidden="false" customHeight="true" outlineLevel="0" collapsed="false">
      <c r="A8" s="66"/>
      <c r="B8" s="62"/>
      <c r="C8" s="62"/>
      <c r="D8" s="62"/>
      <c r="E8" s="62"/>
      <c r="F8" s="62"/>
      <c r="G8" s="63"/>
      <c r="H8" s="60"/>
      <c r="I8" s="60"/>
    </row>
    <row r="9" customFormat="false" ht="12.2" hidden="false" customHeight="true" outlineLevel="0" collapsed="false">
      <c r="A9" s="64" t="s">
        <v>86</v>
      </c>
      <c r="B9" s="62"/>
      <c r="C9" s="62"/>
      <c r="D9" s="62"/>
      <c r="E9" s="62"/>
      <c r="F9" s="62"/>
      <c r="G9" s="63"/>
      <c r="H9" s="60"/>
      <c r="I9" s="60"/>
    </row>
    <row r="10" customFormat="false" ht="12.75" hidden="false" customHeight="true" outlineLevel="0" collapsed="false">
      <c r="A10" s="67"/>
      <c r="B10" s="62"/>
      <c r="C10" s="62"/>
      <c r="D10" s="62"/>
      <c r="E10" s="62"/>
      <c r="F10" s="62"/>
      <c r="G10" s="63"/>
      <c r="H10" s="60"/>
      <c r="I10" s="60"/>
    </row>
    <row r="11" customFormat="false" ht="12.75" hidden="false" customHeight="true" outlineLevel="0" collapsed="false">
      <c r="A11" s="61"/>
      <c r="B11" s="68" t="s">
        <v>87</v>
      </c>
      <c r="C11" s="66" t="s">
        <v>88</v>
      </c>
      <c r="D11" s="62"/>
      <c r="E11" s="62"/>
      <c r="F11" s="62"/>
      <c r="G11" s="63"/>
      <c r="H11" s="60"/>
      <c r="I11" s="60"/>
    </row>
    <row r="12" customFormat="false" ht="12.75" hidden="false" customHeight="true" outlineLevel="0" collapsed="false">
      <c r="A12" s="68"/>
      <c r="B12" s="62"/>
      <c r="C12" s="62" t="s">
        <v>89</v>
      </c>
      <c r="D12" s="62"/>
      <c r="E12" s="62"/>
      <c r="F12" s="62"/>
      <c r="G12" s="63"/>
      <c r="H12" s="60"/>
      <c r="I12" s="65" t="s">
        <v>90</v>
      </c>
    </row>
    <row r="13" customFormat="false" ht="12.75" hidden="false" customHeight="true" outlineLevel="0" collapsed="false">
      <c r="A13" s="68"/>
      <c r="B13" s="62"/>
      <c r="C13" s="62"/>
      <c r="D13" s="62"/>
      <c r="E13" s="62"/>
      <c r="F13" s="62"/>
      <c r="G13" s="63"/>
      <c r="H13" s="60"/>
      <c r="I13" s="60"/>
    </row>
    <row r="14" customFormat="false" ht="12.75" hidden="false" customHeight="true" outlineLevel="0" collapsed="false">
      <c r="A14" s="68"/>
      <c r="B14" s="68" t="s">
        <v>91</v>
      </c>
      <c r="C14" s="66" t="s">
        <v>88</v>
      </c>
      <c r="D14" s="62"/>
      <c r="E14" s="62"/>
      <c r="F14" s="62"/>
      <c r="G14" s="63"/>
      <c r="H14" s="60"/>
      <c r="I14" s="60"/>
    </row>
    <row r="15" customFormat="false" ht="12.75" hidden="false" customHeight="true" outlineLevel="0" collapsed="false">
      <c r="A15" s="68"/>
      <c r="B15" s="68"/>
      <c r="C15" s="62" t="s">
        <v>92</v>
      </c>
      <c r="D15" s="62"/>
      <c r="E15" s="62"/>
      <c r="F15" s="62"/>
      <c r="G15" s="63"/>
      <c r="H15" s="60"/>
      <c r="I15" s="65" t="s">
        <v>93</v>
      </c>
    </row>
    <row r="16" customFormat="false" ht="12.75" hidden="false" customHeight="true" outlineLevel="0" collapsed="false">
      <c r="A16" s="68"/>
      <c r="B16" s="68"/>
      <c r="C16" s="62"/>
      <c r="D16" s="62"/>
      <c r="E16" s="62"/>
      <c r="F16" s="62"/>
      <c r="G16" s="63"/>
      <c r="H16" s="60"/>
      <c r="I16" s="60"/>
    </row>
    <row r="17" customFormat="false" ht="12.75" hidden="false" customHeight="true" outlineLevel="0" collapsed="false">
      <c r="A17" s="69"/>
      <c r="B17" s="68" t="s">
        <v>94</v>
      </c>
      <c r="C17" s="66" t="s">
        <v>88</v>
      </c>
      <c r="D17" s="62"/>
      <c r="E17" s="62"/>
      <c r="F17" s="62"/>
      <c r="G17" s="63"/>
      <c r="H17" s="60"/>
      <c r="I17" s="60"/>
    </row>
    <row r="18" customFormat="false" ht="12.75" hidden="false" customHeight="true" outlineLevel="0" collapsed="false">
      <c r="A18" s="68"/>
      <c r="B18" s="62"/>
      <c r="C18" s="62" t="s">
        <v>95</v>
      </c>
      <c r="D18" s="62"/>
      <c r="E18" s="62"/>
      <c r="F18" s="62"/>
      <c r="G18" s="63"/>
      <c r="H18" s="60"/>
      <c r="I18" s="65" t="s">
        <v>96</v>
      </c>
    </row>
    <row r="19" customFormat="false" ht="12.75" hidden="false" customHeight="true" outlineLevel="0" collapsed="false">
      <c r="A19" s="69"/>
      <c r="B19" s="62"/>
      <c r="C19" s="62"/>
      <c r="D19" s="62"/>
      <c r="E19" s="62"/>
      <c r="F19" s="62"/>
      <c r="G19" s="63"/>
      <c r="H19" s="60"/>
      <c r="I19" s="60"/>
    </row>
    <row r="20" customFormat="false" ht="12.75" hidden="false" customHeight="true" outlineLevel="0" collapsed="false">
      <c r="A20" s="68"/>
      <c r="B20" s="68" t="s">
        <v>97</v>
      </c>
      <c r="C20" s="66" t="s">
        <v>88</v>
      </c>
      <c r="D20" s="62"/>
      <c r="E20" s="62"/>
      <c r="F20" s="62"/>
      <c r="G20" s="63"/>
      <c r="H20" s="60"/>
      <c r="I20" s="60"/>
    </row>
    <row r="21" customFormat="false" ht="12.75" hidden="false" customHeight="true" outlineLevel="0" collapsed="false">
      <c r="A21" s="61"/>
      <c r="B21" s="62"/>
      <c r="C21" s="62" t="s">
        <v>98</v>
      </c>
      <c r="D21" s="62"/>
      <c r="E21" s="62"/>
      <c r="F21" s="62"/>
      <c r="G21" s="61"/>
      <c r="H21" s="60"/>
      <c r="I21" s="60"/>
    </row>
    <row r="22" customFormat="false" ht="12.75" hidden="false" customHeight="true" outlineLevel="0" collapsed="false">
      <c r="A22" s="61"/>
      <c r="B22" s="62"/>
      <c r="C22" s="62" t="s">
        <v>99</v>
      </c>
      <c r="D22" s="62"/>
      <c r="E22" s="62"/>
      <c r="F22" s="62"/>
      <c r="G22" s="61"/>
      <c r="H22" s="60"/>
      <c r="I22" s="65" t="s">
        <v>100</v>
      </c>
    </row>
    <row r="23" customFormat="false" ht="12.75" hidden="false" customHeight="true" outlineLevel="0" collapsed="false">
      <c r="A23" s="62"/>
      <c r="B23" s="62"/>
      <c r="C23" s="62"/>
      <c r="D23" s="62"/>
      <c r="E23" s="62"/>
      <c r="F23" s="62"/>
      <c r="G23" s="61"/>
      <c r="H23" s="60"/>
      <c r="I23" s="60"/>
    </row>
    <row r="24" customFormat="false" ht="12.75" hidden="false" customHeight="true" outlineLevel="0" collapsed="false">
      <c r="A24" s="62"/>
      <c r="B24" s="68" t="s">
        <v>101</v>
      </c>
      <c r="C24" s="66" t="s">
        <v>88</v>
      </c>
      <c r="D24" s="62"/>
      <c r="E24" s="62"/>
      <c r="F24" s="62"/>
      <c r="G24" s="61"/>
      <c r="H24" s="60"/>
      <c r="I24" s="60"/>
    </row>
    <row r="25" customFormat="false" ht="12.75" hidden="false" customHeight="true" outlineLevel="0" collapsed="false">
      <c r="A25" s="62"/>
      <c r="B25" s="62"/>
      <c r="C25" s="62" t="s">
        <v>102</v>
      </c>
      <c r="D25" s="62"/>
      <c r="E25" s="62"/>
      <c r="F25" s="62"/>
      <c r="G25" s="61"/>
      <c r="H25" s="60"/>
      <c r="I25" s="65" t="s">
        <v>103</v>
      </c>
    </row>
    <row r="26" customFormat="false" ht="12.75" hidden="false" customHeight="true" outlineLevel="0" collapsed="false">
      <c r="A26" s="62"/>
      <c r="B26" s="62"/>
      <c r="C26" s="62"/>
      <c r="D26" s="62"/>
      <c r="E26" s="62"/>
      <c r="F26" s="62"/>
      <c r="G26" s="61"/>
      <c r="H26" s="60"/>
      <c r="I26" s="60"/>
    </row>
    <row r="27" customFormat="false" ht="12.75" hidden="false" customHeight="true" outlineLevel="0" collapsed="false">
      <c r="A27" s="62"/>
      <c r="B27" s="68" t="s">
        <v>104</v>
      </c>
      <c r="C27" s="66" t="s">
        <v>88</v>
      </c>
      <c r="D27" s="62"/>
      <c r="E27" s="62"/>
      <c r="F27" s="62"/>
      <c r="G27" s="61"/>
      <c r="H27" s="60"/>
      <c r="I27" s="60"/>
    </row>
    <row r="28" customFormat="false" ht="12.75" hidden="false" customHeight="true" outlineLevel="0" collapsed="false">
      <c r="A28" s="62"/>
      <c r="B28" s="62"/>
      <c r="C28" s="62" t="s">
        <v>105</v>
      </c>
      <c r="D28" s="62"/>
      <c r="E28" s="62"/>
      <c r="F28" s="62"/>
      <c r="G28" s="61"/>
      <c r="H28" s="60"/>
      <c r="I28" s="65" t="s">
        <v>106</v>
      </c>
    </row>
    <row r="29" customFormat="false" ht="12.75" hidden="false" customHeight="true" outlineLevel="0" collapsed="false">
      <c r="A29" s="62"/>
      <c r="B29" s="62"/>
      <c r="C29" s="62"/>
      <c r="D29" s="62"/>
      <c r="E29" s="62"/>
      <c r="F29" s="62"/>
      <c r="G29" s="61"/>
      <c r="H29" s="60"/>
      <c r="I29" s="60"/>
    </row>
    <row r="30" customFormat="false" ht="12.75" hidden="false" customHeight="true" outlineLevel="0" collapsed="false">
      <c r="A30" s="62"/>
      <c r="B30" s="68" t="s">
        <v>107</v>
      </c>
      <c r="C30" s="62" t="s">
        <v>88</v>
      </c>
      <c r="D30" s="62"/>
      <c r="E30" s="62"/>
      <c r="F30" s="62"/>
      <c r="G30" s="61"/>
      <c r="H30" s="60"/>
      <c r="I30" s="60"/>
    </row>
    <row r="31" customFormat="false" ht="12.75" hidden="false" customHeight="true" outlineLevel="0" collapsed="false">
      <c r="A31" s="62"/>
      <c r="B31" s="62"/>
      <c r="C31" s="62" t="s">
        <v>108</v>
      </c>
      <c r="D31" s="62"/>
      <c r="E31" s="62"/>
      <c r="F31" s="62"/>
      <c r="G31" s="61"/>
      <c r="H31" s="60"/>
      <c r="I31" s="60"/>
    </row>
    <row r="32" customFormat="false" ht="12.75" hidden="false" customHeight="true" outlineLevel="0" collapsed="false">
      <c r="A32" s="62"/>
      <c r="B32" s="62"/>
      <c r="C32" s="62" t="s">
        <v>109</v>
      </c>
      <c r="D32" s="62"/>
      <c r="E32" s="62"/>
      <c r="F32" s="62"/>
      <c r="G32" s="61"/>
      <c r="H32" s="60"/>
      <c r="I32" s="65" t="s">
        <v>110</v>
      </c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1"/>
      <c r="H33" s="60"/>
      <c r="I33" s="60"/>
    </row>
    <row r="34" customFormat="false" ht="12.75" hidden="false" customHeight="true" outlineLevel="0" collapsed="false">
      <c r="A34" s="62" t="s">
        <v>111</v>
      </c>
      <c r="B34" s="68" t="s">
        <v>112</v>
      </c>
      <c r="C34" s="66" t="s">
        <v>88</v>
      </c>
      <c r="D34" s="62"/>
      <c r="E34" s="62"/>
      <c r="F34" s="62"/>
      <c r="G34" s="61"/>
      <c r="H34" s="60"/>
      <c r="I34" s="60"/>
    </row>
    <row r="35" customFormat="false" ht="12.75" hidden="false" customHeight="true" outlineLevel="0" collapsed="false">
      <c r="A35" s="62"/>
      <c r="B35" s="62"/>
      <c r="C35" s="62" t="s">
        <v>113</v>
      </c>
      <c r="D35" s="62"/>
      <c r="E35" s="62"/>
      <c r="F35" s="62"/>
      <c r="G35" s="61"/>
      <c r="H35" s="60"/>
      <c r="I35" s="65" t="s">
        <v>114</v>
      </c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1"/>
      <c r="H36" s="60"/>
      <c r="I36" s="60"/>
    </row>
    <row r="37" customFormat="false" ht="12.75" hidden="false" customHeight="true" outlineLevel="0" collapsed="false">
      <c r="A37" s="62"/>
      <c r="B37" s="68" t="s">
        <v>115</v>
      </c>
      <c r="C37" s="66" t="s">
        <v>116</v>
      </c>
      <c r="D37" s="62"/>
      <c r="E37" s="62"/>
      <c r="F37" s="62"/>
      <c r="G37" s="61"/>
      <c r="H37" s="60"/>
      <c r="I37" s="60"/>
    </row>
    <row r="38" customFormat="false" ht="12.75" hidden="false" customHeight="true" outlineLevel="0" collapsed="false">
      <c r="A38" s="62"/>
      <c r="B38" s="62"/>
      <c r="C38" s="62" t="s">
        <v>117</v>
      </c>
      <c r="D38" s="62"/>
      <c r="E38" s="62"/>
      <c r="F38" s="62"/>
      <c r="G38" s="61"/>
      <c r="H38" s="60"/>
      <c r="I38" s="60"/>
    </row>
    <row r="39" customFormat="false" ht="12.75" hidden="false" customHeight="true" outlineLevel="0" collapsed="false">
      <c r="A39" s="62"/>
      <c r="B39" s="62"/>
      <c r="C39" s="62" t="s">
        <v>99</v>
      </c>
      <c r="D39" s="62"/>
      <c r="E39" s="62"/>
      <c r="F39" s="62"/>
      <c r="G39" s="61"/>
      <c r="H39" s="60"/>
      <c r="I39" s="65" t="s">
        <v>118</v>
      </c>
    </row>
    <row r="40" customFormat="false" ht="12.75" hidden="false" customHeight="true" outlineLevel="0" collapsed="false">
      <c r="A40" s="62"/>
      <c r="B40" s="62"/>
      <c r="C40" s="62"/>
      <c r="D40" s="62"/>
      <c r="E40" s="62"/>
      <c r="F40" s="62"/>
      <c r="G40" s="61"/>
      <c r="H40" s="60"/>
      <c r="I40" s="60"/>
    </row>
    <row r="41" customFormat="false" ht="12.75" hidden="false" customHeight="true" outlineLevel="0" collapsed="false">
      <c r="A41" s="62"/>
      <c r="B41" s="68" t="s">
        <v>119</v>
      </c>
      <c r="C41" s="66" t="s">
        <v>116</v>
      </c>
      <c r="D41" s="62"/>
      <c r="E41" s="62"/>
      <c r="F41" s="62"/>
      <c r="G41" s="61"/>
      <c r="H41" s="60"/>
      <c r="I41" s="60"/>
    </row>
    <row r="42" customFormat="false" ht="12.75" hidden="false" customHeight="true" outlineLevel="0" collapsed="false">
      <c r="A42" s="62"/>
      <c r="B42" s="62"/>
      <c r="C42" s="62" t="s">
        <v>120</v>
      </c>
      <c r="D42" s="62"/>
      <c r="E42" s="62"/>
      <c r="F42" s="62"/>
      <c r="G42" s="61"/>
      <c r="H42" s="60"/>
      <c r="I42" s="61"/>
    </row>
    <row r="43" customFormat="false" ht="12.75" hidden="false" customHeight="true" outlineLevel="0" collapsed="false">
      <c r="A43" s="62"/>
      <c r="B43" s="62"/>
      <c r="C43" s="62" t="s">
        <v>121</v>
      </c>
      <c r="D43" s="62"/>
      <c r="E43" s="62"/>
      <c r="F43" s="62"/>
      <c r="G43" s="61"/>
      <c r="H43" s="60"/>
      <c r="I43" s="65" t="s">
        <v>122</v>
      </c>
    </row>
    <row r="44" customFormat="false" ht="12.75" hidden="false" customHeight="true" outlineLevel="0" collapsed="false">
      <c r="A44" s="62"/>
      <c r="B44" s="62"/>
      <c r="C44" s="62"/>
      <c r="D44" s="62"/>
      <c r="E44" s="62"/>
      <c r="F44" s="62"/>
      <c r="G44" s="61"/>
      <c r="H44" s="60"/>
      <c r="I44" s="61"/>
    </row>
    <row r="45" customFormat="false" ht="12.75" hidden="false" customHeight="true" outlineLevel="0" collapsed="false">
      <c r="A45" s="62"/>
      <c r="B45" s="68" t="s">
        <v>123</v>
      </c>
      <c r="C45" s="66" t="s">
        <v>88</v>
      </c>
      <c r="D45" s="62"/>
      <c r="E45" s="62"/>
      <c r="F45" s="62"/>
      <c r="G45" s="61"/>
      <c r="H45" s="60"/>
      <c r="I45" s="60"/>
    </row>
    <row r="46" customFormat="false" ht="12.75" hidden="false" customHeight="true" outlineLevel="0" collapsed="false">
      <c r="A46" s="62"/>
      <c r="B46" s="62"/>
      <c r="C46" s="62" t="s">
        <v>124</v>
      </c>
      <c r="D46" s="62"/>
      <c r="E46" s="62"/>
      <c r="F46" s="62"/>
      <c r="G46" s="61"/>
      <c r="H46" s="60"/>
      <c r="I46" s="65" t="s">
        <v>125</v>
      </c>
    </row>
    <row r="47" customFormat="false" ht="12.75" hidden="false" customHeight="true" outlineLevel="0" collapsed="false">
      <c r="A47" s="62"/>
      <c r="B47" s="62"/>
      <c r="C47" s="62"/>
      <c r="D47" s="62"/>
      <c r="E47" s="62"/>
      <c r="F47" s="62"/>
      <c r="G47" s="61"/>
      <c r="H47" s="60"/>
      <c r="I47" s="60"/>
    </row>
    <row r="48" customFormat="false" ht="12.75" hidden="false" customHeight="true" outlineLevel="0" collapsed="false">
      <c r="A48" s="62"/>
      <c r="B48" s="68" t="s">
        <v>126</v>
      </c>
      <c r="C48" s="66" t="s">
        <v>127</v>
      </c>
      <c r="D48" s="62"/>
      <c r="E48" s="62"/>
      <c r="F48" s="62"/>
      <c r="G48" s="61"/>
      <c r="H48" s="60"/>
      <c r="I48" s="60"/>
    </row>
    <row r="49" customFormat="false" ht="12.75" hidden="false" customHeight="true" outlineLevel="0" collapsed="false">
      <c r="A49" s="62"/>
      <c r="B49" s="62"/>
      <c r="C49" s="62" t="s">
        <v>128</v>
      </c>
      <c r="D49" s="62"/>
      <c r="E49" s="62"/>
      <c r="F49" s="62"/>
      <c r="G49" s="61"/>
      <c r="H49" s="60"/>
      <c r="I49" s="65" t="n">
        <v>28</v>
      </c>
    </row>
    <row r="50" customFormat="false" ht="12.75" hidden="false" customHeight="true" outlineLevel="0" collapsed="false">
      <c r="A50" s="62"/>
      <c r="B50" s="62"/>
      <c r="C50" s="62"/>
      <c r="D50" s="62"/>
      <c r="E50" s="62"/>
      <c r="F50" s="62"/>
      <c r="G50" s="61"/>
      <c r="H50" s="60"/>
      <c r="I50" s="70"/>
    </row>
    <row r="51" customFormat="false" ht="12.75" hidden="false" customHeight="true" outlineLevel="0" collapsed="false">
      <c r="A51" s="62"/>
      <c r="B51" s="62"/>
      <c r="C51" s="62"/>
      <c r="D51" s="62"/>
      <c r="E51" s="62"/>
      <c r="F51" s="62"/>
      <c r="G51" s="61"/>
      <c r="H51" s="60"/>
      <c r="I51" s="56"/>
    </row>
    <row r="52" customFormat="false" ht="11.1" hidden="false" customHeight="true" outlineLevel="0" collapsed="false">
      <c r="A52" s="62"/>
      <c r="B52" s="62"/>
      <c r="C52" s="62"/>
      <c r="D52" s="62"/>
      <c r="E52" s="62"/>
      <c r="F52" s="62"/>
      <c r="G52" s="61"/>
      <c r="H52" s="60"/>
      <c r="I52" s="56"/>
    </row>
    <row r="53" customFormat="false" ht="12.75" hidden="false" customHeight="false" outlineLevel="0" collapsed="false">
      <c r="I53" s="56"/>
    </row>
  </sheetData>
  <sheetProtection sheet="true" password="cf7a" objects="true" scenarios="true"/>
  <mergeCells count="1">
    <mergeCell ref="A2:I2"/>
  </mergeCells>
  <hyperlinks>
    <hyperlink ref="A1" location="Titelblatt!A1" display="zurück zum Titelblatt"/>
    <hyperlink ref="I5" location="Vorbemerkungen!A1" display="#Vorbemerkungen.A1"/>
    <hyperlink ref="I7" location="'Hinweise und Erläuterungen'!A1" display="3 – 4"/>
    <hyperlink ref="I12" location="'Seite 6-7'!A1" display="6 – 7"/>
    <hyperlink ref="I15" location="'Seite 8-9'!A1" display="8 – 9"/>
    <hyperlink ref="I18" location="'Seite 10-11'!A1" display="10 – 11"/>
    <hyperlink ref="I22" location="'Seite 12-13'!I22" display="12 – 13"/>
    <hyperlink ref="I25" location="'Seite 14-15'!A1" display="14 – 15"/>
    <hyperlink ref="I28" location="'Seite 16-17'!A1" display="16 – 17"/>
    <hyperlink ref="I32" location="'Seite 18-19'!A1" display="18 – 19"/>
    <hyperlink ref="I35" location="'Seite 20-21'!A1" display="20 – 21"/>
    <hyperlink ref="I39" location="'Seite 22-23'!A1" display="22 – 23"/>
    <hyperlink ref="I43" location="'Seite 24-25'!A1" display="24 – 25"/>
    <hyperlink ref="I46" location="'Seite 26-27'!A1" display="26 – 27"/>
    <hyperlink ref="I49" location="'Seite 28'!A1" display="#Seite 28.A1"/>
  </hyperlinks>
  <printOptions headings="false" gridLines="false" gridLinesSet="true" horizontalCentered="false" verticalCentered="false"/>
  <pageMargins left="0.39375" right="0.39375" top="0.984027777777778" bottom="0.7875" header="0.590277777777778" footer="0.511811023622047"/>
  <pageSetup paperSize="9" scale="92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2" min="1" style="71" width="7.7"/>
    <col collapsed="false" customWidth="false" hidden="false" outlineLevel="0" max="257" min="13" style="71" width="11.42"/>
  </cols>
  <sheetData>
    <row r="1" customFormat="false" ht="15" hidden="false" customHeight="true" outlineLevel="0" collapsed="false">
      <c r="A1" s="72" t="s">
        <v>12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sheetProtection sheet="true" password="cf7a" objects="true" scenarios="true"/>
  <hyperlinks>
    <hyperlink ref="A1" location="Inhalt!I5" display="zurück zum Inhalt"/>
  </hyperlinks>
  <printOptions headings="false" gridLines="false" gridLinesSet="true" horizontalCentered="false" verticalCentered="false"/>
  <pageMargins left="0.196527777777778" right="0.15763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57" t="s">
        <v>129</v>
      </c>
    </row>
    <row r="54" customFormat="false" ht="10.5" hidden="false" customHeight="true" outlineLevel="0" collapsed="false"/>
    <row r="102" customFormat="false" ht="12" hidden="false" customHeight="true" outlineLevel="0" collapsed="false"/>
  </sheetData>
  <sheetProtection sheet="true" password="cf7a" objects="true" scenarios="true"/>
  <hyperlinks>
    <hyperlink ref="A1" location="Inhalt!I7" display="zurück zum Inhalt"/>
  </hyperlink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0" ySplit="1" topLeftCell="BM9" activePane="bottomLeft" state="frozen"/>
      <selection pane="topLeft" activeCell="A8" activeCellId="0" sqref="A8"/>
      <selection pane="bottomLeft" activeCell="C12" activeCellId="0" sqref="C12"/>
    </sheetView>
  </sheetViews>
  <sheetFormatPr defaultColWidth="11.421875" defaultRowHeight="30" zeroHeight="false" outlineLevelRow="0" outlineLevelCol="0"/>
  <cols>
    <col collapsed="false" customWidth="true" hidden="false" outlineLevel="0" max="1" min="1" style="73" width="4.99"/>
    <col collapsed="false" customWidth="false" hidden="false" outlineLevel="0" max="6" min="2" style="74" width="11.42"/>
    <col collapsed="false" customWidth="true" hidden="false" outlineLevel="0" max="7" min="7" style="74" width="21.56"/>
    <col collapsed="false" customWidth="false" hidden="false" outlineLevel="0" max="257" min="8" style="74" width="11.42"/>
  </cols>
  <sheetData>
    <row r="1" customFormat="false" ht="30" hidden="false" customHeight="false" outlineLevel="0" collapsed="false">
      <c r="A1" s="75"/>
      <c r="B1" s="76"/>
      <c r="C1" s="76"/>
      <c r="D1" s="76"/>
      <c r="E1" s="76"/>
      <c r="F1" s="76"/>
      <c r="G1" s="76"/>
      <c r="H1" s="76"/>
    </row>
    <row r="2" customFormat="false" ht="30" hidden="false" customHeight="false" outlineLevel="0" collapsed="false">
      <c r="A2" s="75"/>
      <c r="B2" s="76"/>
      <c r="C2" s="76"/>
      <c r="D2" s="76"/>
      <c r="E2" s="76"/>
      <c r="F2" s="76"/>
      <c r="G2" s="76"/>
      <c r="H2" s="76"/>
    </row>
    <row r="3" customFormat="false" ht="30" hidden="false" customHeight="false" outlineLevel="0" collapsed="false">
      <c r="A3" s="75"/>
      <c r="B3" s="76"/>
      <c r="C3" s="76"/>
      <c r="D3" s="76"/>
      <c r="E3" s="76"/>
      <c r="F3" s="76"/>
      <c r="G3" s="76"/>
      <c r="H3" s="76"/>
    </row>
    <row r="4" customFormat="false" ht="30" hidden="false" customHeight="false" outlineLevel="0" collapsed="false">
      <c r="A4" s="75"/>
      <c r="B4" s="76"/>
      <c r="C4" s="76"/>
      <c r="D4" s="76"/>
      <c r="E4" s="76"/>
      <c r="F4" s="76"/>
      <c r="G4" s="76"/>
      <c r="H4" s="76"/>
    </row>
    <row r="5" customFormat="false" ht="30" hidden="false" customHeight="false" outlineLevel="0" collapsed="false">
      <c r="A5" s="75"/>
      <c r="B5" s="76"/>
      <c r="C5" s="76"/>
      <c r="D5" s="76"/>
      <c r="E5" s="76"/>
      <c r="F5" s="76"/>
      <c r="G5" s="76"/>
      <c r="H5" s="76"/>
    </row>
    <row r="6" customFormat="false" ht="30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30" hidden="false" customHeight="false" outlineLevel="0" collapsed="false">
      <c r="A7" s="75"/>
      <c r="B7" s="76"/>
      <c r="C7" s="76"/>
      <c r="D7" s="76"/>
      <c r="E7" s="76"/>
      <c r="F7" s="76"/>
      <c r="G7" s="76"/>
      <c r="H7" s="76"/>
    </row>
    <row r="8" customFormat="false" ht="15" hidden="false" customHeight="true" outlineLevel="0" collapsed="false">
      <c r="A8" s="77" t="s">
        <v>129</v>
      </c>
      <c r="B8" s="76"/>
      <c r="C8" s="76"/>
      <c r="D8" s="76"/>
      <c r="E8" s="76"/>
      <c r="F8" s="76"/>
      <c r="G8" s="76"/>
      <c r="H8" s="76"/>
    </row>
    <row r="9" customFormat="false" ht="30" hidden="false" customHeight="false" outlineLevel="0" collapsed="false">
      <c r="A9" s="78"/>
      <c r="B9" s="76"/>
      <c r="C9" s="76"/>
      <c r="D9" s="76"/>
      <c r="E9" s="76"/>
      <c r="F9" s="76"/>
      <c r="G9" s="76"/>
      <c r="H9" s="76"/>
    </row>
    <row r="10" customFormat="false" ht="30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</row>
    <row r="11" customFormat="false" ht="30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</row>
    <row r="12" customFormat="false" ht="30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</row>
    <row r="13" customFormat="false" ht="30" hidden="false" customHeight="false" outlineLevel="0" collapsed="false">
      <c r="A13" s="79"/>
      <c r="B13" s="80" t="s">
        <v>130</v>
      </c>
      <c r="C13" s="76"/>
      <c r="D13" s="76"/>
      <c r="E13" s="76"/>
      <c r="F13" s="76"/>
      <c r="G13" s="76"/>
      <c r="H13" s="76"/>
    </row>
    <row r="14" customFormat="false" ht="30" hidden="false" customHeight="false" outlineLevel="0" collapsed="false">
      <c r="A14" s="79"/>
      <c r="B14" s="81" t="s">
        <v>131</v>
      </c>
      <c r="C14" s="75"/>
      <c r="D14" s="76"/>
      <c r="E14" s="76"/>
      <c r="F14" s="76"/>
      <c r="G14" s="76"/>
      <c r="H14" s="76"/>
    </row>
    <row r="15" customFormat="false" ht="30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</row>
    <row r="16" customFormat="false" ht="30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</row>
    <row r="17" customFormat="false" ht="30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</row>
    <row r="18" customFormat="false" ht="30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</row>
    <row r="19" customFormat="false" ht="30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</row>
    <row r="20" customFormat="false" ht="30" hidden="false" customHeight="false" outlineLevel="0" collapsed="false">
      <c r="A20" s="79"/>
      <c r="B20" s="80"/>
      <c r="C20" s="76"/>
      <c r="D20" s="76"/>
      <c r="E20" s="76"/>
      <c r="F20" s="76"/>
      <c r="G20" s="76"/>
      <c r="H20" s="76"/>
    </row>
    <row r="21" customFormat="false" ht="30" hidden="false" customHeight="false" outlineLevel="0" collapsed="false">
      <c r="A21" s="79"/>
      <c r="B21" s="80"/>
      <c r="C21" s="76"/>
      <c r="D21" s="76"/>
      <c r="E21" s="76"/>
      <c r="F21" s="76"/>
      <c r="G21" s="76"/>
      <c r="H21" s="76"/>
    </row>
    <row r="22" customFormat="false" ht="30" hidden="false" customHeight="false" outlineLevel="0" collapsed="false">
      <c r="A22" s="79"/>
      <c r="B22" s="80"/>
      <c r="C22" s="76"/>
      <c r="D22" s="76"/>
      <c r="E22" s="76"/>
      <c r="F22" s="76"/>
      <c r="G22" s="76"/>
      <c r="H22" s="76"/>
    </row>
    <row r="23" customFormat="false" ht="30" hidden="false" customHeight="false" outlineLevel="0" collapsed="false">
      <c r="A23" s="79"/>
      <c r="B23" s="80"/>
      <c r="C23" s="76"/>
      <c r="D23" s="76"/>
      <c r="E23" s="76"/>
      <c r="F23" s="76"/>
      <c r="G23" s="76"/>
      <c r="H23" s="76"/>
    </row>
    <row r="24" customFormat="false" ht="30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</row>
    <row r="25" customFormat="false" ht="30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</row>
    <row r="26" customFormat="false" ht="30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</row>
    <row r="27" customFormat="false" ht="30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</row>
    <row r="28" customFormat="false" ht="30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</row>
    <row r="29" customFormat="false" ht="30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</row>
    <row r="30" customFormat="false" ht="30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</row>
    <row r="31" customFormat="false" ht="30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</row>
    <row r="32" customFormat="false" ht="30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</row>
    <row r="33" customFormat="false" ht="30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</row>
    <row r="34" customFormat="false" ht="30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</row>
    <row r="35" customFormat="false" ht="30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</row>
    <row r="36" customFormat="false" ht="30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</row>
    <row r="37" customFormat="false" ht="30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</row>
    <row r="38" customFormat="false" ht="30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</row>
    <row r="39" customFormat="false" ht="30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</row>
    <row r="40" customFormat="false" ht="30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</row>
    <row r="41" customFormat="false" ht="30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</row>
    <row r="42" customFormat="false" ht="30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</row>
    <row r="43" customFormat="false" ht="30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</row>
    <row r="44" customFormat="false" ht="30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</row>
    <row r="45" customFormat="false" ht="30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</row>
    <row r="46" customFormat="false" ht="30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</row>
    <row r="47" customFormat="false" ht="30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</row>
    <row r="48" customFormat="false" ht="30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</row>
    <row r="49" customFormat="false" ht="30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</row>
    <row r="50" customFormat="false" ht="30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</row>
    <row r="51" customFormat="false" ht="30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</row>
    <row r="52" customFormat="false" ht="30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</row>
    <row r="53" customFormat="false" ht="30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</row>
    <row r="54" customFormat="false" ht="30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</row>
    <row r="55" customFormat="false" ht="30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</row>
    <row r="56" customFormat="false" ht="30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</row>
    <row r="57" customFormat="false" ht="30" hidden="false" customHeight="false" outlineLevel="0" collapsed="false">
      <c r="A57" s="75"/>
      <c r="B57" s="76"/>
      <c r="C57" s="76"/>
      <c r="D57" s="76"/>
      <c r="E57" s="76"/>
      <c r="F57" s="76"/>
      <c r="G57" s="76"/>
      <c r="H57" s="76"/>
    </row>
    <row r="58" customFormat="false" ht="30" hidden="false" customHeight="false" outlineLevel="0" collapsed="false">
      <c r="A58" s="75"/>
      <c r="B58" s="76"/>
      <c r="C58" s="76"/>
      <c r="D58" s="76"/>
      <c r="E58" s="76"/>
      <c r="F58" s="76"/>
      <c r="G58" s="76"/>
      <c r="H58" s="76"/>
    </row>
    <row r="59" customFormat="false" ht="30" hidden="false" customHeight="false" outlineLevel="0" collapsed="false">
      <c r="A59" s="75"/>
      <c r="B59" s="76"/>
      <c r="C59" s="76"/>
      <c r="D59" s="76"/>
      <c r="E59" s="76"/>
      <c r="F59" s="76"/>
      <c r="G59" s="76"/>
      <c r="H59" s="76"/>
    </row>
    <row r="60" customFormat="false" ht="30" hidden="false" customHeight="false" outlineLevel="0" collapsed="false">
      <c r="A60" s="75"/>
      <c r="B60" s="76"/>
      <c r="C60" s="76"/>
      <c r="D60" s="76"/>
      <c r="E60" s="76"/>
      <c r="F60" s="76"/>
      <c r="G60" s="76"/>
      <c r="H60" s="76"/>
    </row>
    <row r="61" customFormat="false" ht="30" hidden="false" customHeight="false" outlineLevel="0" collapsed="false">
      <c r="A61" s="75"/>
      <c r="B61" s="76"/>
      <c r="C61" s="76"/>
      <c r="D61" s="76"/>
      <c r="E61" s="76"/>
      <c r="F61" s="76"/>
      <c r="G61" s="76"/>
      <c r="H61" s="76"/>
    </row>
    <row r="62" customFormat="false" ht="30" hidden="false" customHeight="false" outlineLevel="0" collapsed="false">
      <c r="A62" s="75"/>
      <c r="B62" s="76"/>
      <c r="C62" s="76"/>
      <c r="D62" s="76"/>
      <c r="E62" s="76"/>
      <c r="F62" s="76"/>
      <c r="G62" s="76"/>
      <c r="H62" s="76"/>
    </row>
    <row r="63" customFormat="false" ht="30" hidden="false" customHeight="false" outlineLevel="0" collapsed="false">
      <c r="A63" s="75"/>
      <c r="B63" s="76"/>
      <c r="C63" s="76"/>
      <c r="D63" s="76"/>
      <c r="E63" s="76"/>
      <c r="F63" s="76"/>
      <c r="G63" s="76"/>
      <c r="H63" s="76"/>
    </row>
    <row r="64" customFormat="false" ht="30" hidden="false" customHeight="false" outlineLevel="0" collapsed="false">
      <c r="A64" s="75"/>
      <c r="B64" s="76"/>
      <c r="C64" s="76"/>
      <c r="D64" s="76"/>
      <c r="E64" s="76"/>
      <c r="F64" s="76"/>
      <c r="G64" s="76"/>
      <c r="H64" s="76"/>
    </row>
    <row r="65" customFormat="false" ht="30" hidden="false" customHeight="false" outlineLevel="0" collapsed="false">
      <c r="A65" s="75"/>
      <c r="B65" s="76"/>
      <c r="C65" s="76"/>
      <c r="D65" s="76"/>
      <c r="E65" s="76"/>
      <c r="F65" s="76"/>
      <c r="G65" s="76"/>
      <c r="H65" s="76"/>
    </row>
    <row r="66" customFormat="false" ht="30" hidden="false" customHeight="false" outlineLevel="0" collapsed="false">
      <c r="A66" s="75"/>
      <c r="B66" s="76"/>
      <c r="C66" s="76"/>
      <c r="D66" s="76"/>
      <c r="E66" s="76"/>
      <c r="F66" s="76"/>
      <c r="G66" s="76"/>
      <c r="H66" s="76"/>
    </row>
    <row r="67" customFormat="false" ht="30" hidden="false" customHeight="false" outlineLevel="0" collapsed="false">
      <c r="A67" s="75"/>
      <c r="B67" s="76"/>
      <c r="C67" s="76"/>
      <c r="D67" s="76"/>
      <c r="E67" s="76"/>
      <c r="F67" s="76"/>
      <c r="G67" s="76"/>
      <c r="H67" s="76"/>
    </row>
  </sheetData>
  <sheetProtection sheet="true" password="cf7a" objects="true" scenarios="true"/>
  <hyperlinks>
    <hyperlink ref="A8" location="Inhalt!A1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J8"/>
    </sheetView>
  </sheetViews>
  <sheetFormatPr defaultColWidth="11.421875" defaultRowHeight="12.75" zeroHeight="false" outlineLevelRow="0" outlineLevelCol="0"/>
  <cols>
    <col collapsed="false" customWidth="true" hidden="false" outlineLevel="0" max="1" min="1" style="82" width="10.7"/>
    <col collapsed="false" customWidth="true" hidden="false" outlineLevel="0" max="2" min="2" style="82" width="6.85"/>
    <col collapsed="false" customWidth="true" hidden="false" outlineLevel="0" max="3" min="3" style="82" width="10.28"/>
    <col collapsed="false" customWidth="true" hidden="false" outlineLevel="0" max="4" min="4" style="82" width="9.42"/>
    <col collapsed="false" customWidth="true" hidden="false" outlineLevel="0" max="5" min="5" style="82" width="7.99"/>
    <col collapsed="false" customWidth="true" hidden="false" outlineLevel="0" max="6" min="6" style="82" width="7.56"/>
    <col collapsed="false" customWidth="true" hidden="false" outlineLevel="0" max="7" min="7" style="82" width="10.85"/>
    <col collapsed="false" customWidth="true" hidden="false" outlineLevel="0" max="8" min="8" style="82" width="9.13"/>
    <col collapsed="false" customWidth="true" hidden="false" outlineLevel="0" max="9" min="9" style="82" width="9.85"/>
    <col collapsed="false" customWidth="true" hidden="false" outlineLevel="0" max="10" min="10" style="82" width="9.7"/>
    <col collapsed="false" customWidth="true" hidden="false" outlineLevel="0" max="11" min="11" style="82" width="10.7"/>
    <col collapsed="false" customWidth="true" hidden="false" outlineLevel="0" max="12" min="12" style="82" width="6.85"/>
    <col collapsed="false" customWidth="true" hidden="false" outlineLevel="0" max="13" min="13" style="82" width="10.28"/>
    <col collapsed="false" customWidth="true" hidden="false" outlineLevel="0" max="14" min="14" style="82" width="9.42"/>
    <col collapsed="false" customWidth="true" hidden="false" outlineLevel="0" max="15" min="15" style="82" width="7.99"/>
    <col collapsed="false" customWidth="true" hidden="false" outlineLevel="0" max="16" min="16" style="82" width="7.56"/>
    <col collapsed="false" customWidth="true" hidden="false" outlineLevel="0" max="17" min="17" style="82" width="10.85"/>
    <col collapsed="false" customWidth="true" hidden="false" outlineLevel="0" max="18" min="18" style="82" width="9.13"/>
    <col collapsed="false" customWidth="true" hidden="false" outlineLevel="0" max="19" min="19" style="82" width="9.85"/>
    <col collapsed="false" customWidth="true" hidden="false" outlineLevel="0" max="20" min="20" style="82" width="9.7"/>
    <col collapsed="false" customWidth="false" hidden="false" outlineLevel="0" max="257" min="21" style="82" width="11.42"/>
  </cols>
  <sheetData>
    <row r="1" customFormat="false" ht="12.75" hidden="false" customHeight="false" outlineLevel="0" collapsed="false">
      <c r="A1" s="57" t="s">
        <v>129</v>
      </c>
    </row>
    <row r="2" s="85" customFormat="true" ht="14.1" hidden="false" customHeight="true" outlineLevel="0" collapsed="false">
      <c r="A2" s="83" t="s">
        <v>132</v>
      </c>
      <c r="B2" s="83"/>
      <c r="C2" s="83"/>
      <c r="D2" s="83"/>
      <c r="E2" s="83"/>
      <c r="F2" s="83"/>
      <c r="G2" s="83"/>
      <c r="H2" s="83"/>
      <c r="I2" s="83"/>
      <c r="J2" s="83"/>
      <c r="K2" s="84" t="s">
        <v>133</v>
      </c>
      <c r="L2" s="84"/>
      <c r="M2" s="84"/>
      <c r="N2" s="84"/>
      <c r="O2" s="84"/>
      <c r="P2" s="84"/>
      <c r="Q2" s="84"/>
      <c r="R2" s="84"/>
      <c r="S2" s="84"/>
      <c r="T2" s="84"/>
    </row>
    <row r="3" s="85" customFormat="true" ht="18" hidden="false" customHeight="true" outlineLevel="0" collapsed="false">
      <c r="A3" s="86" t="s">
        <v>89</v>
      </c>
      <c r="B3" s="86"/>
      <c r="C3" s="86"/>
      <c r="D3" s="86"/>
      <c r="E3" s="86"/>
      <c r="F3" s="86"/>
      <c r="G3" s="86"/>
      <c r="H3" s="86"/>
      <c r="I3" s="86"/>
      <c r="J3" s="86"/>
      <c r="K3" s="86" t="s">
        <v>89</v>
      </c>
      <c r="L3" s="86"/>
      <c r="M3" s="86"/>
      <c r="N3" s="86"/>
      <c r="O3" s="86"/>
      <c r="P3" s="86"/>
      <c r="Q3" s="86"/>
      <c r="R3" s="86"/>
      <c r="S3" s="86"/>
      <c r="T3" s="86"/>
    </row>
    <row r="4" customFormat="false" ht="15" hidden="false" customHeight="true" outlineLevel="0" collapsed="false">
      <c r="A4" s="87" t="s">
        <v>134</v>
      </c>
      <c r="B4" s="87"/>
      <c r="C4" s="87"/>
      <c r="D4" s="88" t="s">
        <v>135</v>
      </c>
      <c r="E4" s="89" t="s">
        <v>136</v>
      </c>
      <c r="F4" s="90" t="s">
        <v>137</v>
      </c>
      <c r="G4" s="90"/>
      <c r="H4" s="90"/>
      <c r="I4" s="90"/>
      <c r="J4" s="90"/>
      <c r="K4" s="87" t="s">
        <v>134</v>
      </c>
      <c r="L4" s="87"/>
      <c r="M4" s="87"/>
      <c r="N4" s="88" t="s">
        <v>135</v>
      </c>
      <c r="O4" s="89" t="s">
        <v>136</v>
      </c>
      <c r="P4" s="90" t="s">
        <v>137</v>
      </c>
      <c r="Q4" s="90"/>
      <c r="R4" s="90"/>
      <c r="S4" s="90"/>
      <c r="T4" s="90"/>
    </row>
    <row r="5" customFormat="false" ht="15" hidden="false" customHeight="true" outlineLevel="0" collapsed="false">
      <c r="A5" s="87"/>
      <c r="B5" s="87"/>
      <c r="C5" s="87"/>
      <c r="D5" s="88"/>
      <c r="E5" s="89"/>
      <c r="F5" s="91" t="s">
        <v>138</v>
      </c>
      <c r="G5" s="90" t="s">
        <v>139</v>
      </c>
      <c r="H5" s="90"/>
      <c r="I5" s="90"/>
      <c r="J5" s="90"/>
      <c r="K5" s="87"/>
      <c r="L5" s="87"/>
      <c r="M5" s="87"/>
      <c r="N5" s="88"/>
      <c r="O5" s="89"/>
      <c r="P5" s="92" t="s">
        <v>138</v>
      </c>
      <c r="Q5" s="93" t="s">
        <v>139</v>
      </c>
      <c r="R5" s="93"/>
      <c r="S5" s="93"/>
      <c r="T5" s="93"/>
    </row>
    <row r="6" customFormat="false" ht="15" hidden="false" customHeight="true" outlineLevel="0" collapsed="false">
      <c r="A6" s="87"/>
      <c r="B6" s="87"/>
      <c r="C6" s="87"/>
      <c r="D6" s="88"/>
      <c r="E6" s="89"/>
      <c r="F6" s="91"/>
      <c r="G6" s="92" t="s">
        <v>140</v>
      </c>
      <c r="H6" s="92" t="s">
        <v>141</v>
      </c>
      <c r="I6" s="92" t="s">
        <v>142</v>
      </c>
      <c r="J6" s="94" t="s">
        <v>143</v>
      </c>
      <c r="K6" s="87"/>
      <c r="L6" s="87"/>
      <c r="M6" s="87"/>
      <c r="N6" s="88"/>
      <c r="O6" s="89"/>
      <c r="P6" s="89"/>
      <c r="Q6" s="92" t="s">
        <v>140</v>
      </c>
      <c r="R6" s="92" t="s">
        <v>141</v>
      </c>
      <c r="S6" s="92" t="s">
        <v>142</v>
      </c>
      <c r="T6" s="94" t="s">
        <v>143</v>
      </c>
    </row>
    <row r="7" customFormat="false" ht="20.25" hidden="false" customHeight="true" outlineLevel="0" collapsed="false">
      <c r="A7" s="87"/>
      <c r="B7" s="87"/>
      <c r="C7" s="87"/>
      <c r="D7" s="88"/>
      <c r="E7" s="89"/>
      <c r="F7" s="91"/>
      <c r="G7" s="92"/>
      <c r="H7" s="92"/>
      <c r="I7" s="92"/>
      <c r="J7" s="94"/>
      <c r="K7" s="87"/>
      <c r="L7" s="87"/>
      <c r="M7" s="87"/>
      <c r="N7" s="88"/>
      <c r="O7" s="89"/>
      <c r="P7" s="89"/>
      <c r="Q7" s="89"/>
      <c r="R7" s="92"/>
      <c r="S7" s="92"/>
      <c r="T7" s="94"/>
    </row>
    <row r="8" customFormat="false" ht="24.95" hidden="false" customHeight="true" outlineLevel="0" collapsed="false">
      <c r="A8" s="95" t="s">
        <v>144</v>
      </c>
      <c r="B8" s="95"/>
      <c r="C8" s="95"/>
      <c r="D8" s="95"/>
      <c r="E8" s="95"/>
      <c r="F8" s="95"/>
      <c r="G8" s="95"/>
      <c r="H8" s="95"/>
      <c r="I8" s="95"/>
      <c r="J8" s="95"/>
      <c r="K8" s="95" t="s">
        <v>145</v>
      </c>
      <c r="L8" s="95"/>
      <c r="M8" s="95"/>
      <c r="N8" s="95"/>
      <c r="O8" s="95"/>
      <c r="P8" s="95"/>
      <c r="Q8" s="95"/>
      <c r="R8" s="95"/>
      <c r="S8" s="95"/>
      <c r="T8" s="95"/>
    </row>
    <row r="9" customFormat="false" ht="12.75" hidden="false" customHeight="true" outlineLevel="0" collapsed="false">
      <c r="A9" s="96" t="n">
        <v>18</v>
      </c>
      <c r="B9" s="97" t="s">
        <v>146</v>
      </c>
      <c r="C9" s="98" t="n">
        <v>21</v>
      </c>
      <c r="D9" s="99" t="s">
        <v>147</v>
      </c>
      <c r="E9" s="99" t="s">
        <v>148</v>
      </c>
      <c r="F9" s="99" t="s">
        <v>149</v>
      </c>
      <c r="G9" s="99" t="s">
        <v>150</v>
      </c>
      <c r="H9" s="99" t="s">
        <v>151</v>
      </c>
      <c r="I9" s="99" t="s">
        <v>152</v>
      </c>
      <c r="J9" s="99" t="s">
        <v>153</v>
      </c>
      <c r="K9" s="96" t="n">
        <v>18</v>
      </c>
      <c r="L9" s="97" t="s">
        <v>146</v>
      </c>
      <c r="M9" s="98" t="n">
        <v>21</v>
      </c>
      <c r="N9" s="99" t="s">
        <v>154</v>
      </c>
      <c r="O9" s="99" t="s">
        <v>155</v>
      </c>
      <c r="P9" s="99" t="s">
        <v>156</v>
      </c>
      <c r="Q9" s="99" t="s">
        <v>157</v>
      </c>
      <c r="R9" s="99" t="s">
        <v>158</v>
      </c>
      <c r="S9" s="99" t="s">
        <v>152</v>
      </c>
      <c r="T9" s="99" t="s">
        <v>159</v>
      </c>
    </row>
    <row r="10" customFormat="false" ht="12.75" hidden="false" customHeight="true" outlineLevel="0" collapsed="false">
      <c r="A10" s="96" t="n">
        <v>21</v>
      </c>
      <c r="B10" s="97" t="s">
        <v>146</v>
      </c>
      <c r="C10" s="98" t="n">
        <v>25</v>
      </c>
      <c r="D10" s="99" t="n">
        <v>1011</v>
      </c>
      <c r="E10" s="99" t="s">
        <v>160</v>
      </c>
      <c r="F10" s="99" t="s">
        <v>161</v>
      </c>
      <c r="G10" s="99" t="s">
        <v>162</v>
      </c>
      <c r="H10" s="99" t="s">
        <v>163</v>
      </c>
      <c r="I10" s="99" t="n">
        <v>0</v>
      </c>
      <c r="J10" s="99" t="s">
        <v>164</v>
      </c>
      <c r="K10" s="96" t="n">
        <v>21</v>
      </c>
      <c r="L10" s="97" t="s">
        <v>146</v>
      </c>
      <c r="M10" s="98" t="n">
        <v>25</v>
      </c>
      <c r="N10" s="99" t="n">
        <v>1647</v>
      </c>
      <c r="O10" s="99" t="n">
        <v>1474</v>
      </c>
      <c r="P10" s="99" t="s">
        <v>165</v>
      </c>
      <c r="Q10" s="99" t="s">
        <v>166</v>
      </c>
      <c r="R10" s="99" t="s">
        <v>167</v>
      </c>
      <c r="S10" s="99" t="n">
        <v>0</v>
      </c>
      <c r="T10" s="99" t="s">
        <v>168</v>
      </c>
    </row>
    <row r="11" customFormat="false" ht="12.75" hidden="false" customHeight="true" outlineLevel="0" collapsed="false">
      <c r="A11" s="96" t="n">
        <v>25</v>
      </c>
      <c r="B11" s="97" t="s">
        <v>146</v>
      </c>
      <c r="C11" s="98" t="n">
        <v>30</v>
      </c>
      <c r="D11" s="99" t="n">
        <v>1322</v>
      </c>
      <c r="E11" s="99" t="n">
        <v>1179</v>
      </c>
      <c r="F11" s="99" t="s">
        <v>168</v>
      </c>
      <c r="G11" s="99" t="s">
        <v>169</v>
      </c>
      <c r="H11" s="99" t="s">
        <v>158</v>
      </c>
      <c r="I11" s="99" t="n">
        <v>0</v>
      </c>
      <c r="J11" s="99" t="s">
        <v>170</v>
      </c>
      <c r="K11" s="96" t="n">
        <v>25</v>
      </c>
      <c r="L11" s="97" t="s">
        <v>146</v>
      </c>
      <c r="M11" s="98" t="n">
        <v>30</v>
      </c>
      <c r="N11" s="99" t="n">
        <v>2142</v>
      </c>
      <c r="O11" s="99" t="n">
        <v>1918</v>
      </c>
      <c r="P11" s="99" t="s">
        <v>171</v>
      </c>
      <c r="Q11" s="99" t="s">
        <v>172</v>
      </c>
      <c r="R11" s="99" t="s">
        <v>150</v>
      </c>
      <c r="S11" s="99" t="n">
        <v>0</v>
      </c>
      <c r="T11" s="99" t="s">
        <v>173</v>
      </c>
    </row>
    <row r="12" customFormat="false" ht="12.75" hidden="false" customHeight="true" outlineLevel="0" collapsed="false">
      <c r="A12" s="96" t="n">
        <v>30</v>
      </c>
      <c r="B12" s="97" t="s">
        <v>146</v>
      </c>
      <c r="C12" s="98" t="n">
        <v>40</v>
      </c>
      <c r="D12" s="99" t="n">
        <v>2911</v>
      </c>
      <c r="E12" s="99" t="n">
        <v>2563</v>
      </c>
      <c r="F12" s="99" t="s">
        <v>174</v>
      </c>
      <c r="G12" s="99" t="s">
        <v>175</v>
      </c>
      <c r="H12" s="99" t="s">
        <v>157</v>
      </c>
      <c r="I12" s="99" t="s">
        <v>176</v>
      </c>
      <c r="J12" s="99" t="s">
        <v>177</v>
      </c>
      <c r="K12" s="96" t="n">
        <v>30</v>
      </c>
      <c r="L12" s="97" t="s">
        <v>146</v>
      </c>
      <c r="M12" s="98" t="n">
        <v>40</v>
      </c>
      <c r="N12" s="99" t="n">
        <v>5017</v>
      </c>
      <c r="O12" s="99" t="n">
        <v>4490</v>
      </c>
      <c r="P12" s="99" t="s">
        <v>178</v>
      </c>
      <c r="Q12" s="99" t="s">
        <v>179</v>
      </c>
      <c r="R12" s="99" t="s">
        <v>180</v>
      </c>
      <c r="S12" s="99" t="s">
        <v>176</v>
      </c>
      <c r="T12" s="99" t="s">
        <v>181</v>
      </c>
    </row>
    <row r="13" customFormat="false" ht="12.75" hidden="false" customHeight="true" outlineLevel="0" collapsed="false">
      <c r="A13" s="96" t="n">
        <v>40</v>
      </c>
      <c r="B13" s="97" t="s">
        <v>146</v>
      </c>
      <c r="C13" s="98" t="n">
        <v>50</v>
      </c>
      <c r="D13" s="99" t="n">
        <v>3341</v>
      </c>
      <c r="E13" s="99" t="n">
        <v>3018</v>
      </c>
      <c r="F13" s="99" t="s">
        <v>182</v>
      </c>
      <c r="G13" s="99" t="s">
        <v>183</v>
      </c>
      <c r="H13" s="99" t="s">
        <v>184</v>
      </c>
      <c r="I13" s="99" t="s">
        <v>152</v>
      </c>
      <c r="J13" s="99" t="s">
        <v>185</v>
      </c>
      <c r="K13" s="96" t="n">
        <v>40</v>
      </c>
      <c r="L13" s="97" t="s">
        <v>146</v>
      </c>
      <c r="M13" s="98" t="n">
        <v>50</v>
      </c>
      <c r="N13" s="99" t="n">
        <v>5942</v>
      </c>
      <c r="O13" s="99" t="n">
        <v>5364</v>
      </c>
      <c r="P13" s="99" t="s">
        <v>186</v>
      </c>
      <c r="Q13" s="99" t="s">
        <v>187</v>
      </c>
      <c r="R13" s="99" t="s">
        <v>188</v>
      </c>
      <c r="S13" s="99" t="s">
        <v>151</v>
      </c>
      <c r="T13" s="99" t="s">
        <v>189</v>
      </c>
    </row>
    <row r="14" customFormat="false" ht="12.75" hidden="false" customHeight="true" outlineLevel="0" collapsed="false">
      <c r="A14" s="96" t="n">
        <v>50</v>
      </c>
      <c r="B14" s="97" t="s">
        <v>146</v>
      </c>
      <c r="C14" s="98" t="n">
        <v>60</v>
      </c>
      <c r="D14" s="99" t="n">
        <v>3620</v>
      </c>
      <c r="E14" s="99" t="n">
        <v>3193</v>
      </c>
      <c r="F14" s="99" t="s">
        <v>190</v>
      </c>
      <c r="G14" s="99" t="s">
        <v>191</v>
      </c>
      <c r="H14" s="99" t="s">
        <v>192</v>
      </c>
      <c r="I14" s="99" t="s">
        <v>151</v>
      </c>
      <c r="J14" s="99" t="s">
        <v>193</v>
      </c>
      <c r="K14" s="96" t="n">
        <v>50</v>
      </c>
      <c r="L14" s="97" t="s">
        <v>146</v>
      </c>
      <c r="M14" s="98" t="n">
        <v>60</v>
      </c>
      <c r="N14" s="99" t="n">
        <v>7036</v>
      </c>
      <c r="O14" s="99" t="n">
        <v>6049</v>
      </c>
      <c r="P14" s="99" t="s">
        <v>194</v>
      </c>
      <c r="Q14" s="99" t="s">
        <v>195</v>
      </c>
      <c r="R14" s="99" t="s">
        <v>149</v>
      </c>
      <c r="S14" s="99" t="s">
        <v>150</v>
      </c>
      <c r="T14" s="99" t="s">
        <v>196</v>
      </c>
    </row>
    <row r="15" customFormat="false" ht="12.75" hidden="false" customHeight="true" outlineLevel="0" collapsed="false">
      <c r="A15" s="96" t="n">
        <v>60</v>
      </c>
      <c r="B15" s="97" t="s">
        <v>146</v>
      </c>
      <c r="C15" s="98" t="n">
        <v>65</v>
      </c>
      <c r="D15" s="99" t="n">
        <v>1711</v>
      </c>
      <c r="E15" s="99" t="n">
        <v>1407</v>
      </c>
      <c r="F15" s="99" t="s">
        <v>197</v>
      </c>
      <c r="G15" s="99" t="s">
        <v>198</v>
      </c>
      <c r="H15" s="99" t="s">
        <v>199</v>
      </c>
      <c r="I15" s="99" t="n">
        <v>0</v>
      </c>
      <c r="J15" s="99" t="s">
        <v>200</v>
      </c>
      <c r="K15" s="96" t="n">
        <v>60</v>
      </c>
      <c r="L15" s="97" t="s">
        <v>146</v>
      </c>
      <c r="M15" s="98" t="n">
        <v>65</v>
      </c>
      <c r="N15" s="99" t="n">
        <v>3778</v>
      </c>
      <c r="O15" s="99" t="n">
        <v>2986</v>
      </c>
      <c r="P15" s="99" t="s">
        <v>201</v>
      </c>
      <c r="Q15" s="99" t="s">
        <v>202</v>
      </c>
      <c r="R15" s="99" t="s">
        <v>153</v>
      </c>
      <c r="S15" s="99" t="s">
        <v>152</v>
      </c>
      <c r="T15" s="99" t="s">
        <v>203</v>
      </c>
    </row>
    <row r="16" s="101" customFormat="true" ht="24" hidden="false" customHeight="true" outlineLevel="0" collapsed="false">
      <c r="A16" s="100" t="s">
        <v>204</v>
      </c>
      <c r="B16" s="100"/>
      <c r="C16" s="100"/>
      <c r="D16" s="99" t="n">
        <v>14342</v>
      </c>
      <c r="E16" s="99" t="n">
        <v>12643</v>
      </c>
      <c r="F16" s="99" t="n">
        <v>1699</v>
      </c>
      <c r="G16" s="99" t="s">
        <v>205</v>
      </c>
      <c r="H16" s="99" t="s">
        <v>206</v>
      </c>
      <c r="I16" s="99" t="s">
        <v>207</v>
      </c>
      <c r="J16" s="99" t="n">
        <v>1280</v>
      </c>
      <c r="K16" s="100" t="s">
        <v>204</v>
      </c>
      <c r="L16" s="100"/>
      <c r="M16" s="100"/>
      <c r="N16" s="99" t="n">
        <v>26313</v>
      </c>
      <c r="O16" s="99" t="n">
        <v>22948</v>
      </c>
      <c r="P16" s="99" t="n">
        <v>3365</v>
      </c>
      <c r="Q16" s="99" t="s">
        <v>208</v>
      </c>
      <c r="R16" s="99" t="s">
        <v>209</v>
      </c>
      <c r="S16" s="99" t="s">
        <v>162</v>
      </c>
      <c r="T16" s="99" t="n">
        <v>2573</v>
      </c>
    </row>
    <row r="17" s="101" customFormat="true" ht="12.75" hidden="false" customHeight="true" outlineLevel="0" collapsed="false">
      <c r="A17" s="100" t="s">
        <v>210</v>
      </c>
      <c r="B17" s="100"/>
      <c r="C17" s="100"/>
      <c r="D17" s="99" t="s">
        <v>211</v>
      </c>
      <c r="E17" s="99" t="s">
        <v>212</v>
      </c>
      <c r="F17" s="99" t="s">
        <v>213</v>
      </c>
      <c r="G17" s="99" t="s">
        <v>214</v>
      </c>
      <c r="H17" s="99" t="s">
        <v>213</v>
      </c>
      <c r="I17" s="99" t="s">
        <v>215</v>
      </c>
      <c r="J17" s="99" t="s">
        <v>216</v>
      </c>
      <c r="K17" s="100" t="s">
        <v>210</v>
      </c>
      <c r="L17" s="100"/>
      <c r="M17" s="100"/>
      <c r="N17" s="99" t="s">
        <v>217</v>
      </c>
      <c r="O17" s="99" t="s">
        <v>218</v>
      </c>
      <c r="P17" s="99" t="s">
        <v>219</v>
      </c>
      <c r="Q17" s="99" t="s">
        <v>220</v>
      </c>
      <c r="R17" s="99" t="s">
        <v>221</v>
      </c>
      <c r="S17" s="99" t="s">
        <v>222</v>
      </c>
      <c r="T17" s="99" t="s">
        <v>223</v>
      </c>
    </row>
    <row r="18" customFormat="false" ht="14.1" hidden="false" customHeight="true" outlineLevel="0" collapsed="false">
      <c r="A18" s="96" t="n">
        <v>65</v>
      </c>
      <c r="B18" s="97" t="s">
        <v>146</v>
      </c>
      <c r="C18" s="98" t="n">
        <v>70</v>
      </c>
      <c r="D18" s="99" t="n">
        <v>5020</v>
      </c>
      <c r="E18" s="99" t="n">
        <v>3645</v>
      </c>
      <c r="F18" s="99" t="n">
        <v>1375</v>
      </c>
      <c r="G18" s="99" t="s">
        <v>224</v>
      </c>
      <c r="H18" s="99" t="s">
        <v>225</v>
      </c>
      <c r="I18" s="99" t="s">
        <v>157</v>
      </c>
      <c r="J18" s="99" t="n">
        <v>1058</v>
      </c>
      <c r="K18" s="96" t="n">
        <v>65</v>
      </c>
      <c r="L18" s="97" t="s">
        <v>146</v>
      </c>
      <c r="M18" s="98" t="n">
        <v>70</v>
      </c>
      <c r="N18" s="99" t="n">
        <v>12274</v>
      </c>
      <c r="O18" s="99" t="n">
        <v>8805</v>
      </c>
      <c r="P18" s="99" t="n">
        <v>3469</v>
      </c>
      <c r="Q18" s="99" t="s">
        <v>226</v>
      </c>
      <c r="R18" s="99" t="s">
        <v>227</v>
      </c>
      <c r="S18" s="99" t="s">
        <v>228</v>
      </c>
      <c r="T18" s="99" t="n">
        <v>2798</v>
      </c>
    </row>
    <row r="19" customFormat="false" ht="12.75" hidden="false" customHeight="true" outlineLevel="0" collapsed="false">
      <c r="A19" s="96" t="n">
        <v>70</v>
      </c>
      <c r="B19" s="97" t="s">
        <v>146</v>
      </c>
      <c r="C19" s="98" t="n">
        <v>75</v>
      </c>
      <c r="D19" s="99" t="n">
        <v>3404</v>
      </c>
      <c r="E19" s="99" t="n">
        <v>2251</v>
      </c>
      <c r="F19" s="99" t="n">
        <v>1153</v>
      </c>
      <c r="G19" s="99" t="s">
        <v>202</v>
      </c>
      <c r="H19" s="99" t="s">
        <v>229</v>
      </c>
      <c r="I19" s="99" t="s">
        <v>207</v>
      </c>
      <c r="J19" s="99" t="s">
        <v>230</v>
      </c>
      <c r="K19" s="96" t="n">
        <v>70</v>
      </c>
      <c r="L19" s="97" t="s">
        <v>146</v>
      </c>
      <c r="M19" s="98" t="n">
        <v>75</v>
      </c>
      <c r="N19" s="99" t="n">
        <v>9023</v>
      </c>
      <c r="O19" s="99" t="n">
        <v>6186</v>
      </c>
      <c r="P19" s="99" t="n">
        <v>2837</v>
      </c>
      <c r="Q19" s="99" t="s">
        <v>231</v>
      </c>
      <c r="R19" s="99" t="s">
        <v>232</v>
      </c>
      <c r="S19" s="99" t="s">
        <v>166</v>
      </c>
      <c r="T19" s="99" t="n">
        <v>2350</v>
      </c>
    </row>
    <row r="20" customFormat="false" ht="12.75" hidden="false" customHeight="true" outlineLevel="0" collapsed="false">
      <c r="A20" s="96" t="n">
        <v>75</v>
      </c>
      <c r="B20" s="97" t="s">
        <v>146</v>
      </c>
      <c r="C20" s="98" t="n">
        <v>80</v>
      </c>
      <c r="D20" s="99" t="n">
        <v>1885</v>
      </c>
      <c r="E20" s="99" t="n">
        <v>1194</v>
      </c>
      <c r="F20" s="99" t="s">
        <v>233</v>
      </c>
      <c r="G20" s="99" t="s">
        <v>229</v>
      </c>
      <c r="H20" s="99" t="s">
        <v>225</v>
      </c>
      <c r="I20" s="99" t="s">
        <v>176</v>
      </c>
      <c r="J20" s="99" t="s">
        <v>234</v>
      </c>
      <c r="K20" s="96" t="n">
        <v>75</v>
      </c>
      <c r="L20" s="97" t="s">
        <v>146</v>
      </c>
      <c r="M20" s="98" t="n">
        <v>80</v>
      </c>
      <c r="N20" s="99" t="n">
        <v>5706</v>
      </c>
      <c r="O20" s="99" t="n">
        <v>3987</v>
      </c>
      <c r="P20" s="99" t="n">
        <v>1719</v>
      </c>
      <c r="Q20" s="99" t="s">
        <v>235</v>
      </c>
      <c r="R20" s="99" t="s">
        <v>236</v>
      </c>
      <c r="S20" s="99" t="s">
        <v>167</v>
      </c>
      <c r="T20" s="99" t="n">
        <v>1370</v>
      </c>
    </row>
    <row r="21" customFormat="false" ht="12.75" hidden="false" customHeight="true" outlineLevel="0" collapsed="false">
      <c r="A21" s="96" t="n">
        <v>80</v>
      </c>
      <c r="B21" s="97" t="s">
        <v>146</v>
      </c>
      <c r="C21" s="98" t="n">
        <v>85</v>
      </c>
      <c r="D21" s="99" t="s">
        <v>237</v>
      </c>
      <c r="E21" s="99" t="s">
        <v>238</v>
      </c>
      <c r="F21" s="99" t="s">
        <v>239</v>
      </c>
      <c r="G21" s="99" t="s">
        <v>240</v>
      </c>
      <c r="H21" s="99" t="s">
        <v>241</v>
      </c>
      <c r="I21" s="99" t="s">
        <v>176</v>
      </c>
      <c r="J21" s="99" t="s">
        <v>242</v>
      </c>
      <c r="K21" s="96" t="n">
        <v>80</v>
      </c>
      <c r="L21" s="97" t="s">
        <v>146</v>
      </c>
      <c r="M21" s="98" t="n">
        <v>85</v>
      </c>
      <c r="N21" s="99" t="n">
        <v>3788</v>
      </c>
      <c r="O21" s="99" t="n">
        <v>2925</v>
      </c>
      <c r="P21" s="99" t="s">
        <v>243</v>
      </c>
      <c r="Q21" s="99" t="s">
        <v>244</v>
      </c>
      <c r="R21" s="99" t="s">
        <v>240</v>
      </c>
      <c r="S21" s="99" t="s">
        <v>245</v>
      </c>
      <c r="T21" s="99" t="s">
        <v>246</v>
      </c>
    </row>
    <row r="22" customFormat="false" ht="12.75" hidden="false" customHeight="true" outlineLevel="0" collapsed="false">
      <c r="A22" s="96" t="n">
        <v>85</v>
      </c>
      <c r="B22" s="97" t="s">
        <v>146</v>
      </c>
      <c r="C22" s="98" t="n">
        <v>90</v>
      </c>
      <c r="D22" s="99" t="s">
        <v>247</v>
      </c>
      <c r="E22" s="99" t="s">
        <v>248</v>
      </c>
      <c r="F22" s="99" t="s">
        <v>249</v>
      </c>
      <c r="G22" s="99" t="s">
        <v>250</v>
      </c>
      <c r="H22" s="99" t="s">
        <v>150</v>
      </c>
      <c r="I22" s="99" t="n">
        <v>0</v>
      </c>
      <c r="J22" s="99" t="s">
        <v>251</v>
      </c>
      <c r="K22" s="96" t="n">
        <v>85</v>
      </c>
      <c r="L22" s="97" t="s">
        <v>146</v>
      </c>
      <c r="M22" s="98" t="n">
        <v>90</v>
      </c>
      <c r="N22" s="99" t="n">
        <v>2054</v>
      </c>
      <c r="O22" s="99" t="n">
        <v>1753</v>
      </c>
      <c r="P22" s="99" t="s">
        <v>252</v>
      </c>
      <c r="Q22" s="99" t="s">
        <v>172</v>
      </c>
      <c r="R22" s="99" t="s">
        <v>253</v>
      </c>
      <c r="S22" s="99" t="s">
        <v>151</v>
      </c>
      <c r="T22" s="99" t="s">
        <v>254</v>
      </c>
    </row>
    <row r="23" customFormat="false" ht="12.75" hidden="false" customHeight="true" outlineLevel="0" collapsed="false">
      <c r="A23" s="96" t="n">
        <v>90</v>
      </c>
      <c r="B23" s="97" t="s">
        <v>146</v>
      </c>
      <c r="C23" s="98" t="n">
        <v>95</v>
      </c>
      <c r="D23" s="99" t="s">
        <v>255</v>
      </c>
      <c r="E23" s="99" t="s">
        <v>240</v>
      </c>
      <c r="F23" s="99" t="s">
        <v>184</v>
      </c>
      <c r="G23" s="99" t="s">
        <v>151</v>
      </c>
      <c r="H23" s="99" t="s">
        <v>176</v>
      </c>
      <c r="I23" s="99" t="n">
        <v>0</v>
      </c>
      <c r="J23" s="99" t="s">
        <v>192</v>
      </c>
      <c r="K23" s="96" t="n">
        <v>90</v>
      </c>
      <c r="L23" s="97" t="s">
        <v>146</v>
      </c>
      <c r="M23" s="98" t="n">
        <v>95</v>
      </c>
      <c r="N23" s="99" t="s">
        <v>256</v>
      </c>
      <c r="O23" s="99" t="s">
        <v>257</v>
      </c>
      <c r="P23" s="99" t="s">
        <v>244</v>
      </c>
      <c r="Q23" s="99" t="s">
        <v>150</v>
      </c>
      <c r="R23" s="99" t="s">
        <v>167</v>
      </c>
      <c r="S23" s="99" t="n">
        <v>0</v>
      </c>
      <c r="T23" s="99" t="s">
        <v>258</v>
      </c>
    </row>
    <row r="24" customFormat="false" ht="12.75" hidden="false" customHeight="true" outlineLevel="0" collapsed="false">
      <c r="A24" s="96" t="n">
        <v>95</v>
      </c>
      <c r="B24" s="97" t="s">
        <v>259</v>
      </c>
      <c r="C24" s="98"/>
      <c r="D24" s="99" t="s">
        <v>260</v>
      </c>
      <c r="E24" s="99" t="s">
        <v>166</v>
      </c>
      <c r="F24" s="99" t="s">
        <v>151</v>
      </c>
      <c r="G24" s="99" t="n">
        <v>0</v>
      </c>
      <c r="H24" s="99" t="n">
        <v>0</v>
      </c>
      <c r="I24" s="99" t="n">
        <v>0</v>
      </c>
      <c r="J24" s="99" t="s">
        <v>151</v>
      </c>
      <c r="K24" s="96" t="n">
        <v>95</v>
      </c>
      <c r="L24" s="97" t="s">
        <v>259</v>
      </c>
      <c r="M24" s="98"/>
      <c r="N24" s="99" t="s">
        <v>261</v>
      </c>
      <c r="O24" s="99" t="s">
        <v>262</v>
      </c>
      <c r="P24" s="99" t="s">
        <v>250</v>
      </c>
      <c r="Q24" s="99" t="s">
        <v>152</v>
      </c>
      <c r="R24" s="99" t="s">
        <v>151</v>
      </c>
      <c r="S24" s="99" t="n">
        <v>0</v>
      </c>
      <c r="T24" s="99" t="s">
        <v>157</v>
      </c>
    </row>
    <row r="25" customFormat="false" ht="12.75" hidden="false" customHeight="true" outlineLevel="0" collapsed="false">
      <c r="A25" s="100" t="s">
        <v>263</v>
      </c>
      <c r="B25" s="100"/>
      <c r="C25" s="100"/>
      <c r="D25" s="99" t="n">
        <v>11644</v>
      </c>
      <c r="E25" s="99" t="n">
        <v>7949</v>
      </c>
      <c r="F25" s="99" t="n">
        <v>3695</v>
      </c>
      <c r="G25" s="99" t="s">
        <v>264</v>
      </c>
      <c r="H25" s="99" t="s">
        <v>265</v>
      </c>
      <c r="I25" s="99" t="s">
        <v>266</v>
      </c>
      <c r="J25" s="99" t="n">
        <v>2929</v>
      </c>
      <c r="K25" s="100" t="s">
        <v>263</v>
      </c>
      <c r="L25" s="100"/>
      <c r="M25" s="100"/>
      <c r="N25" s="99" t="n">
        <v>34139</v>
      </c>
      <c r="O25" s="99" t="n">
        <v>24837</v>
      </c>
      <c r="P25" s="99" t="n">
        <v>9302</v>
      </c>
      <c r="Q25" s="99" t="n">
        <v>1116</v>
      </c>
      <c r="R25" s="99" t="s">
        <v>267</v>
      </c>
      <c r="S25" s="99" t="s">
        <v>229</v>
      </c>
      <c r="T25" s="99" t="n">
        <v>7583</v>
      </c>
    </row>
    <row r="26" customFormat="false" ht="12.75" hidden="false" customHeight="true" outlineLevel="0" collapsed="false">
      <c r="A26" s="100" t="s">
        <v>210</v>
      </c>
      <c r="B26" s="100"/>
      <c r="C26" s="100"/>
      <c r="D26" s="99" t="s">
        <v>268</v>
      </c>
      <c r="E26" s="99" t="s">
        <v>269</v>
      </c>
      <c r="F26" s="99" t="s">
        <v>270</v>
      </c>
      <c r="G26" s="99" t="s">
        <v>271</v>
      </c>
      <c r="H26" s="99" t="s">
        <v>272</v>
      </c>
      <c r="I26" s="99" t="s">
        <v>273</v>
      </c>
      <c r="J26" s="99" t="s">
        <v>274</v>
      </c>
      <c r="K26" s="100" t="s">
        <v>210</v>
      </c>
      <c r="L26" s="100"/>
      <c r="M26" s="100"/>
      <c r="N26" s="99" t="s">
        <v>275</v>
      </c>
      <c r="O26" s="99" t="s">
        <v>276</v>
      </c>
      <c r="P26" s="99" t="s">
        <v>274</v>
      </c>
      <c r="Q26" s="99" t="s">
        <v>277</v>
      </c>
      <c r="R26" s="99" t="s">
        <v>272</v>
      </c>
      <c r="S26" s="99" t="s">
        <v>278</v>
      </c>
      <c r="T26" s="99" t="s">
        <v>274</v>
      </c>
    </row>
    <row r="27" customFormat="false" ht="12.75" hidden="false" customHeight="true" outlineLevel="0" collapsed="false">
      <c r="A27" s="102" t="s">
        <v>279</v>
      </c>
      <c r="B27" s="102"/>
      <c r="C27" s="102"/>
      <c r="D27" s="99" t="n">
        <v>25986</v>
      </c>
      <c r="E27" s="99" t="n">
        <v>20592</v>
      </c>
      <c r="F27" s="99" t="n">
        <v>5394</v>
      </c>
      <c r="G27" s="99" t="s">
        <v>280</v>
      </c>
      <c r="H27" s="99" t="s">
        <v>182</v>
      </c>
      <c r="I27" s="99" t="s">
        <v>153</v>
      </c>
      <c r="J27" s="99" t="n">
        <v>4209</v>
      </c>
      <c r="K27" s="102" t="s">
        <v>281</v>
      </c>
      <c r="L27" s="102"/>
      <c r="M27" s="102"/>
      <c r="N27" s="99" t="n">
        <v>60452</v>
      </c>
      <c r="O27" s="99" t="n">
        <v>47785</v>
      </c>
      <c r="P27" s="99" t="n">
        <v>12667</v>
      </c>
      <c r="Q27" s="99" t="n">
        <v>1728</v>
      </c>
      <c r="R27" s="99" t="s">
        <v>282</v>
      </c>
      <c r="S27" s="99" t="s">
        <v>283</v>
      </c>
      <c r="T27" s="99" t="n">
        <v>10156</v>
      </c>
    </row>
    <row r="28" customFormat="false" ht="24.95" hidden="false" customHeight="true" outlineLevel="0" collapsed="false">
      <c r="A28" s="95" t="s">
        <v>284</v>
      </c>
      <c r="B28" s="95"/>
      <c r="C28" s="95"/>
      <c r="D28" s="95"/>
      <c r="E28" s="95"/>
      <c r="F28" s="95"/>
      <c r="G28" s="95"/>
      <c r="H28" s="95"/>
      <c r="I28" s="95"/>
      <c r="J28" s="95"/>
      <c r="N28" s="103"/>
      <c r="O28" s="103"/>
      <c r="P28" s="103"/>
      <c r="Q28" s="103"/>
      <c r="R28" s="103"/>
      <c r="S28" s="103"/>
      <c r="T28" s="103"/>
    </row>
    <row r="29" customFormat="false" ht="12.75" hidden="false" customHeight="true" outlineLevel="0" collapsed="false">
      <c r="A29" s="96" t="n">
        <v>18</v>
      </c>
      <c r="B29" s="97" t="s">
        <v>146</v>
      </c>
      <c r="C29" s="98" t="n">
        <v>21</v>
      </c>
      <c r="D29" s="99" t="s">
        <v>205</v>
      </c>
      <c r="E29" s="99" t="s">
        <v>285</v>
      </c>
      <c r="F29" s="99" t="s">
        <v>240</v>
      </c>
      <c r="G29" s="99" t="s">
        <v>158</v>
      </c>
      <c r="H29" s="99" t="s">
        <v>176</v>
      </c>
      <c r="I29" s="99" t="n">
        <v>0</v>
      </c>
      <c r="J29" s="99" t="s">
        <v>228</v>
      </c>
      <c r="N29" s="103"/>
      <c r="O29" s="103"/>
      <c r="P29" s="103"/>
      <c r="Q29" s="103"/>
      <c r="R29" s="103"/>
      <c r="S29" s="103"/>
      <c r="T29" s="103"/>
    </row>
    <row r="30" customFormat="false" ht="12.75" hidden="false" customHeight="true" outlineLevel="0" collapsed="false">
      <c r="A30" s="96" t="n">
        <v>21</v>
      </c>
      <c r="B30" s="97" t="s">
        <v>146</v>
      </c>
      <c r="C30" s="98" t="n">
        <v>25</v>
      </c>
      <c r="D30" s="99" t="s">
        <v>286</v>
      </c>
      <c r="E30" s="99" t="s">
        <v>287</v>
      </c>
      <c r="F30" s="99" t="s">
        <v>183</v>
      </c>
      <c r="G30" s="99" t="s">
        <v>163</v>
      </c>
      <c r="H30" s="99" t="s">
        <v>176</v>
      </c>
      <c r="I30" s="99" t="n">
        <v>0</v>
      </c>
      <c r="J30" s="99" t="s">
        <v>288</v>
      </c>
      <c r="N30" s="103"/>
      <c r="O30" s="103"/>
      <c r="P30" s="103"/>
      <c r="Q30" s="103"/>
      <c r="R30" s="103"/>
      <c r="S30" s="103"/>
      <c r="T30" s="103"/>
    </row>
    <row r="31" customFormat="false" ht="12.75" hidden="false" customHeight="true" outlineLevel="0" collapsed="false">
      <c r="A31" s="96" t="n">
        <v>25</v>
      </c>
      <c r="B31" s="97" t="s">
        <v>146</v>
      </c>
      <c r="C31" s="98" t="n">
        <v>30</v>
      </c>
      <c r="D31" s="99" t="s">
        <v>289</v>
      </c>
      <c r="E31" s="99" t="s">
        <v>290</v>
      </c>
      <c r="F31" s="99" t="s">
        <v>291</v>
      </c>
      <c r="G31" s="99" t="s">
        <v>158</v>
      </c>
      <c r="H31" s="99" t="s">
        <v>176</v>
      </c>
      <c r="I31" s="99" t="n">
        <v>0</v>
      </c>
      <c r="J31" s="99" t="s">
        <v>292</v>
      </c>
      <c r="N31" s="103"/>
      <c r="O31" s="103"/>
      <c r="P31" s="103"/>
      <c r="Q31" s="103"/>
      <c r="R31" s="103"/>
      <c r="S31" s="103"/>
      <c r="T31" s="103"/>
    </row>
    <row r="32" customFormat="false" ht="12.75" hidden="false" customHeight="true" outlineLevel="0" collapsed="false">
      <c r="A32" s="96" t="n">
        <v>30</v>
      </c>
      <c r="B32" s="97" t="s">
        <v>146</v>
      </c>
      <c r="C32" s="98" t="n">
        <v>40</v>
      </c>
      <c r="D32" s="99" t="n">
        <v>2106</v>
      </c>
      <c r="E32" s="99" t="n">
        <v>1927</v>
      </c>
      <c r="F32" s="99" t="s">
        <v>293</v>
      </c>
      <c r="G32" s="99" t="s">
        <v>294</v>
      </c>
      <c r="H32" s="99" t="s">
        <v>207</v>
      </c>
      <c r="I32" s="99" t="n">
        <v>0</v>
      </c>
      <c r="J32" s="99" t="s">
        <v>168</v>
      </c>
      <c r="N32" s="103"/>
      <c r="O32" s="103"/>
      <c r="P32" s="103"/>
      <c r="Q32" s="103"/>
      <c r="R32" s="103"/>
      <c r="S32" s="103"/>
      <c r="T32" s="103"/>
    </row>
    <row r="33" customFormat="false" ht="12.75" hidden="false" customHeight="true" outlineLevel="0" collapsed="false">
      <c r="A33" s="96" t="n">
        <v>40</v>
      </c>
      <c r="B33" s="97" t="s">
        <v>146</v>
      </c>
      <c r="C33" s="98" t="n">
        <v>50</v>
      </c>
      <c r="D33" s="99" t="n">
        <v>2601</v>
      </c>
      <c r="E33" s="99" t="n">
        <v>2346</v>
      </c>
      <c r="F33" s="99" t="s">
        <v>295</v>
      </c>
      <c r="G33" s="99" t="s">
        <v>296</v>
      </c>
      <c r="H33" s="99" t="s">
        <v>253</v>
      </c>
      <c r="I33" s="99" t="s">
        <v>152</v>
      </c>
      <c r="J33" s="99" t="s">
        <v>297</v>
      </c>
      <c r="N33" s="103"/>
      <c r="O33" s="103"/>
      <c r="P33" s="103"/>
      <c r="Q33" s="103"/>
      <c r="R33" s="103"/>
      <c r="S33" s="103"/>
      <c r="T33" s="103"/>
    </row>
    <row r="34" customFormat="false" ht="12.75" hidden="false" customHeight="true" outlineLevel="0" collapsed="false">
      <c r="A34" s="96" t="n">
        <v>50</v>
      </c>
      <c r="B34" s="97" t="s">
        <v>146</v>
      </c>
      <c r="C34" s="98" t="n">
        <v>60</v>
      </c>
      <c r="D34" s="99" t="n">
        <v>3416</v>
      </c>
      <c r="E34" s="99" t="n">
        <v>2856</v>
      </c>
      <c r="F34" s="99" t="s">
        <v>298</v>
      </c>
      <c r="G34" s="99" t="s">
        <v>299</v>
      </c>
      <c r="H34" s="99" t="s">
        <v>192</v>
      </c>
      <c r="I34" s="99" t="s">
        <v>163</v>
      </c>
      <c r="J34" s="99" t="s">
        <v>262</v>
      </c>
    </row>
    <row r="35" customFormat="false" ht="12.75" hidden="false" customHeight="true" outlineLevel="0" collapsed="false">
      <c r="A35" s="96" t="n">
        <v>60</v>
      </c>
      <c r="B35" s="97" t="s">
        <v>146</v>
      </c>
      <c r="C35" s="98" t="n">
        <v>65</v>
      </c>
      <c r="D35" s="99" t="n">
        <v>2067</v>
      </c>
      <c r="E35" s="99" t="n">
        <v>1579</v>
      </c>
      <c r="F35" s="99" t="s">
        <v>300</v>
      </c>
      <c r="G35" s="99" t="s">
        <v>301</v>
      </c>
      <c r="H35" s="99" t="s">
        <v>166</v>
      </c>
      <c r="I35" s="99" t="s">
        <v>152</v>
      </c>
      <c r="J35" s="99" t="s">
        <v>302</v>
      </c>
    </row>
    <row r="36" customFormat="false" ht="24" hidden="false" customHeight="true" outlineLevel="0" collapsed="false">
      <c r="A36" s="100" t="s">
        <v>204</v>
      </c>
      <c r="B36" s="100"/>
      <c r="C36" s="100"/>
      <c r="D36" s="99" t="n">
        <v>11971</v>
      </c>
      <c r="E36" s="99" t="n">
        <v>10305</v>
      </c>
      <c r="F36" s="99" t="n">
        <v>1666</v>
      </c>
      <c r="G36" s="99" t="s">
        <v>303</v>
      </c>
      <c r="H36" s="99" t="s">
        <v>304</v>
      </c>
      <c r="I36" s="99" t="s">
        <v>150</v>
      </c>
      <c r="J36" s="99" t="n">
        <v>1293</v>
      </c>
    </row>
    <row r="37" customFormat="false" ht="12.75" hidden="false" customHeight="true" outlineLevel="0" collapsed="false">
      <c r="A37" s="100" t="s">
        <v>210</v>
      </c>
      <c r="B37" s="100"/>
      <c r="C37" s="100"/>
      <c r="D37" s="99" t="s">
        <v>305</v>
      </c>
      <c r="E37" s="99" t="s">
        <v>306</v>
      </c>
      <c r="F37" s="99" t="s">
        <v>307</v>
      </c>
      <c r="G37" s="99" t="s">
        <v>308</v>
      </c>
      <c r="H37" s="99" t="s">
        <v>309</v>
      </c>
      <c r="I37" s="99" t="s">
        <v>310</v>
      </c>
      <c r="J37" s="99" t="s">
        <v>311</v>
      </c>
    </row>
    <row r="38" customFormat="false" ht="14.1" hidden="false" customHeight="true" outlineLevel="0" collapsed="false">
      <c r="A38" s="96" t="n">
        <v>65</v>
      </c>
      <c r="B38" s="97" t="s">
        <v>146</v>
      </c>
      <c r="C38" s="98" t="n">
        <v>70</v>
      </c>
      <c r="D38" s="99" t="n">
        <v>7254</v>
      </c>
      <c r="E38" s="99" t="n">
        <v>5160</v>
      </c>
      <c r="F38" s="99" t="n">
        <v>2094</v>
      </c>
      <c r="G38" s="99" t="s">
        <v>312</v>
      </c>
      <c r="H38" s="99" t="s">
        <v>313</v>
      </c>
      <c r="I38" s="99" t="s">
        <v>253</v>
      </c>
      <c r="J38" s="99" t="n">
        <v>1740</v>
      </c>
    </row>
    <row r="39" customFormat="false" ht="12.75" hidden="false" customHeight="true" outlineLevel="0" collapsed="false">
      <c r="A39" s="96" t="n">
        <v>70</v>
      </c>
      <c r="B39" s="97" t="s">
        <v>146</v>
      </c>
      <c r="C39" s="98" t="n">
        <v>75</v>
      </c>
      <c r="D39" s="99" t="n">
        <v>5619</v>
      </c>
      <c r="E39" s="99" t="n">
        <v>3935</v>
      </c>
      <c r="F39" s="99" t="n">
        <v>1684</v>
      </c>
      <c r="G39" s="99" t="s">
        <v>314</v>
      </c>
      <c r="H39" s="99" t="s">
        <v>315</v>
      </c>
      <c r="I39" s="99" t="s">
        <v>316</v>
      </c>
      <c r="J39" s="99" t="n">
        <v>1416</v>
      </c>
    </row>
    <row r="40" customFormat="false" ht="12.75" hidden="false" customHeight="true" outlineLevel="0" collapsed="false">
      <c r="A40" s="96" t="n">
        <v>75</v>
      </c>
      <c r="B40" s="97" t="s">
        <v>146</v>
      </c>
      <c r="C40" s="98" t="n">
        <v>80</v>
      </c>
      <c r="D40" s="99" t="n">
        <v>3821</v>
      </c>
      <c r="E40" s="99" t="n">
        <v>2793</v>
      </c>
      <c r="F40" s="99" t="n">
        <v>1028</v>
      </c>
      <c r="G40" s="99" t="s">
        <v>317</v>
      </c>
      <c r="H40" s="99" t="s">
        <v>318</v>
      </c>
      <c r="I40" s="99" t="s">
        <v>163</v>
      </c>
      <c r="J40" s="99" t="s">
        <v>289</v>
      </c>
    </row>
    <row r="41" customFormat="false" ht="12.75" hidden="false" customHeight="true" outlineLevel="0" collapsed="false">
      <c r="A41" s="96" t="n">
        <v>80</v>
      </c>
      <c r="B41" s="97" t="s">
        <v>146</v>
      </c>
      <c r="C41" s="98" t="n">
        <v>85</v>
      </c>
      <c r="D41" s="99" t="n">
        <v>2883</v>
      </c>
      <c r="E41" s="99" t="n">
        <v>2344</v>
      </c>
      <c r="F41" s="99" t="s">
        <v>319</v>
      </c>
      <c r="G41" s="99" t="s">
        <v>175</v>
      </c>
      <c r="H41" s="99" t="s">
        <v>260</v>
      </c>
      <c r="I41" s="99" t="s">
        <v>152</v>
      </c>
      <c r="J41" s="99" t="s">
        <v>320</v>
      </c>
    </row>
    <row r="42" customFormat="false" ht="12.75" hidden="false" customHeight="true" outlineLevel="0" collapsed="false">
      <c r="A42" s="96" t="n">
        <v>85</v>
      </c>
      <c r="B42" s="97" t="s">
        <v>146</v>
      </c>
      <c r="C42" s="98" t="n">
        <v>90</v>
      </c>
      <c r="D42" s="99" t="n">
        <v>1714</v>
      </c>
      <c r="E42" s="99" t="n">
        <v>1536</v>
      </c>
      <c r="F42" s="99" t="s">
        <v>321</v>
      </c>
      <c r="G42" s="99" t="s">
        <v>316</v>
      </c>
      <c r="H42" s="99" t="s">
        <v>322</v>
      </c>
      <c r="I42" s="99" t="s">
        <v>151</v>
      </c>
      <c r="J42" s="99" t="s">
        <v>323</v>
      </c>
    </row>
    <row r="43" customFormat="false" ht="12.75" hidden="false" customHeight="true" outlineLevel="0" collapsed="false">
      <c r="A43" s="96" t="n">
        <v>90</v>
      </c>
      <c r="B43" s="97" t="s">
        <v>146</v>
      </c>
      <c r="C43" s="98" t="n">
        <v>95</v>
      </c>
      <c r="D43" s="99" t="s">
        <v>324</v>
      </c>
      <c r="E43" s="99" t="s">
        <v>325</v>
      </c>
      <c r="F43" s="99" t="s">
        <v>225</v>
      </c>
      <c r="G43" s="99" t="s">
        <v>163</v>
      </c>
      <c r="H43" s="99" t="s">
        <v>163</v>
      </c>
      <c r="I43" s="99" t="n">
        <v>0</v>
      </c>
      <c r="J43" s="99" t="s">
        <v>326</v>
      </c>
    </row>
    <row r="44" customFormat="false" ht="12.75" hidden="false" customHeight="true" outlineLevel="0" collapsed="false">
      <c r="A44" s="96" t="n">
        <v>95</v>
      </c>
      <c r="B44" s="97" t="s">
        <v>259</v>
      </c>
      <c r="C44" s="98"/>
      <c r="D44" s="99" t="s">
        <v>327</v>
      </c>
      <c r="E44" s="99" t="s">
        <v>328</v>
      </c>
      <c r="F44" s="99" t="s">
        <v>316</v>
      </c>
      <c r="G44" s="99" t="s">
        <v>152</v>
      </c>
      <c r="H44" s="99" t="s">
        <v>151</v>
      </c>
      <c r="I44" s="99" t="n">
        <v>0</v>
      </c>
      <c r="J44" s="99" t="s">
        <v>322</v>
      </c>
    </row>
    <row r="45" customFormat="false" ht="12.75" hidden="false" customHeight="true" outlineLevel="0" collapsed="false">
      <c r="A45" s="100" t="s">
        <v>263</v>
      </c>
      <c r="B45" s="100"/>
      <c r="C45" s="100"/>
      <c r="D45" s="99" t="n">
        <v>22495</v>
      </c>
      <c r="E45" s="99" t="n">
        <v>16888</v>
      </c>
      <c r="F45" s="99" t="n">
        <v>5607</v>
      </c>
      <c r="G45" s="99" t="s">
        <v>208</v>
      </c>
      <c r="H45" s="99" t="s">
        <v>329</v>
      </c>
      <c r="I45" s="99" t="s">
        <v>330</v>
      </c>
      <c r="J45" s="99" t="n">
        <v>4654</v>
      </c>
    </row>
    <row r="46" customFormat="false" ht="12.75" hidden="false" customHeight="true" outlineLevel="0" collapsed="false">
      <c r="A46" s="100" t="s">
        <v>210</v>
      </c>
      <c r="B46" s="100"/>
      <c r="C46" s="100"/>
      <c r="D46" s="99" t="s">
        <v>331</v>
      </c>
      <c r="E46" s="99" t="s">
        <v>332</v>
      </c>
      <c r="F46" s="99" t="s">
        <v>274</v>
      </c>
      <c r="G46" s="99" t="s">
        <v>333</v>
      </c>
      <c r="H46" s="99" t="s">
        <v>272</v>
      </c>
      <c r="I46" s="99" t="s">
        <v>278</v>
      </c>
      <c r="J46" s="99" t="s">
        <v>274</v>
      </c>
    </row>
    <row r="47" customFormat="false" ht="12.75" hidden="false" customHeight="true" outlineLevel="0" collapsed="false">
      <c r="A47" s="102" t="s">
        <v>279</v>
      </c>
      <c r="B47" s="102"/>
      <c r="C47" s="102"/>
      <c r="D47" s="99" t="n">
        <v>34466</v>
      </c>
      <c r="E47" s="99" t="n">
        <v>27193</v>
      </c>
      <c r="F47" s="99" t="n">
        <v>7273</v>
      </c>
      <c r="G47" s="99" t="s">
        <v>334</v>
      </c>
      <c r="H47" s="99" t="s">
        <v>335</v>
      </c>
      <c r="I47" s="99" t="s">
        <v>336</v>
      </c>
      <c r="J47" s="99" t="n">
        <v>5947</v>
      </c>
    </row>
    <row r="48" customFormat="false" ht="12.9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0.7" hidden="false" customHeight="true" outlineLevel="0" collapsed="false">
      <c r="A49" s="97"/>
      <c r="B49" s="97"/>
      <c r="C49" s="97"/>
      <c r="D49" s="105"/>
      <c r="E49" s="105"/>
      <c r="F49" s="105"/>
      <c r="G49" s="105"/>
      <c r="H49" s="105"/>
      <c r="I49" s="105"/>
      <c r="J49" s="105"/>
    </row>
    <row r="50" customFormat="false" ht="10.7" hidden="false" customHeight="true" outlineLevel="0" collapsed="false">
      <c r="A50" s="97"/>
      <c r="B50" s="97"/>
      <c r="C50" s="97"/>
      <c r="D50" s="105"/>
      <c r="E50" s="105"/>
      <c r="F50" s="105"/>
      <c r="G50" s="105"/>
      <c r="H50" s="105"/>
      <c r="I50" s="105"/>
      <c r="J50" s="105"/>
    </row>
    <row r="51" customFormat="false" ht="10.7" hidden="false" customHeight="true" outlineLevel="0" collapsed="false">
      <c r="A51" s="97"/>
      <c r="B51" s="97"/>
      <c r="C51" s="97"/>
      <c r="D51" s="105"/>
      <c r="E51" s="105"/>
      <c r="F51" s="105"/>
      <c r="G51" s="105"/>
      <c r="H51" s="105"/>
      <c r="I51" s="105"/>
      <c r="J51" s="105"/>
    </row>
    <row r="52" customFormat="false" ht="10.7" hidden="false" customHeight="true" outlineLevel="0" collapsed="false">
      <c r="A52" s="97"/>
      <c r="B52" s="97"/>
      <c r="C52" s="97"/>
      <c r="D52" s="105"/>
      <c r="E52" s="105"/>
      <c r="F52" s="105"/>
      <c r="G52" s="105"/>
      <c r="H52" s="105"/>
      <c r="I52" s="105"/>
      <c r="J52" s="105"/>
    </row>
    <row r="53" customFormat="false" ht="10.7" hidden="false" customHeight="true" outlineLevel="0" collapsed="false">
      <c r="A53" s="97"/>
      <c r="B53" s="97"/>
      <c r="C53" s="97"/>
      <c r="D53" s="105"/>
      <c r="E53" s="105"/>
      <c r="F53" s="105"/>
      <c r="G53" s="105"/>
      <c r="H53" s="105"/>
      <c r="I53" s="105"/>
      <c r="J53" s="105"/>
    </row>
    <row r="54" customFormat="false" ht="10.7" hidden="false" customHeight="true" outlineLevel="0" collapsed="false">
      <c r="A54" s="97"/>
      <c r="B54" s="97"/>
      <c r="C54" s="97"/>
      <c r="D54" s="105"/>
      <c r="E54" s="105"/>
      <c r="F54" s="105"/>
      <c r="G54" s="105"/>
      <c r="H54" s="105"/>
      <c r="I54" s="105"/>
      <c r="J54" s="105"/>
    </row>
    <row r="55" customFormat="false" ht="10.7" hidden="false" customHeight="true" outlineLevel="0" collapsed="false">
      <c r="A55" s="97"/>
      <c r="B55" s="97"/>
      <c r="C55" s="97"/>
      <c r="D55" s="105"/>
      <c r="E55" s="105"/>
      <c r="F55" s="105"/>
      <c r="G55" s="105"/>
      <c r="H55" s="105"/>
      <c r="I55" s="105"/>
      <c r="J55" s="105"/>
    </row>
    <row r="56" customFormat="false" ht="11.1" hidden="false" customHeight="true" outlineLevel="0" collapsed="false">
      <c r="A56" s="106"/>
      <c r="B56" s="106"/>
      <c r="C56" s="106"/>
      <c r="D56" s="105"/>
      <c r="E56" s="105"/>
      <c r="F56" s="105"/>
      <c r="G56" s="105"/>
      <c r="H56" s="105"/>
      <c r="I56" s="105"/>
      <c r="J56" s="105"/>
    </row>
    <row r="57" customFormat="false" ht="10.7" hidden="false" customHeight="true" outlineLevel="0" collapsed="false">
      <c r="A57" s="97"/>
      <c r="B57" s="97"/>
      <c r="C57" s="97"/>
      <c r="D57" s="105"/>
      <c r="E57" s="105"/>
      <c r="F57" s="105"/>
      <c r="G57" s="105"/>
      <c r="H57" s="105"/>
      <c r="I57" s="105"/>
      <c r="J57" s="105"/>
    </row>
    <row r="58" customFormat="false" ht="10.7" hidden="false" customHeight="true" outlineLevel="0" collapsed="false">
      <c r="A58" s="97"/>
      <c r="B58" s="97"/>
      <c r="C58" s="97"/>
      <c r="D58" s="105"/>
      <c r="E58" s="105"/>
      <c r="F58" s="105"/>
      <c r="G58" s="105"/>
      <c r="H58" s="105"/>
      <c r="I58" s="105"/>
      <c r="J58" s="105"/>
    </row>
    <row r="59" customFormat="false" ht="10.7" hidden="false" customHeight="true" outlineLevel="0" collapsed="false">
      <c r="A59" s="97"/>
      <c r="B59" s="97"/>
      <c r="C59" s="97"/>
      <c r="D59" s="105"/>
      <c r="E59" s="105"/>
      <c r="F59" s="105"/>
      <c r="G59" s="105"/>
      <c r="H59" s="105"/>
      <c r="I59" s="105"/>
      <c r="J59" s="105"/>
    </row>
    <row r="60" customFormat="false" ht="10.7" hidden="false" customHeight="true" outlineLevel="0" collapsed="false">
      <c r="A60" s="97"/>
      <c r="B60" s="97"/>
      <c r="C60" s="97"/>
      <c r="D60" s="105"/>
      <c r="E60" s="105"/>
      <c r="F60" s="105"/>
      <c r="G60" s="105"/>
      <c r="H60" s="105"/>
      <c r="I60" s="105"/>
      <c r="J60" s="105"/>
    </row>
    <row r="61" customFormat="false" ht="10.7" hidden="false" customHeight="true" outlineLevel="0" collapsed="false">
      <c r="A61" s="97"/>
      <c r="B61" s="97"/>
      <c r="C61" s="97"/>
      <c r="D61" s="105"/>
      <c r="E61" s="105"/>
      <c r="F61" s="105"/>
      <c r="G61" s="105"/>
      <c r="H61" s="105"/>
      <c r="I61" s="105"/>
      <c r="J61" s="105"/>
    </row>
    <row r="62" customFormat="false" ht="10.7" hidden="false" customHeight="true" outlineLevel="0" collapsed="false">
      <c r="A62" s="97"/>
      <c r="B62" s="97"/>
      <c r="C62" s="97"/>
      <c r="D62" s="105"/>
      <c r="E62" s="105"/>
      <c r="F62" s="105"/>
      <c r="G62" s="105"/>
      <c r="H62" s="105"/>
      <c r="I62" s="105"/>
      <c r="J62" s="105"/>
    </row>
    <row r="63" customFormat="false" ht="10.7" hidden="false" customHeight="true" outlineLevel="0" collapsed="false">
      <c r="A63" s="97"/>
      <c r="B63" s="97"/>
      <c r="C63" s="97"/>
      <c r="D63" s="105"/>
      <c r="E63" s="105"/>
      <c r="F63" s="105"/>
      <c r="G63" s="105"/>
      <c r="H63" s="105"/>
      <c r="I63" s="105"/>
      <c r="J63" s="105"/>
    </row>
    <row r="64" customFormat="false" ht="11.1" hidden="false" customHeight="true" outlineLevel="0" collapsed="false">
      <c r="A64" s="106"/>
      <c r="B64" s="106"/>
      <c r="C64" s="106"/>
      <c r="D64" s="105"/>
      <c r="E64" s="105"/>
      <c r="F64" s="105"/>
      <c r="G64" s="105"/>
      <c r="H64" s="105"/>
      <c r="I64" s="105"/>
      <c r="J64" s="105"/>
    </row>
    <row r="65" customFormat="false" ht="11.1" hidden="false" customHeight="true" outlineLevel="0" collapsed="false">
      <c r="A65" s="106"/>
      <c r="B65" s="106"/>
      <c r="C65" s="106"/>
      <c r="D65" s="105"/>
      <c r="E65" s="105"/>
      <c r="F65" s="105"/>
      <c r="G65" s="105"/>
      <c r="H65" s="105"/>
      <c r="I65" s="105"/>
      <c r="J65" s="105"/>
    </row>
    <row r="66" customFormat="false" ht="11.1" hidden="false" customHeight="true" outlineLevel="0" collapsed="false">
      <c r="A66" s="106"/>
      <c r="B66" s="106"/>
      <c r="C66" s="106"/>
      <c r="D66" s="105"/>
      <c r="E66" s="105"/>
      <c r="F66" s="105"/>
      <c r="G66" s="105"/>
      <c r="H66" s="105"/>
      <c r="I66" s="105"/>
      <c r="J66" s="105"/>
    </row>
    <row r="67" customFormat="false" ht="9.9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9.9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</row>
    <row r="69" customFormat="false" ht="12.7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</row>
  </sheetData>
  <sheetProtection sheet="true" password="cf7a" objects="true" scenarios="true"/>
  <mergeCells count="39">
    <mergeCell ref="A2:J2"/>
    <mergeCell ref="K2:T2"/>
    <mergeCell ref="A3:J3"/>
    <mergeCell ref="K3:T3"/>
    <mergeCell ref="A4:C7"/>
    <mergeCell ref="D4:D7"/>
    <mergeCell ref="E4:E7"/>
    <mergeCell ref="F4:J4"/>
    <mergeCell ref="K4:M7"/>
    <mergeCell ref="N4:N7"/>
    <mergeCell ref="O4:O7"/>
    <mergeCell ref="P4:T4"/>
    <mergeCell ref="F5:F7"/>
    <mergeCell ref="G5:J5"/>
    <mergeCell ref="P5:P7"/>
    <mergeCell ref="Q5:T5"/>
    <mergeCell ref="G6:G7"/>
    <mergeCell ref="H6:H7"/>
    <mergeCell ref="I6:I7"/>
    <mergeCell ref="J6:J7"/>
    <mergeCell ref="Q6:Q7"/>
    <mergeCell ref="R6:R7"/>
    <mergeCell ref="S6:S7"/>
    <mergeCell ref="T6:T7"/>
    <mergeCell ref="A8:J8"/>
    <mergeCell ref="K8:T8"/>
    <mergeCell ref="A16:C16"/>
    <mergeCell ref="K16:M16"/>
    <mergeCell ref="A17:C17"/>
    <mergeCell ref="K17:M17"/>
    <mergeCell ref="A25:C25"/>
    <mergeCell ref="K25:M25"/>
    <mergeCell ref="A26:C26"/>
    <mergeCell ref="K26:M26"/>
    <mergeCell ref="A28:J28"/>
    <mergeCell ref="A36:C36"/>
    <mergeCell ref="A37:C37"/>
    <mergeCell ref="A45:C45"/>
    <mergeCell ref="A46:C46"/>
  </mergeCells>
  <hyperlinks>
    <hyperlink ref="A1" location="Inhalt!I12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7" width="3.7"/>
    <col collapsed="false" customWidth="true" hidden="false" outlineLevel="0" max="2" min="2" style="107" width="39.28"/>
    <col collapsed="false" customWidth="true" hidden="false" outlineLevel="0" max="16" min="3" style="107" width="9.7"/>
    <col collapsed="false" customWidth="true" hidden="false" outlineLevel="0" max="17" min="17" style="107" width="3.7"/>
    <col collapsed="false" customWidth="false" hidden="false" outlineLevel="0" max="257" min="18" style="107" width="11.42"/>
  </cols>
  <sheetData>
    <row r="1" customFormat="false" ht="15.75" hidden="false" customHeight="true" outlineLevel="0" collapsed="false">
      <c r="A1" s="72" t="s">
        <v>129</v>
      </c>
      <c r="B1" s="72"/>
    </row>
    <row r="2" s="110" customFormat="true" ht="18" hidden="false" customHeight="true" outlineLevel="0" collapsed="false">
      <c r="A2" s="108" t="s">
        <v>337</v>
      </c>
      <c r="B2" s="108"/>
      <c r="C2" s="108"/>
      <c r="D2" s="108"/>
      <c r="E2" s="108"/>
      <c r="F2" s="108"/>
      <c r="G2" s="108"/>
      <c r="H2" s="109" t="s">
        <v>92</v>
      </c>
      <c r="I2" s="109"/>
      <c r="J2" s="109"/>
      <c r="K2" s="109"/>
      <c r="L2" s="109"/>
      <c r="M2" s="109"/>
      <c r="N2" s="109"/>
      <c r="O2" s="109"/>
      <c r="P2" s="109"/>
    </row>
    <row r="3" customFormat="false" ht="12.95" hidden="false" customHeight="true" outlineLevel="0" collapsed="false">
      <c r="A3" s="111" t="s">
        <v>338</v>
      </c>
      <c r="B3" s="112" t="s">
        <v>339</v>
      </c>
      <c r="C3" s="113" t="s">
        <v>340</v>
      </c>
      <c r="D3" s="114" t="s">
        <v>341</v>
      </c>
      <c r="E3" s="114"/>
      <c r="F3" s="114"/>
      <c r="G3" s="114"/>
      <c r="H3" s="115" t="s">
        <v>342</v>
      </c>
      <c r="I3" s="115"/>
      <c r="J3" s="115"/>
      <c r="K3" s="115"/>
      <c r="L3" s="115"/>
      <c r="M3" s="115"/>
      <c r="N3" s="115"/>
      <c r="O3" s="115"/>
      <c r="P3" s="116" t="s">
        <v>343</v>
      </c>
      <c r="Q3" s="116" t="s">
        <v>338</v>
      </c>
    </row>
    <row r="4" customFormat="false" ht="8.1" hidden="false" customHeight="true" outlineLevel="0" collapsed="false">
      <c r="A4" s="111"/>
      <c r="B4" s="111"/>
      <c r="C4" s="113"/>
      <c r="D4" s="117" t="n">
        <v>1</v>
      </c>
      <c r="E4" s="117" t="n">
        <v>3</v>
      </c>
      <c r="F4" s="117" t="n">
        <v>6</v>
      </c>
      <c r="G4" s="118" t="n">
        <v>9</v>
      </c>
      <c r="H4" s="112" t="n">
        <v>12</v>
      </c>
      <c r="I4" s="119" t="n">
        <v>15</v>
      </c>
      <c r="J4" s="120" t="n">
        <v>18</v>
      </c>
      <c r="K4" s="120" t="n">
        <v>24</v>
      </c>
      <c r="L4" s="120" t="n">
        <v>30</v>
      </c>
      <c r="M4" s="120" t="n">
        <v>36</v>
      </c>
      <c r="N4" s="120" t="n">
        <v>48</v>
      </c>
      <c r="O4" s="121" t="s">
        <v>344</v>
      </c>
      <c r="P4" s="116"/>
      <c r="Q4" s="116"/>
    </row>
    <row r="5" customFormat="false" ht="8.1" hidden="false" customHeight="true" outlineLevel="0" collapsed="false">
      <c r="A5" s="111"/>
      <c r="B5" s="111"/>
      <c r="C5" s="113"/>
      <c r="D5" s="117"/>
      <c r="E5" s="117"/>
      <c r="F5" s="117"/>
      <c r="G5" s="118"/>
      <c r="H5" s="112"/>
      <c r="I5" s="112"/>
      <c r="J5" s="120"/>
      <c r="K5" s="120"/>
      <c r="L5" s="120"/>
      <c r="M5" s="120"/>
      <c r="N5" s="120"/>
      <c r="O5" s="121"/>
      <c r="P5" s="116"/>
      <c r="Q5" s="116"/>
    </row>
    <row r="6" customFormat="false" ht="12.95" hidden="false" customHeight="true" outlineLevel="0" collapsed="false">
      <c r="A6" s="111"/>
      <c r="B6" s="111"/>
      <c r="C6" s="113"/>
      <c r="D6" s="114" t="s">
        <v>345</v>
      </c>
      <c r="E6" s="114"/>
      <c r="F6" s="114"/>
      <c r="G6" s="114"/>
      <c r="H6" s="115" t="s">
        <v>346</v>
      </c>
      <c r="I6" s="115"/>
      <c r="J6" s="115"/>
      <c r="K6" s="115"/>
      <c r="L6" s="115"/>
      <c r="M6" s="115"/>
      <c r="N6" s="115"/>
      <c r="O6" s="121"/>
      <c r="P6" s="116"/>
      <c r="Q6" s="116"/>
    </row>
    <row r="7" customFormat="false" ht="8.1" hidden="false" customHeight="true" outlineLevel="0" collapsed="false">
      <c r="A7" s="111"/>
      <c r="B7" s="111"/>
      <c r="C7" s="113"/>
      <c r="D7" s="117" t="n">
        <v>3</v>
      </c>
      <c r="E7" s="117" t="n">
        <v>6</v>
      </c>
      <c r="F7" s="117" t="n">
        <v>9</v>
      </c>
      <c r="G7" s="118" t="n">
        <v>12</v>
      </c>
      <c r="H7" s="112" t="n">
        <v>15</v>
      </c>
      <c r="I7" s="119" t="n">
        <v>18</v>
      </c>
      <c r="J7" s="120" t="n">
        <v>24</v>
      </c>
      <c r="K7" s="120" t="n">
        <v>30</v>
      </c>
      <c r="L7" s="120" t="n">
        <v>36</v>
      </c>
      <c r="M7" s="120" t="n">
        <v>48</v>
      </c>
      <c r="N7" s="120" t="n">
        <v>60</v>
      </c>
      <c r="O7" s="121"/>
      <c r="P7" s="116"/>
      <c r="Q7" s="116"/>
    </row>
    <row r="8" customFormat="false" ht="8.1" hidden="false" customHeight="true" outlineLevel="0" collapsed="false">
      <c r="A8" s="111"/>
      <c r="B8" s="111"/>
      <c r="C8" s="113"/>
      <c r="D8" s="117"/>
      <c r="E8" s="117"/>
      <c r="F8" s="117"/>
      <c r="G8" s="118"/>
      <c r="H8" s="112"/>
      <c r="I8" s="112"/>
      <c r="J8" s="120"/>
      <c r="K8" s="120"/>
      <c r="L8" s="120"/>
      <c r="M8" s="120"/>
      <c r="N8" s="120"/>
      <c r="O8" s="121"/>
      <c r="P8" s="116"/>
      <c r="Q8" s="116"/>
    </row>
    <row r="9" customFormat="false" ht="24.95" hidden="false" customHeight="true" outlineLevel="0" collapsed="false">
      <c r="D9" s="122"/>
      <c r="G9" s="123" t="s">
        <v>347</v>
      </c>
      <c r="H9" s="124" t="s">
        <v>348</v>
      </c>
    </row>
    <row r="10" customFormat="false" ht="11.25" hidden="false" customHeight="false" outlineLevel="0" collapsed="false">
      <c r="A10" s="125" t="n">
        <v>1</v>
      </c>
      <c r="B10" s="126" t="s">
        <v>136</v>
      </c>
      <c r="C10" s="127" t="n">
        <v>20592</v>
      </c>
      <c r="D10" s="127" t="s">
        <v>349</v>
      </c>
      <c r="E10" s="127" t="s">
        <v>350</v>
      </c>
      <c r="F10" s="127" t="s">
        <v>351</v>
      </c>
      <c r="G10" s="127" t="s">
        <v>352</v>
      </c>
      <c r="H10" s="127" t="s">
        <v>353</v>
      </c>
      <c r="I10" s="127" t="s">
        <v>354</v>
      </c>
      <c r="J10" s="127" t="n">
        <v>1307</v>
      </c>
      <c r="K10" s="127" t="n">
        <v>1340</v>
      </c>
      <c r="L10" s="127" t="n">
        <v>1316</v>
      </c>
      <c r="M10" s="127" t="n">
        <v>2339</v>
      </c>
      <c r="N10" s="127" t="n">
        <v>1668</v>
      </c>
      <c r="O10" s="127" t="n">
        <v>8358</v>
      </c>
      <c r="P10" s="127" t="s">
        <v>240</v>
      </c>
      <c r="Q10" s="128" t="n">
        <v>1</v>
      </c>
    </row>
    <row r="11" customFormat="false" ht="11.25" hidden="false" customHeight="false" outlineLevel="0" collapsed="false">
      <c r="A11" s="125" t="n">
        <v>2</v>
      </c>
      <c r="B11" s="126" t="s">
        <v>355</v>
      </c>
      <c r="C11" s="127" t="n">
        <v>12643</v>
      </c>
      <c r="D11" s="127" t="s">
        <v>356</v>
      </c>
      <c r="E11" s="127" t="s">
        <v>357</v>
      </c>
      <c r="F11" s="127" t="s">
        <v>358</v>
      </c>
      <c r="G11" s="127" t="s">
        <v>359</v>
      </c>
      <c r="H11" s="127" t="s">
        <v>264</v>
      </c>
      <c r="I11" s="127" t="s">
        <v>360</v>
      </c>
      <c r="J11" s="127" t="s">
        <v>361</v>
      </c>
      <c r="K11" s="127" t="s">
        <v>362</v>
      </c>
      <c r="L11" s="127" t="s">
        <v>363</v>
      </c>
      <c r="M11" s="127" t="n">
        <v>1391</v>
      </c>
      <c r="N11" s="127" t="s">
        <v>364</v>
      </c>
      <c r="O11" s="127" t="n">
        <v>5381</v>
      </c>
      <c r="P11" s="127" t="s">
        <v>365</v>
      </c>
      <c r="Q11" s="128" t="n">
        <v>2</v>
      </c>
    </row>
    <row r="12" customFormat="false" ht="11.25" hidden="false" customHeight="false" outlineLevel="0" collapsed="false">
      <c r="A12" s="125" t="n">
        <v>3</v>
      </c>
      <c r="B12" s="126" t="s">
        <v>366</v>
      </c>
      <c r="C12" s="127" t="n">
        <v>7949</v>
      </c>
      <c r="D12" s="127" t="s">
        <v>367</v>
      </c>
      <c r="E12" s="127" t="s">
        <v>368</v>
      </c>
      <c r="F12" s="127" t="s">
        <v>369</v>
      </c>
      <c r="G12" s="127" t="s">
        <v>370</v>
      </c>
      <c r="H12" s="127" t="s">
        <v>371</v>
      </c>
      <c r="I12" s="127" t="s">
        <v>372</v>
      </c>
      <c r="J12" s="127" t="s">
        <v>373</v>
      </c>
      <c r="K12" s="127" t="s">
        <v>374</v>
      </c>
      <c r="L12" s="127" t="s">
        <v>375</v>
      </c>
      <c r="M12" s="127" t="s">
        <v>376</v>
      </c>
      <c r="N12" s="127" t="s">
        <v>377</v>
      </c>
      <c r="O12" s="127" t="n">
        <v>2977</v>
      </c>
      <c r="P12" s="127" t="s">
        <v>378</v>
      </c>
      <c r="Q12" s="128" t="n">
        <v>3</v>
      </c>
    </row>
    <row r="13" customFormat="false" ht="11.25" hidden="false" customHeight="false" outlineLevel="0" collapsed="false">
      <c r="A13" s="125" t="n">
        <v>4</v>
      </c>
      <c r="B13" s="126" t="s">
        <v>137</v>
      </c>
      <c r="C13" s="127" t="n">
        <v>5394</v>
      </c>
      <c r="D13" s="127" t="s">
        <v>191</v>
      </c>
      <c r="E13" s="127" t="s">
        <v>379</v>
      </c>
      <c r="F13" s="127" t="s">
        <v>380</v>
      </c>
      <c r="G13" s="127" t="s">
        <v>381</v>
      </c>
      <c r="H13" s="127" t="s">
        <v>235</v>
      </c>
      <c r="I13" s="127" t="s">
        <v>382</v>
      </c>
      <c r="J13" s="127" t="s">
        <v>383</v>
      </c>
      <c r="K13" s="127" t="s">
        <v>384</v>
      </c>
      <c r="L13" s="127" t="s">
        <v>385</v>
      </c>
      <c r="M13" s="127" t="s">
        <v>386</v>
      </c>
      <c r="N13" s="127" t="s">
        <v>387</v>
      </c>
      <c r="O13" s="127" t="n">
        <v>2293</v>
      </c>
      <c r="P13" s="127" t="s">
        <v>388</v>
      </c>
      <c r="Q13" s="128" t="n">
        <v>4</v>
      </c>
    </row>
    <row r="14" customFormat="false" ht="11.25" hidden="false" customHeight="false" outlineLevel="0" collapsed="false">
      <c r="A14" s="125" t="n">
        <v>5</v>
      </c>
      <c r="B14" s="126" t="s">
        <v>355</v>
      </c>
      <c r="C14" s="127" t="n">
        <v>1699</v>
      </c>
      <c r="D14" s="127" t="s">
        <v>149</v>
      </c>
      <c r="E14" s="127" t="s">
        <v>159</v>
      </c>
      <c r="F14" s="127" t="s">
        <v>198</v>
      </c>
      <c r="G14" s="127" t="s">
        <v>318</v>
      </c>
      <c r="H14" s="127" t="s">
        <v>389</v>
      </c>
      <c r="I14" s="127" t="s">
        <v>389</v>
      </c>
      <c r="J14" s="127" t="s">
        <v>380</v>
      </c>
      <c r="K14" s="127" t="s">
        <v>187</v>
      </c>
      <c r="L14" s="127" t="s">
        <v>390</v>
      </c>
      <c r="M14" s="127" t="s">
        <v>254</v>
      </c>
      <c r="N14" s="127" t="s">
        <v>367</v>
      </c>
      <c r="O14" s="127" t="s">
        <v>391</v>
      </c>
      <c r="P14" s="127" t="s">
        <v>392</v>
      </c>
      <c r="Q14" s="128" t="n">
        <v>5</v>
      </c>
    </row>
    <row r="15" customFormat="false" ht="11.25" hidden="false" customHeight="false" outlineLevel="0" collapsed="false">
      <c r="A15" s="125" t="n">
        <v>6</v>
      </c>
      <c r="B15" s="126" t="s">
        <v>366</v>
      </c>
      <c r="C15" s="127" t="n">
        <v>3695</v>
      </c>
      <c r="D15" s="127" t="s">
        <v>149</v>
      </c>
      <c r="E15" s="127" t="s">
        <v>258</v>
      </c>
      <c r="F15" s="127" t="s">
        <v>304</v>
      </c>
      <c r="G15" s="127" t="s">
        <v>393</v>
      </c>
      <c r="H15" s="127" t="s">
        <v>394</v>
      </c>
      <c r="I15" s="127" t="s">
        <v>395</v>
      </c>
      <c r="J15" s="127" t="s">
        <v>396</v>
      </c>
      <c r="K15" s="127" t="s">
        <v>397</v>
      </c>
      <c r="L15" s="127" t="s">
        <v>398</v>
      </c>
      <c r="M15" s="127" t="s">
        <v>399</v>
      </c>
      <c r="N15" s="127" t="s">
        <v>335</v>
      </c>
      <c r="O15" s="127" t="n">
        <v>1804</v>
      </c>
      <c r="P15" s="127" t="s">
        <v>400</v>
      </c>
      <c r="Q15" s="128" t="n">
        <v>6</v>
      </c>
    </row>
    <row r="16" customFormat="false" ht="11.25" hidden="false" customHeight="false" outlineLevel="0" collapsed="false">
      <c r="A16" s="125"/>
      <c r="B16" s="126" t="s">
        <v>139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8"/>
    </row>
    <row r="17" customFormat="false" ht="11.25" hidden="false" customHeight="false" outlineLevel="0" collapsed="false">
      <c r="A17" s="125" t="n">
        <v>7</v>
      </c>
      <c r="B17" s="126" t="s">
        <v>401</v>
      </c>
      <c r="C17" s="127" t="s">
        <v>280</v>
      </c>
      <c r="D17" s="127" t="s">
        <v>402</v>
      </c>
      <c r="E17" s="127" t="s">
        <v>294</v>
      </c>
      <c r="F17" s="127" t="s">
        <v>294</v>
      </c>
      <c r="G17" s="127" t="s">
        <v>240</v>
      </c>
      <c r="H17" s="127" t="s">
        <v>388</v>
      </c>
      <c r="I17" s="127" t="s">
        <v>166</v>
      </c>
      <c r="J17" s="127" t="s">
        <v>403</v>
      </c>
      <c r="K17" s="127" t="s">
        <v>404</v>
      </c>
      <c r="L17" s="127" t="s">
        <v>296</v>
      </c>
      <c r="M17" s="127" t="s">
        <v>405</v>
      </c>
      <c r="N17" s="127" t="s">
        <v>405</v>
      </c>
      <c r="O17" s="127" t="s">
        <v>406</v>
      </c>
      <c r="P17" s="127" t="s">
        <v>378</v>
      </c>
      <c r="Q17" s="128" t="n">
        <v>7</v>
      </c>
    </row>
    <row r="18" customFormat="false" ht="11.25" hidden="false" customHeight="false" outlineLevel="0" collapsed="false">
      <c r="A18" s="125" t="n">
        <v>8</v>
      </c>
      <c r="B18" s="126" t="s">
        <v>355</v>
      </c>
      <c r="C18" s="127" t="s">
        <v>205</v>
      </c>
      <c r="D18" s="127" t="s">
        <v>250</v>
      </c>
      <c r="E18" s="127" t="s">
        <v>199</v>
      </c>
      <c r="F18" s="127" t="s">
        <v>199</v>
      </c>
      <c r="G18" s="127" t="s">
        <v>316</v>
      </c>
      <c r="H18" s="127" t="s">
        <v>199</v>
      </c>
      <c r="I18" s="127" t="s">
        <v>150</v>
      </c>
      <c r="J18" s="127" t="s">
        <v>228</v>
      </c>
      <c r="K18" s="127" t="s">
        <v>162</v>
      </c>
      <c r="L18" s="127" t="s">
        <v>294</v>
      </c>
      <c r="M18" s="127" t="s">
        <v>400</v>
      </c>
      <c r="N18" s="127" t="s">
        <v>407</v>
      </c>
      <c r="O18" s="127" t="s">
        <v>408</v>
      </c>
      <c r="P18" s="127" t="s">
        <v>409</v>
      </c>
      <c r="Q18" s="128" t="n">
        <v>8</v>
      </c>
    </row>
    <row r="19" customFormat="false" ht="11.25" hidden="false" customHeight="false" outlineLevel="0" collapsed="false">
      <c r="A19" s="125" t="n">
        <v>9</v>
      </c>
      <c r="B19" s="126" t="s">
        <v>410</v>
      </c>
      <c r="C19" s="127" t="s">
        <v>264</v>
      </c>
      <c r="D19" s="127" t="s">
        <v>150</v>
      </c>
      <c r="E19" s="127" t="s">
        <v>241</v>
      </c>
      <c r="F19" s="127" t="s">
        <v>241</v>
      </c>
      <c r="G19" s="127" t="s">
        <v>266</v>
      </c>
      <c r="H19" s="127" t="s">
        <v>411</v>
      </c>
      <c r="I19" s="127" t="s">
        <v>157</v>
      </c>
      <c r="J19" s="127" t="s">
        <v>166</v>
      </c>
      <c r="K19" s="127" t="s">
        <v>412</v>
      </c>
      <c r="L19" s="127" t="s">
        <v>266</v>
      </c>
      <c r="M19" s="127" t="s">
        <v>413</v>
      </c>
      <c r="N19" s="127" t="s">
        <v>414</v>
      </c>
      <c r="O19" s="127" t="s">
        <v>415</v>
      </c>
      <c r="P19" s="127" t="s">
        <v>240</v>
      </c>
      <c r="Q19" s="128" t="n">
        <v>9</v>
      </c>
    </row>
    <row r="20" customFormat="false" ht="11.25" hidden="false" customHeight="false" outlineLevel="0" collapsed="false">
      <c r="A20" s="125" t="n">
        <v>10</v>
      </c>
      <c r="B20" s="126" t="s">
        <v>416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8"/>
    </row>
    <row r="21" customFormat="false" ht="11.25" hidden="false" customHeight="false" outlineLevel="0" collapsed="false">
      <c r="A21" s="125"/>
      <c r="B21" s="126" t="s">
        <v>417</v>
      </c>
      <c r="C21" s="127" t="n">
        <v>4565</v>
      </c>
      <c r="D21" s="127" t="s">
        <v>418</v>
      </c>
      <c r="E21" s="127" t="s">
        <v>419</v>
      </c>
      <c r="F21" s="127" t="s">
        <v>187</v>
      </c>
      <c r="G21" s="127" t="s">
        <v>420</v>
      </c>
      <c r="H21" s="127" t="s">
        <v>421</v>
      </c>
      <c r="I21" s="127" t="s">
        <v>422</v>
      </c>
      <c r="J21" s="127" t="s">
        <v>171</v>
      </c>
      <c r="K21" s="127" t="s">
        <v>423</v>
      </c>
      <c r="L21" s="127" t="s">
        <v>424</v>
      </c>
      <c r="M21" s="127" t="s">
        <v>425</v>
      </c>
      <c r="N21" s="127" t="s">
        <v>426</v>
      </c>
      <c r="O21" s="127" t="n">
        <v>2021</v>
      </c>
      <c r="P21" s="127" t="s">
        <v>388</v>
      </c>
      <c r="Q21" s="128" t="n">
        <v>10</v>
      </c>
    </row>
    <row r="22" customFormat="false" ht="11.25" hidden="false" customHeight="false" outlineLevel="0" collapsed="false">
      <c r="A22" s="125" t="n">
        <v>11</v>
      </c>
      <c r="B22" s="126" t="s">
        <v>427</v>
      </c>
      <c r="C22" s="127" t="n">
        <v>1374</v>
      </c>
      <c r="D22" s="127" t="s">
        <v>428</v>
      </c>
      <c r="E22" s="127" t="s">
        <v>403</v>
      </c>
      <c r="F22" s="127" t="s">
        <v>175</v>
      </c>
      <c r="G22" s="127" t="s">
        <v>175</v>
      </c>
      <c r="H22" s="127" t="s">
        <v>413</v>
      </c>
      <c r="I22" s="127" t="s">
        <v>395</v>
      </c>
      <c r="J22" s="127" t="s">
        <v>429</v>
      </c>
      <c r="K22" s="127" t="s">
        <v>430</v>
      </c>
      <c r="L22" s="127" t="s">
        <v>431</v>
      </c>
      <c r="M22" s="127" t="s">
        <v>432</v>
      </c>
      <c r="N22" s="127" t="s">
        <v>433</v>
      </c>
      <c r="O22" s="127" t="s">
        <v>434</v>
      </c>
      <c r="P22" s="127" t="s">
        <v>392</v>
      </c>
      <c r="Q22" s="128" t="n">
        <v>11</v>
      </c>
    </row>
    <row r="23" customFormat="false" ht="11.25" hidden="false" customHeight="false" outlineLevel="0" collapsed="false">
      <c r="A23" s="125" t="n">
        <v>12</v>
      </c>
      <c r="B23" s="126" t="s">
        <v>435</v>
      </c>
      <c r="C23" s="127" t="n">
        <v>3191</v>
      </c>
      <c r="D23" s="127" t="s">
        <v>409</v>
      </c>
      <c r="E23" s="127" t="s">
        <v>183</v>
      </c>
      <c r="F23" s="127" t="s">
        <v>436</v>
      </c>
      <c r="G23" s="127" t="s">
        <v>408</v>
      </c>
      <c r="H23" s="127" t="s">
        <v>437</v>
      </c>
      <c r="I23" s="127" t="s">
        <v>403</v>
      </c>
      <c r="J23" s="127" t="s">
        <v>438</v>
      </c>
      <c r="K23" s="127" t="s">
        <v>173</v>
      </c>
      <c r="L23" s="127" t="s">
        <v>439</v>
      </c>
      <c r="M23" s="127" t="s">
        <v>440</v>
      </c>
      <c r="N23" s="127" t="s">
        <v>371</v>
      </c>
      <c r="O23" s="127" t="n">
        <v>1611</v>
      </c>
      <c r="P23" s="127" t="s">
        <v>188</v>
      </c>
      <c r="Q23" s="128" t="n">
        <v>12</v>
      </c>
    </row>
    <row r="24" customFormat="false" ht="11.25" hidden="false" customHeight="false" outlineLevel="0" collapsed="false">
      <c r="A24" s="125" t="n">
        <v>13</v>
      </c>
      <c r="B24" s="129" t="s">
        <v>279</v>
      </c>
      <c r="C24" s="127" t="n">
        <v>25986</v>
      </c>
      <c r="D24" s="127" t="s">
        <v>441</v>
      </c>
      <c r="E24" s="127" t="s">
        <v>442</v>
      </c>
      <c r="F24" s="127" t="s">
        <v>443</v>
      </c>
      <c r="G24" s="127" t="s">
        <v>444</v>
      </c>
      <c r="H24" s="127" t="n">
        <v>1024</v>
      </c>
      <c r="I24" s="127" t="s">
        <v>445</v>
      </c>
      <c r="J24" s="127" t="n">
        <v>1584</v>
      </c>
      <c r="K24" s="127" t="n">
        <v>1678</v>
      </c>
      <c r="L24" s="127" t="n">
        <v>1645</v>
      </c>
      <c r="M24" s="127" t="n">
        <v>3040</v>
      </c>
      <c r="N24" s="127" t="n">
        <v>2229</v>
      </c>
      <c r="O24" s="127" t="n">
        <v>10651</v>
      </c>
      <c r="P24" s="127" t="s">
        <v>365</v>
      </c>
      <c r="Q24" s="128" t="n">
        <v>13</v>
      </c>
    </row>
    <row r="25" customFormat="false" ht="11.25" hidden="false" customHeight="false" outlineLevel="0" collapsed="false">
      <c r="A25" s="125" t="n">
        <v>14</v>
      </c>
      <c r="B25" s="126" t="s">
        <v>355</v>
      </c>
      <c r="C25" s="127" t="n">
        <v>14342</v>
      </c>
      <c r="D25" s="127" t="s">
        <v>446</v>
      </c>
      <c r="E25" s="127" t="s">
        <v>447</v>
      </c>
      <c r="F25" s="127" t="s">
        <v>448</v>
      </c>
      <c r="G25" s="127" t="s">
        <v>449</v>
      </c>
      <c r="H25" s="127" t="s">
        <v>186</v>
      </c>
      <c r="I25" s="127" t="s">
        <v>450</v>
      </c>
      <c r="J25" s="127" t="s">
        <v>451</v>
      </c>
      <c r="K25" s="127" t="s">
        <v>452</v>
      </c>
      <c r="L25" s="127" t="s">
        <v>453</v>
      </c>
      <c r="M25" s="127" t="n">
        <v>1641</v>
      </c>
      <c r="N25" s="127" t="n">
        <v>1180</v>
      </c>
      <c r="O25" s="127" t="n">
        <v>5870</v>
      </c>
      <c r="P25" s="127" t="s">
        <v>240</v>
      </c>
      <c r="Q25" s="128" t="n">
        <v>14</v>
      </c>
    </row>
    <row r="26" customFormat="false" ht="11.25" hidden="false" customHeight="false" outlineLevel="0" collapsed="false">
      <c r="A26" s="125" t="n">
        <v>15</v>
      </c>
      <c r="B26" s="126" t="s">
        <v>366</v>
      </c>
      <c r="C26" s="127" t="n">
        <v>11644</v>
      </c>
      <c r="D26" s="127" t="s">
        <v>454</v>
      </c>
      <c r="E26" s="127" t="s">
        <v>455</v>
      </c>
      <c r="F26" s="127" t="s">
        <v>456</v>
      </c>
      <c r="G26" s="127" t="s">
        <v>189</v>
      </c>
      <c r="H26" s="127" t="s">
        <v>457</v>
      </c>
      <c r="I26" s="127" t="s">
        <v>458</v>
      </c>
      <c r="J26" s="127" t="s">
        <v>459</v>
      </c>
      <c r="K26" s="127" t="s">
        <v>324</v>
      </c>
      <c r="L26" s="127" t="s">
        <v>460</v>
      </c>
      <c r="M26" s="127" t="n">
        <v>1399</v>
      </c>
      <c r="N26" s="127" t="n">
        <v>1049</v>
      </c>
      <c r="O26" s="127" t="n">
        <v>4781</v>
      </c>
      <c r="P26" s="127" t="s">
        <v>365</v>
      </c>
      <c r="Q26" s="128" t="n">
        <v>15</v>
      </c>
    </row>
    <row r="27" customFormat="false" ht="20.1" hidden="false" customHeight="true" outlineLevel="0" collapsed="false">
      <c r="A27" s="125"/>
      <c r="B27" s="130"/>
      <c r="G27" s="123" t="s">
        <v>461</v>
      </c>
      <c r="H27" s="131" t="s">
        <v>348</v>
      </c>
      <c r="Q27" s="128"/>
    </row>
    <row r="28" customFormat="false" ht="11.25" hidden="false" customHeight="false" outlineLevel="0" collapsed="false">
      <c r="A28" s="125" t="n">
        <v>16</v>
      </c>
      <c r="B28" s="126" t="s">
        <v>136</v>
      </c>
      <c r="C28" s="127" t="n">
        <v>27193</v>
      </c>
      <c r="D28" s="127" t="s">
        <v>462</v>
      </c>
      <c r="E28" s="127" t="s">
        <v>463</v>
      </c>
      <c r="F28" s="127" t="s">
        <v>464</v>
      </c>
      <c r="G28" s="127" t="s">
        <v>465</v>
      </c>
      <c r="H28" s="127" t="s">
        <v>466</v>
      </c>
      <c r="I28" s="127" t="s">
        <v>467</v>
      </c>
      <c r="J28" s="127" t="n">
        <v>1632</v>
      </c>
      <c r="K28" s="127" t="n">
        <v>1785</v>
      </c>
      <c r="L28" s="127" t="n">
        <v>1642</v>
      </c>
      <c r="M28" s="127" t="n">
        <v>2993</v>
      </c>
      <c r="N28" s="127" t="n">
        <v>2261</v>
      </c>
      <c r="O28" s="127" t="n">
        <v>11937</v>
      </c>
      <c r="P28" s="127" t="s">
        <v>330</v>
      </c>
      <c r="Q28" s="128" t="n">
        <v>16</v>
      </c>
      <c r="R28" s="132"/>
      <c r="S28" s="132"/>
    </row>
    <row r="29" customFormat="false" ht="11.25" hidden="false" customHeight="false" outlineLevel="0" collapsed="false">
      <c r="A29" s="125" t="n">
        <v>17</v>
      </c>
      <c r="B29" s="126" t="s">
        <v>355</v>
      </c>
      <c r="C29" s="127" t="n">
        <v>10305</v>
      </c>
      <c r="D29" s="127" t="s">
        <v>468</v>
      </c>
      <c r="E29" s="127" t="s">
        <v>469</v>
      </c>
      <c r="F29" s="127" t="s">
        <v>197</v>
      </c>
      <c r="G29" s="127" t="s">
        <v>470</v>
      </c>
      <c r="H29" s="127" t="s">
        <v>471</v>
      </c>
      <c r="I29" s="127" t="s">
        <v>472</v>
      </c>
      <c r="J29" s="127" t="s">
        <v>473</v>
      </c>
      <c r="K29" s="127" t="s">
        <v>233</v>
      </c>
      <c r="L29" s="127" t="s">
        <v>474</v>
      </c>
      <c r="M29" s="127" t="n">
        <v>1181</v>
      </c>
      <c r="N29" s="127" t="s">
        <v>467</v>
      </c>
      <c r="O29" s="127" t="n">
        <v>4469</v>
      </c>
      <c r="P29" s="127" t="s">
        <v>330</v>
      </c>
      <c r="Q29" s="128" t="n">
        <v>17</v>
      </c>
      <c r="R29" s="132"/>
      <c r="S29" s="132"/>
    </row>
    <row r="30" customFormat="false" ht="11.25" hidden="false" customHeight="false" outlineLevel="0" collapsed="false">
      <c r="A30" s="125" t="n">
        <v>18</v>
      </c>
      <c r="B30" s="126" t="s">
        <v>366</v>
      </c>
      <c r="C30" s="127" t="n">
        <v>16888</v>
      </c>
      <c r="D30" s="127" t="s">
        <v>475</v>
      </c>
      <c r="E30" s="127" t="s">
        <v>476</v>
      </c>
      <c r="F30" s="127" t="s">
        <v>477</v>
      </c>
      <c r="G30" s="127" t="s">
        <v>478</v>
      </c>
      <c r="H30" s="127" t="s">
        <v>479</v>
      </c>
      <c r="I30" s="127" t="s">
        <v>480</v>
      </c>
      <c r="J30" s="127" t="n">
        <v>1027</v>
      </c>
      <c r="K30" s="127" t="n">
        <v>1094</v>
      </c>
      <c r="L30" s="127" t="n">
        <v>1021</v>
      </c>
      <c r="M30" s="127" t="n">
        <v>1812</v>
      </c>
      <c r="N30" s="127" t="n">
        <v>1423</v>
      </c>
      <c r="O30" s="127" t="n">
        <v>7468</v>
      </c>
      <c r="P30" s="127" t="s">
        <v>330</v>
      </c>
      <c r="Q30" s="128" t="n">
        <v>18</v>
      </c>
      <c r="R30" s="132"/>
      <c r="S30" s="132"/>
    </row>
    <row r="31" customFormat="false" ht="11.25" hidden="false" customHeight="false" outlineLevel="0" collapsed="false">
      <c r="A31" s="125" t="n">
        <v>19</v>
      </c>
      <c r="B31" s="126" t="s">
        <v>137</v>
      </c>
      <c r="C31" s="127" t="n">
        <v>7273</v>
      </c>
      <c r="D31" s="127" t="s">
        <v>393</v>
      </c>
      <c r="E31" s="127" t="s">
        <v>481</v>
      </c>
      <c r="F31" s="127" t="s">
        <v>323</v>
      </c>
      <c r="G31" s="127" t="s">
        <v>482</v>
      </c>
      <c r="H31" s="127" t="s">
        <v>295</v>
      </c>
      <c r="I31" s="127" t="s">
        <v>297</v>
      </c>
      <c r="J31" s="127" t="s">
        <v>483</v>
      </c>
      <c r="K31" s="127" t="s">
        <v>484</v>
      </c>
      <c r="L31" s="127" t="s">
        <v>189</v>
      </c>
      <c r="M31" s="127" t="s">
        <v>485</v>
      </c>
      <c r="N31" s="127" t="s">
        <v>486</v>
      </c>
      <c r="O31" s="127" t="n">
        <v>3361</v>
      </c>
      <c r="P31" s="127" t="s">
        <v>149</v>
      </c>
      <c r="Q31" s="128" t="n">
        <v>19</v>
      </c>
      <c r="R31" s="132"/>
      <c r="S31" s="132"/>
    </row>
    <row r="32" customFormat="false" ht="11.25" hidden="false" customHeight="false" outlineLevel="0" collapsed="false">
      <c r="A32" s="125" t="n">
        <v>20</v>
      </c>
      <c r="B32" s="126" t="s">
        <v>355</v>
      </c>
      <c r="C32" s="127" t="n">
        <v>1666</v>
      </c>
      <c r="D32" s="127" t="s">
        <v>388</v>
      </c>
      <c r="E32" s="127" t="s">
        <v>255</v>
      </c>
      <c r="F32" s="127" t="s">
        <v>296</v>
      </c>
      <c r="G32" s="127" t="s">
        <v>418</v>
      </c>
      <c r="H32" s="127" t="s">
        <v>487</v>
      </c>
      <c r="I32" s="127" t="s">
        <v>179</v>
      </c>
      <c r="J32" s="127" t="s">
        <v>433</v>
      </c>
      <c r="K32" s="127" t="s">
        <v>488</v>
      </c>
      <c r="L32" s="127" t="s">
        <v>433</v>
      </c>
      <c r="M32" s="127" t="s">
        <v>489</v>
      </c>
      <c r="N32" s="127" t="s">
        <v>490</v>
      </c>
      <c r="O32" s="127" t="s">
        <v>491</v>
      </c>
      <c r="P32" s="127" t="s">
        <v>409</v>
      </c>
      <c r="Q32" s="128" t="n">
        <v>20</v>
      </c>
      <c r="R32" s="132"/>
      <c r="S32" s="132"/>
    </row>
    <row r="33" customFormat="false" ht="11.25" hidden="false" customHeight="false" outlineLevel="0" collapsed="false">
      <c r="A33" s="125" t="n">
        <v>21</v>
      </c>
      <c r="B33" s="126" t="s">
        <v>366</v>
      </c>
      <c r="C33" s="127" t="n">
        <v>5607</v>
      </c>
      <c r="D33" s="127" t="s">
        <v>413</v>
      </c>
      <c r="E33" s="127" t="s">
        <v>431</v>
      </c>
      <c r="F33" s="127" t="s">
        <v>313</v>
      </c>
      <c r="G33" s="127" t="s">
        <v>492</v>
      </c>
      <c r="H33" s="127" t="s">
        <v>314</v>
      </c>
      <c r="I33" s="127" t="s">
        <v>437</v>
      </c>
      <c r="J33" s="127" t="s">
        <v>397</v>
      </c>
      <c r="K33" s="127" t="s">
        <v>493</v>
      </c>
      <c r="L33" s="127" t="s">
        <v>494</v>
      </c>
      <c r="M33" s="127" t="s">
        <v>495</v>
      </c>
      <c r="N33" s="127" t="s">
        <v>450</v>
      </c>
      <c r="O33" s="127" t="n">
        <v>2933</v>
      </c>
      <c r="P33" s="127" t="s">
        <v>188</v>
      </c>
      <c r="Q33" s="128" t="n">
        <v>21</v>
      </c>
      <c r="R33" s="132"/>
      <c r="S33" s="132"/>
    </row>
    <row r="34" customFormat="false" ht="11.25" hidden="false" customHeight="false" outlineLevel="0" collapsed="false">
      <c r="A34" s="125"/>
      <c r="B34" s="126" t="s">
        <v>13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8"/>
      <c r="R34" s="132"/>
      <c r="S34" s="132"/>
    </row>
    <row r="35" customFormat="false" ht="11.25" hidden="false" customHeight="false" outlineLevel="0" collapsed="false">
      <c r="A35" s="125" t="n">
        <v>22</v>
      </c>
      <c r="B35" s="126" t="s">
        <v>401</v>
      </c>
      <c r="C35" s="127" t="s">
        <v>334</v>
      </c>
      <c r="D35" s="127" t="s">
        <v>169</v>
      </c>
      <c r="E35" s="127" t="s">
        <v>266</v>
      </c>
      <c r="F35" s="127" t="s">
        <v>169</v>
      </c>
      <c r="G35" s="127" t="s">
        <v>378</v>
      </c>
      <c r="H35" s="127" t="s">
        <v>172</v>
      </c>
      <c r="I35" s="127" t="s">
        <v>184</v>
      </c>
      <c r="J35" s="127" t="s">
        <v>296</v>
      </c>
      <c r="K35" s="127" t="s">
        <v>496</v>
      </c>
      <c r="L35" s="127" t="s">
        <v>497</v>
      </c>
      <c r="M35" s="127" t="s">
        <v>419</v>
      </c>
      <c r="N35" s="127" t="s">
        <v>255</v>
      </c>
      <c r="O35" s="127" t="s">
        <v>456</v>
      </c>
      <c r="P35" s="127" t="s">
        <v>365</v>
      </c>
      <c r="Q35" s="128" t="n">
        <v>22</v>
      </c>
      <c r="R35" s="132"/>
      <c r="S35" s="132"/>
    </row>
    <row r="36" customFormat="false" ht="11.25" hidden="false" customHeight="false" outlineLevel="0" collapsed="false">
      <c r="A36" s="125" t="n">
        <v>23</v>
      </c>
      <c r="B36" s="126" t="s">
        <v>355</v>
      </c>
      <c r="C36" s="127" t="s">
        <v>303</v>
      </c>
      <c r="D36" s="127" t="s">
        <v>167</v>
      </c>
      <c r="E36" s="127" t="s">
        <v>167</v>
      </c>
      <c r="F36" s="127" t="s">
        <v>150</v>
      </c>
      <c r="G36" s="127" t="s">
        <v>167</v>
      </c>
      <c r="H36" s="127" t="s">
        <v>167</v>
      </c>
      <c r="I36" s="127" t="s">
        <v>316</v>
      </c>
      <c r="J36" s="127" t="s">
        <v>294</v>
      </c>
      <c r="K36" s="127" t="s">
        <v>166</v>
      </c>
      <c r="L36" s="127" t="s">
        <v>260</v>
      </c>
      <c r="M36" s="127" t="s">
        <v>498</v>
      </c>
      <c r="N36" s="127" t="s">
        <v>402</v>
      </c>
      <c r="O36" s="127" t="s">
        <v>258</v>
      </c>
      <c r="P36" s="127" t="s">
        <v>392</v>
      </c>
      <c r="Q36" s="128" t="n">
        <v>23</v>
      </c>
      <c r="R36" s="132"/>
      <c r="S36" s="132"/>
    </row>
    <row r="37" customFormat="false" ht="11.25" hidden="false" customHeight="false" outlineLevel="0" collapsed="false">
      <c r="A37" s="125" t="n">
        <v>24</v>
      </c>
      <c r="B37" s="126" t="s">
        <v>410</v>
      </c>
      <c r="C37" s="127" t="s">
        <v>208</v>
      </c>
      <c r="D37" s="127" t="s">
        <v>250</v>
      </c>
      <c r="E37" s="127" t="s">
        <v>241</v>
      </c>
      <c r="F37" s="127" t="s">
        <v>241</v>
      </c>
      <c r="G37" s="127" t="s">
        <v>172</v>
      </c>
      <c r="H37" s="127" t="s">
        <v>166</v>
      </c>
      <c r="I37" s="127" t="s">
        <v>157</v>
      </c>
      <c r="J37" s="127" t="s">
        <v>266</v>
      </c>
      <c r="K37" s="127" t="s">
        <v>499</v>
      </c>
      <c r="L37" s="127" t="s">
        <v>392</v>
      </c>
      <c r="M37" s="127" t="s">
        <v>418</v>
      </c>
      <c r="N37" s="127" t="s">
        <v>388</v>
      </c>
      <c r="O37" s="127" t="s">
        <v>500</v>
      </c>
      <c r="P37" s="127" t="s">
        <v>388</v>
      </c>
      <c r="Q37" s="128" t="n">
        <v>24</v>
      </c>
      <c r="R37" s="132"/>
      <c r="S37" s="132"/>
    </row>
    <row r="38" customFormat="false" ht="11.25" hidden="false" customHeight="false" outlineLevel="0" collapsed="false">
      <c r="A38" s="125" t="n">
        <v>25</v>
      </c>
      <c r="B38" s="126" t="s">
        <v>416</v>
      </c>
      <c r="R38" s="132"/>
      <c r="S38" s="132"/>
    </row>
    <row r="39" customFormat="false" ht="11.25" hidden="false" customHeight="false" outlineLevel="0" collapsed="false">
      <c r="A39" s="125"/>
      <c r="B39" s="126" t="s">
        <v>417</v>
      </c>
      <c r="C39" s="127" t="n">
        <v>6374</v>
      </c>
      <c r="D39" s="127" t="s">
        <v>258</v>
      </c>
      <c r="E39" s="127" t="s">
        <v>501</v>
      </c>
      <c r="F39" s="127" t="s">
        <v>501</v>
      </c>
      <c r="G39" s="127" t="s">
        <v>293</v>
      </c>
      <c r="H39" s="127" t="s">
        <v>502</v>
      </c>
      <c r="I39" s="127" t="s">
        <v>503</v>
      </c>
      <c r="J39" s="127" t="s">
        <v>446</v>
      </c>
      <c r="K39" s="127" t="s">
        <v>504</v>
      </c>
      <c r="L39" s="127" t="s">
        <v>505</v>
      </c>
      <c r="M39" s="127" t="s">
        <v>506</v>
      </c>
      <c r="N39" s="127" t="s">
        <v>507</v>
      </c>
      <c r="O39" s="127" t="n">
        <v>2991</v>
      </c>
      <c r="P39" s="127" t="s">
        <v>149</v>
      </c>
      <c r="Q39" s="128" t="n">
        <v>25</v>
      </c>
      <c r="R39" s="132"/>
      <c r="S39" s="132"/>
    </row>
    <row r="40" customFormat="false" ht="11.25" hidden="false" customHeight="false" outlineLevel="0" collapsed="false">
      <c r="A40" s="125" t="n">
        <v>26</v>
      </c>
      <c r="B40" s="126" t="s">
        <v>427</v>
      </c>
      <c r="C40" s="127" t="n">
        <v>1379</v>
      </c>
      <c r="D40" s="127" t="s">
        <v>412</v>
      </c>
      <c r="E40" s="127" t="s">
        <v>326</v>
      </c>
      <c r="F40" s="127" t="s">
        <v>508</v>
      </c>
      <c r="G40" s="127" t="s">
        <v>296</v>
      </c>
      <c r="H40" s="127" t="s">
        <v>509</v>
      </c>
      <c r="I40" s="127" t="s">
        <v>510</v>
      </c>
      <c r="J40" s="127" t="s">
        <v>511</v>
      </c>
      <c r="K40" s="127" t="s">
        <v>394</v>
      </c>
      <c r="L40" s="127" t="s">
        <v>161</v>
      </c>
      <c r="M40" s="127" t="s">
        <v>512</v>
      </c>
      <c r="N40" s="127" t="s">
        <v>513</v>
      </c>
      <c r="O40" s="127" t="s">
        <v>174</v>
      </c>
      <c r="P40" s="127" t="s">
        <v>514</v>
      </c>
      <c r="Q40" s="128" t="n">
        <v>26</v>
      </c>
      <c r="R40" s="132"/>
      <c r="S40" s="132"/>
    </row>
    <row r="41" customFormat="false" ht="11.25" hidden="false" customHeight="false" outlineLevel="0" collapsed="false">
      <c r="A41" s="125" t="n">
        <v>27</v>
      </c>
      <c r="B41" s="126" t="s">
        <v>435</v>
      </c>
      <c r="C41" s="127" t="n">
        <v>4995</v>
      </c>
      <c r="D41" s="127" t="s">
        <v>188</v>
      </c>
      <c r="E41" s="127" t="s">
        <v>229</v>
      </c>
      <c r="F41" s="127" t="s">
        <v>408</v>
      </c>
      <c r="G41" s="127" t="s">
        <v>515</v>
      </c>
      <c r="H41" s="127" t="s">
        <v>168</v>
      </c>
      <c r="I41" s="127" t="s">
        <v>291</v>
      </c>
      <c r="J41" s="127" t="s">
        <v>516</v>
      </c>
      <c r="K41" s="127" t="s">
        <v>231</v>
      </c>
      <c r="L41" s="127" t="s">
        <v>517</v>
      </c>
      <c r="M41" s="127" t="s">
        <v>518</v>
      </c>
      <c r="N41" s="127" t="s">
        <v>519</v>
      </c>
      <c r="O41" s="127" t="n">
        <v>2643</v>
      </c>
      <c r="P41" s="127" t="s">
        <v>508</v>
      </c>
      <c r="Q41" s="128" t="n">
        <v>27</v>
      </c>
      <c r="R41" s="132"/>
      <c r="S41" s="132"/>
    </row>
    <row r="42" customFormat="false" ht="11.25" hidden="false" customHeight="false" outlineLevel="0" collapsed="false">
      <c r="A42" s="125" t="n">
        <v>28</v>
      </c>
      <c r="B42" s="129" t="s">
        <v>279</v>
      </c>
      <c r="C42" s="127" t="n">
        <v>34466</v>
      </c>
      <c r="D42" s="127" t="s">
        <v>520</v>
      </c>
      <c r="E42" s="127" t="n">
        <v>1024</v>
      </c>
      <c r="F42" s="127" t="n">
        <v>1030</v>
      </c>
      <c r="G42" s="127" t="n">
        <v>1103</v>
      </c>
      <c r="H42" s="127" t="n">
        <v>1247</v>
      </c>
      <c r="I42" s="127" t="n">
        <v>1018</v>
      </c>
      <c r="J42" s="127" t="n">
        <v>1985</v>
      </c>
      <c r="K42" s="127" t="n">
        <v>2277</v>
      </c>
      <c r="L42" s="127" t="n">
        <v>2054</v>
      </c>
      <c r="M42" s="127" t="n">
        <v>3847</v>
      </c>
      <c r="N42" s="127" t="n">
        <v>3001</v>
      </c>
      <c r="O42" s="127" t="n">
        <v>15298</v>
      </c>
      <c r="P42" s="127" t="s">
        <v>330</v>
      </c>
      <c r="Q42" s="128" t="n">
        <v>28</v>
      </c>
      <c r="R42" s="132"/>
      <c r="S42" s="132"/>
    </row>
    <row r="43" customFormat="false" ht="11.25" hidden="false" customHeight="false" outlineLevel="0" collapsed="false">
      <c r="A43" s="125" t="n">
        <v>29</v>
      </c>
      <c r="B43" s="126" t="s">
        <v>355</v>
      </c>
      <c r="C43" s="127" t="n">
        <v>11971</v>
      </c>
      <c r="D43" s="127" t="s">
        <v>224</v>
      </c>
      <c r="E43" s="127" t="s">
        <v>521</v>
      </c>
      <c r="F43" s="127" t="s">
        <v>522</v>
      </c>
      <c r="G43" s="127" t="s">
        <v>148</v>
      </c>
      <c r="H43" s="127" t="s">
        <v>523</v>
      </c>
      <c r="I43" s="127" t="s">
        <v>524</v>
      </c>
      <c r="J43" s="127" t="s">
        <v>506</v>
      </c>
      <c r="K43" s="127" t="s">
        <v>525</v>
      </c>
      <c r="L43" s="127" t="s">
        <v>526</v>
      </c>
      <c r="M43" s="127" t="n">
        <v>1440</v>
      </c>
      <c r="N43" s="127" t="s">
        <v>527</v>
      </c>
      <c r="O43" s="127" t="n">
        <v>4897</v>
      </c>
      <c r="P43" s="127" t="s">
        <v>365</v>
      </c>
      <c r="Q43" s="128" t="n">
        <v>29</v>
      </c>
      <c r="R43" s="132"/>
      <c r="S43" s="132"/>
    </row>
    <row r="44" customFormat="false" ht="11.25" hidden="false" customHeight="false" outlineLevel="0" collapsed="false">
      <c r="A44" s="125" t="n">
        <v>30</v>
      </c>
      <c r="B44" s="126" t="s">
        <v>366</v>
      </c>
      <c r="C44" s="127" t="n">
        <v>22495</v>
      </c>
      <c r="D44" s="127" t="s">
        <v>174</v>
      </c>
      <c r="E44" s="127" t="s">
        <v>479</v>
      </c>
      <c r="F44" s="127" t="s">
        <v>528</v>
      </c>
      <c r="G44" s="127" t="s">
        <v>325</v>
      </c>
      <c r="H44" s="127" t="s">
        <v>529</v>
      </c>
      <c r="I44" s="127" t="s">
        <v>186</v>
      </c>
      <c r="J44" s="127" t="n">
        <v>1247</v>
      </c>
      <c r="K44" s="127" t="n">
        <v>1440</v>
      </c>
      <c r="L44" s="127" t="n">
        <v>1300</v>
      </c>
      <c r="M44" s="127" t="n">
        <v>2407</v>
      </c>
      <c r="N44" s="127" t="n">
        <v>2002</v>
      </c>
      <c r="O44" s="127" t="n">
        <v>10401</v>
      </c>
      <c r="P44" s="127" t="s">
        <v>388</v>
      </c>
      <c r="Q44" s="128" t="n">
        <v>30</v>
      </c>
      <c r="R44" s="132"/>
      <c r="S44" s="132"/>
      <c r="T44" s="132"/>
    </row>
    <row r="45" customFormat="false" ht="20.1" hidden="false" customHeight="true" outlineLevel="0" collapsed="false">
      <c r="A45" s="125"/>
      <c r="B45" s="130"/>
      <c r="G45" s="123" t="s">
        <v>530</v>
      </c>
      <c r="H45" s="124" t="s">
        <v>531</v>
      </c>
      <c r="Q45" s="128"/>
    </row>
    <row r="46" customFormat="false" ht="11.25" hidden="false" customHeight="false" outlineLevel="0" collapsed="false">
      <c r="A46" s="125" t="n">
        <v>31</v>
      </c>
      <c r="B46" s="126" t="s">
        <v>136</v>
      </c>
      <c r="C46" s="127" t="n">
        <v>47785</v>
      </c>
      <c r="D46" s="127" t="s">
        <v>532</v>
      </c>
      <c r="E46" s="127" t="n">
        <v>1657</v>
      </c>
      <c r="F46" s="127" t="n">
        <v>1572</v>
      </c>
      <c r="G46" s="127" t="n">
        <v>1635</v>
      </c>
      <c r="H46" s="127" t="n">
        <v>1817</v>
      </c>
      <c r="I46" s="127" t="n">
        <v>1611</v>
      </c>
      <c r="J46" s="127" t="n">
        <v>2939</v>
      </c>
      <c r="K46" s="127" t="n">
        <v>3125</v>
      </c>
      <c r="L46" s="127" t="n">
        <v>2958</v>
      </c>
      <c r="M46" s="127" t="n">
        <v>5332</v>
      </c>
      <c r="N46" s="127" t="n">
        <v>3929</v>
      </c>
      <c r="O46" s="127" t="n">
        <v>20295</v>
      </c>
      <c r="P46" s="127" t="s">
        <v>365</v>
      </c>
      <c r="Q46" s="128" t="n">
        <v>31</v>
      </c>
      <c r="R46" s="132"/>
      <c r="S46" s="132"/>
      <c r="T46" s="132"/>
    </row>
    <row r="47" customFormat="false" ht="11.25" hidden="false" customHeight="false" outlineLevel="0" collapsed="false">
      <c r="A47" s="125" t="n">
        <v>32</v>
      </c>
      <c r="B47" s="126" t="s">
        <v>355</v>
      </c>
      <c r="C47" s="127" t="n">
        <v>22948</v>
      </c>
      <c r="D47" s="127" t="s">
        <v>533</v>
      </c>
      <c r="E47" s="127" t="s">
        <v>534</v>
      </c>
      <c r="F47" s="127" t="s">
        <v>535</v>
      </c>
      <c r="G47" s="127" t="s">
        <v>257</v>
      </c>
      <c r="H47" s="127" t="s">
        <v>536</v>
      </c>
      <c r="I47" s="127" t="s">
        <v>537</v>
      </c>
      <c r="J47" s="127" t="n">
        <v>1372</v>
      </c>
      <c r="K47" s="127" t="n">
        <v>1460</v>
      </c>
      <c r="L47" s="127" t="n">
        <v>1384</v>
      </c>
      <c r="M47" s="127" t="n">
        <v>2572</v>
      </c>
      <c r="N47" s="127" t="n">
        <v>1834</v>
      </c>
      <c r="O47" s="127" t="n">
        <v>9850</v>
      </c>
      <c r="P47" s="127" t="s">
        <v>365</v>
      </c>
      <c r="Q47" s="128" t="n">
        <v>32</v>
      </c>
      <c r="R47" s="132"/>
      <c r="S47" s="132"/>
      <c r="T47" s="132"/>
    </row>
    <row r="48" customFormat="false" ht="11.25" hidden="false" customHeight="false" outlineLevel="0" collapsed="false">
      <c r="A48" s="125" t="n">
        <v>33</v>
      </c>
      <c r="B48" s="126" t="s">
        <v>366</v>
      </c>
      <c r="C48" s="127" t="n">
        <v>24837</v>
      </c>
      <c r="D48" s="127" t="s">
        <v>448</v>
      </c>
      <c r="E48" s="127" t="s">
        <v>538</v>
      </c>
      <c r="F48" s="127" t="s">
        <v>539</v>
      </c>
      <c r="G48" s="127" t="s">
        <v>540</v>
      </c>
      <c r="H48" s="127" t="s">
        <v>541</v>
      </c>
      <c r="I48" s="127" t="s">
        <v>542</v>
      </c>
      <c r="J48" s="127" t="n">
        <v>1567</v>
      </c>
      <c r="K48" s="127" t="n">
        <v>1665</v>
      </c>
      <c r="L48" s="127" t="n">
        <v>1574</v>
      </c>
      <c r="M48" s="127" t="n">
        <v>2760</v>
      </c>
      <c r="N48" s="127" t="n">
        <v>2095</v>
      </c>
      <c r="O48" s="127" t="n">
        <v>10445</v>
      </c>
      <c r="P48" s="127" t="s">
        <v>365</v>
      </c>
      <c r="Q48" s="128" t="n">
        <v>33</v>
      </c>
      <c r="R48" s="132"/>
      <c r="S48" s="132"/>
      <c r="T48" s="132"/>
    </row>
    <row r="49" customFormat="false" ht="11.25" hidden="false" customHeight="false" outlineLevel="0" collapsed="false">
      <c r="A49" s="125" t="n">
        <v>34</v>
      </c>
      <c r="B49" s="126" t="s">
        <v>137</v>
      </c>
      <c r="C49" s="127" t="n">
        <v>12667</v>
      </c>
      <c r="D49" s="127" t="s">
        <v>415</v>
      </c>
      <c r="E49" s="127" t="s">
        <v>543</v>
      </c>
      <c r="F49" s="127" t="s">
        <v>446</v>
      </c>
      <c r="G49" s="127" t="s">
        <v>544</v>
      </c>
      <c r="H49" s="127" t="s">
        <v>426</v>
      </c>
      <c r="I49" s="127" t="s">
        <v>545</v>
      </c>
      <c r="J49" s="127" t="s">
        <v>546</v>
      </c>
      <c r="K49" s="127" t="s">
        <v>547</v>
      </c>
      <c r="L49" s="127" t="s">
        <v>548</v>
      </c>
      <c r="M49" s="127" t="n">
        <v>1555</v>
      </c>
      <c r="N49" s="127" t="n">
        <v>1301</v>
      </c>
      <c r="O49" s="127" t="n">
        <v>5654</v>
      </c>
      <c r="P49" s="127" t="s">
        <v>388</v>
      </c>
      <c r="Q49" s="128" t="n">
        <v>34</v>
      </c>
      <c r="R49" s="132"/>
      <c r="S49" s="132"/>
      <c r="T49" s="132"/>
    </row>
    <row r="50" customFormat="false" ht="11.25" hidden="false" customHeight="false" outlineLevel="0" collapsed="false">
      <c r="A50" s="125" t="n">
        <v>35</v>
      </c>
      <c r="B50" s="126" t="s">
        <v>355</v>
      </c>
      <c r="C50" s="127" t="n">
        <v>3365</v>
      </c>
      <c r="D50" s="127" t="s">
        <v>206</v>
      </c>
      <c r="E50" s="127" t="s">
        <v>549</v>
      </c>
      <c r="F50" s="127" t="s">
        <v>515</v>
      </c>
      <c r="G50" s="127" t="s">
        <v>550</v>
      </c>
      <c r="H50" s="127" t="s">
        <v>209</v>
      </c>
      <c r="I50" s="127" t="s">
        <v>551</v>
      </c>
      <c r="J50" s="127" t="s">
        <v>552</v>
      </c>
      <c r="K50" s="127" t="s">
        <v>242</v>
      </c>
      <c r="L50" s="127" t="s">
        <v>553</v>
      </c>
      <c r="M50" s="127" t="s">
        <v>554</v>
      </c>
      <c r="N50" s="127" t="s">
        <v>555</v>
      </c>
      <c r="O50" s="127" t="s">
        <v>556</v>
      </c>
      <c r="P50" s="127" t="s">
        <v>409</v>
      </c>
      <c r="Q50" s="128" t="n">
        <v>35</v>
      </c>
      <c r="R50" s="132"/>
      <c r="S50" s="132"/>
      <c r="T50" s="132"/>
    </row>
    <row r="51" customFormat="false" ht="11.25" hidden="false" customHeight="false" outlineLevel="0" collapsed="false">
      <c r="A51" s="125" t="n">
        <v>36</v>
      </c>
      <c r="B51" s="126" t="s">
        <v>366</v>
      </c>
      <c r="C51" s="127" t="n">
        <v>9302</v>
      </c>
      <c r="D51" s="127" t="s">
        <v>557</v>
      </c>
      <c r="E51" s="127" t="s">
        <v>209</v>
      </c>
      <c r="F51" s="127" t="s">
        <v>558</v>
      </c>
      <c r="G51" s="127" t="s">
        <v>489</v>
      </c>
      <c r="H51" s="127" t="s">
        <v>423</v>
      </c>
      <c r="I51" s="127" t="s">
        <v>551</v>
      </c>
      <c r="J51" s="127" t="s">
        <v>559</v>
      </c>
      <c r="K51" s="127" t="s">
        <v>560</v>
      </c>
      <c r="L51" s="127" t="s">
        <v>561</v>
      </c>
      <c r="M51" s="127" t="n">
        <v>1046</v>
      </c>
      <c r="N51" s="127" t="s">
        <v>562</v>
      </c>
      <c r="O51" s="127" t="n">
        <v>4737</v>
      </c>
      <c r="P51" s="127" t="s">
        <v>188</v>
      </c>
      <c r="Q51" s="128" t="n">
        <v>36</v>
      </c>
      <c r="R51" s="132"/>
      <c r="S51" s="132"/>
      <c r="T51" s="132"/>
    </row>
    <row r="52" customFormat="false" ht="11.25" hidden="false" customHeight="false" outlineLevel="0" collapsed="false">
      <c r="A52" s="125"/>
      <c r="B52" s="126" t="s">
        <v>139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8"/>
      <c r="R52" s="132"/>
      <c r="S52" s="132"/>
      <c r="T52" s="132"/>
    </row>
    <row r="53" customFormat="false" ht="11.25" hidden="false" customHeight="false" outlineLevel="0" collapsed="false">
      <c r="A53" s="125" t="n">
        <v>37</v>
      </c>
      <c r="B53" s="126" t="s">
        <v>401</v>
      </c>
      <c r="C53" s="127" t="n">
        <v>1728</v>
      </c>
      <c r="D53" s="127" t="s">
        <v>404</v>
      </c>
      <c r="E53" s="127" t="s">
        <v>296</v>
      </c>
      <c r="F53" s="127" t="s">
        <v>288</v>
      </c>
      <c r="G53" s="127" t="s">
        <v>408</v>
      </c>
      <c r="H53" s="127" t="s">
        <v>292</v>
      </c>
      <c r="I53" s="127" t="s">
        <v>563</v>
      </c>
      <c r="J53" s="127" t="s">
        <v>564</v>
      </c>
      <c r="K53" s="127" t="s">
        <v>564</v>
      </c>
      <c r="L53" s="127" t="s">
        <v>429</v>
      </c>
      <c r="M53" s="127" t="s">
        <v>200</v>
      </c>
      <c r="N53" s="127" t="s">
        <v>558</v>
      </c>
      <c r="O53" s="127" t="s">
        <v>565</v>
      </c>
      <c r="P53" s="127" t="s">
        <v>240</v>
      </c>
      <c r="Q53" s="128" t="n">
        <v>37</v>
      </c>
      <c r="R53" s="132"/>
      <c r="S53" s="132"/>
      <c r="T53" s="132"/>
    </row>
    <row r="54" customFormat="false" ht="11.25" hidden="false" customHeight="false" outlineLevel="0" collapsed="false">
      <c r="A54" s="125" t="n">
        <v>38</v>
      </c>
      <c r="B54" s="126" t="s">
        <v>355</v>
      </c>
      <c r="C54" s="127" t="s">
        <v>208</v>
      </c>
      <c r="D54" s="127" t="s">
        <v>169</v>
      </c>
      <c r="E54" s="127" t="s">
        <v>166</v>
      </c>
      <c r="F54" s="127" t="s">
        <v>180</v>
      </c>
      <c r="G54" s="127" t="s">
        <v>260</v>
      </c>
      <c r="H54" s="127" t="s">
        <v>166</v>
      </c>
      <c r="I54" s="127" t="s">
        <v>192</v>
      </c>
      <c r="J54" s="127" t="s">
        <v>436</v>
      </c>
      <c r="K54" s="127" t="s">
        <v>409</v>
      </c>
      <c r="L54" s="127" t="s">
        <v>498</v>
      </c>
      <c r="M54" s="127" t="s">
        <v>244</v>
      </c>
      <c r="N54" s="127" t="s">
        <v>301</v>
      </c>
      <c r="O54" s="127" t="s">
        <v>566</v>
      </c>
      <c r="P54" s="127" t="s">
        <v>409</v>
      </c>
      <c r="Q54" s="128" t="n">
        <v>38</v>
      </c>
      <c r="R54" s="132"/>
      <c r="S54" s="132"/>
      <c r="T54" s="132"/>
    </row>
    <row r="55" customFormat="false" ht="11.25" hidden="false" customHeight="false" outlineLevel="0" collapsed="false">
      <c r="A55" s="125" t="n">
        <v>39</v>
      </c>
      <c r="B55" s="126" t="s">
        <v>410</v>
      </c>
      <c r="C55" s="127" t="n">
        <v>1116</v>
      </c>
      <c r="D55" s="127" t="s">
        <v>402</v>
      </c>
      <c r="E55" s="127" t="s">
        <v>412</v>
      </c>
      <c r="F55" s="127" t="s">
        <v>412</v>
      </c>
      <c r="G55" s="127" t="s">
        <v>414</v>
      </c>
      <c r="H55" s="127" t="s">
        <v>498</v>
      </c>
      <c r="I55" s="127" t="s">
        <v>266</v>
      </c>
      <c r="J55" s="127" t="s">
        <v>508</v>
      </c>
      <c r="K55" s="127" t="s">
        <v>510</v>
      </c>
      <c r="L55" s="127" t="s">
        <v>183</v>
      </c>
      <c r="M55" s="127" t="s">
        <v>501</v>
      </c>
      <c r="N55" s="127" t="s">
        <v>251</v>
      </c>
      <c r="O55" s="127" t="s">
        <v>567</v>
      </c>
      <c r="P55" s="127" t="s">
        <v>330</v>
      </c>
      <c r="Q55" s="128" t="n">
        <v>39</v>
      </c>
      <c r="R55" s="132"/>
      <c r="S55" s="132"/>
      <c r="T55" s="132"/>
    </row>
    <row r="56" customFormat="false" ht="11.25" hidden="false" customHeight="false" outlineLevel="0" collapsed="false">
      <c r="A56" s="125" t="n">
        <v>40</v>
      </c>
      <c r="B56" s="126" t="s">
        <v>416</v>
      </c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8"/>
      <c r="R56" s="132"/>
      <c r="S56" s="132"/>
      <c r="T56" s="132"/>
    </row>
    <row r="57" customFormat="false" ht="11.25" hidden="false" customHeight="false" outlineLevel="0" collapsed="false">
      <c r="A57" s="125"/>
      <c r="B57" s="126" t="s">
        <v>417</v>
      </c>
      <c r="C57" s="127" t="n">
        <v>10939</v>
      </c>
      <c r="D57" s="127" t="s">
        <v>202</v>
      </c>
      <c r="E57" s="127" t="s">
        <v>517</v>
      </c>
      <c r="F57" s="127" t="s">
        <v>568</v>
      </c>
      <c r="G57" s="127" t="s">
        <v>193</v>
      </c>
      <c r="H57" s="127" t="s">
        <v>569</v>
      </c>
      <c r="I57" s="127" t="s">
        <v>406</v>
      </c>
      <c r="J57" s="127" t="s">
        <v>570</v>
      </c>
      <c r="K57" s="127" t="s">
        <v>246</v>
      </c>
      <c r="L57" s="127" t="s">
        <v>571</v>
      </c>
      <c r="M57" s="127" t="n">
        <v>1332</v>
      </c>
      <c r="N57" s="127" t="n">
        <v>1127</v>
      </c>
      <c r="O57" s="127" t="n">
        <v>5012</v>
      </c>
      <c r="P57" s="127" t="s">
        <v>149</v>
      </c>
      <c r="Q57" s="128" t="n">
        <v>40</v>
      </c>
      <c r="R57" s="132"/>
      <c r="S57" s="132"/>
      <c r="T57" s="132"/>
    </row>
    <row r="58" customFormat="false" ht="11.25" hidden="false" customHeight="false" outlineLevel="0" collapsed="false">
      <c r="A58" s="125" t="n">
        <v>41</v>
      </c>
      <c r="B58" s="126" t="s">
        <v>427</v>
      </c>
      <c r="C58" s="127" t="n">
        <v>2753</v>
      </c>
      <c r="D58" s="127" t="s">
        <v>413</v>
      </c>
      <c r="E58" s="127" t="s">
        <v>572</v>
      </c>
      <c r="F58" s="127" t="s">
        <v>511</v>
      </c>
      <c r="G58" s="127" t="s">
        <v>299</v>
      </c>
      <c r="H58" s="127" t="s">
        <v>202</v>
      </c>
      <c r="I58" s="127" t="s">
        <v>573</v>
      </c>
      <c r="J58" s="127" t="s">
        <v>574</v>
      </c>
      <c r="K58" s="127" t="s">
        <v>454</v>
      </c>
      <c r="L58" s="127" t="s">
        <v>575</v>
      </c>
      <c r="M58" s="127" t="s">
        <v>189</v>
      </c>
      <c r="N58" s="127" t="s">
        <v>576</v>
      </c>
      <c r="O58" s="127" t="s">
        <v>577</v>
      </c>
      <c r="P58" s="127" t="s">
        <v>409</v>
      </c>
      <c r="Q58" s="128" t="n">
        <v>41</v>
      </c>
      <c r="R58" s="132"/>
      <c r="S58" s="132"/>
      <c r="T58" s="132"/>
    </row>
    <row r="59" customFormat="false" ht="11.25" hidden="false" customHeight="false" outlineLevel="0" collapsed="false">
      <c r="A59" s="125" t="n">
        <v>42</v>
      </c>
      <c r="B59" s="126" t="s">
        <v>435</v>
      </c>
      <c r="C59" s="127" t="n">
        <v>8186</v>
      </c>
      <c r="D59" s="127" t="s">
        <v>509</v>
      </c>
      <c r="E59" s="127" t="s">
        <v>317</v>
      </c>
      <c r="F59" s="127" t="s">
        <v>382</v>
      </c>
      <c r="G59" s="127" t="s">
        <v>578</v>
      </c>
      <c r="H59" s="127" t="s">
        <v>579</v>
      </c>
      <c r="I59" s="127" t="s">
        <v>580</v>
      </c>
      <c r="J59" s="127" t="s">
        <v>581</v>
      </c>
      <c r="K59" s="127" t="s">
        <v>561</v>
      </c>
      <c r="L59" s="127" t="s">
        <v>582</v>
      </c>
      <c r="M59" s="127" t="s">
        <v>583</v>
      </c>
      <c r="N59" s="127" t="s">
        <v>584</v>
      </c>
      <c r="O59" s="127" t="n">
        <v>4254</v>
      </c>
      <c r="P59" s="127" t="s">
        <v>508</v>
      </c>
      <c r="Q59" s="128" t="n">
        <v>42</v>
      </c>
      <c r="R59" s="132"/>
      <c r="S59" s="132"/>
      <c r="T59" s="132"/>
    </row>
    <row r="60" customFormat="false" ht="11.25" hidden="false" customHeight="false" outlineLevel="0" collapsed="false">
      <c r="A60" s="125" t="n">
        <v>43</v>
      </c>
      <c r="B60" s="129" t="s">
        <v>281</v>
      </c>
      <c r="C60" s="127" t="n">
        <v>60452</v>
      </c>
      <c r="D60" s="127" t="n">
        <v>1108</v>
      </c>
      <c r="E60" s="127" t="n">
        <v>1954</v>
      </c>
      <c r="F60" s="127" t="n">
        <v>1870</v>
      </c>
      <c r="G60" s="127" t="n">
        <v>2029</v>
      </c>
      <c r="H60" s="127" t="n">
        <v>2271</v>
      </c>
      <c r="I60" s="127" t="n">
        <v>1931</v>
      </c>
      <c r="J60" s="127" t="n">
        <v>3569</v>
      </c>
      <c r="K60" s="127" t="n">
        <v>3955</v>
      </c>
      <c r="L60" s="127" t="n">
        <v>3699</v>
      </c>
      <c r="M60" s="127" t="n">
        <v>6887</v>
      </c>
      <c r="N60" s="127" t="n">
        <v>5230</v>
      </c>
      <c r="O60" s="127" t="n">
        <v>25949</v>
      </c>
      <c r="P60" s="127" t="s">
        <v>330</v>
      </c>
      <c r="Q60" s="128" t="n">
        <v>43</v>
      </c>
      <c r="R60" s="132"/>
      <c r="S60" s="132"/>
      <c r="T60" s="132"/>
    </row>
    <row r="61" customFormat="false" ht="11.25" hidden="false" customHeight="false" outlineLevel="0" collapsed="false">
      <c r="A61" s="125" t="n">
        <v>44</v>
      </c>
      <c r="B61" s="126" t="s">
        <v>355</v>
      </c>
      <c r="C61" s="127" t="n">
        <v>26313</v>
      </c>
      <c r="D61" s="127" t="s">
        <v>585</v>
      </c>
      <c r="E61" s="127" t="s">
        <v>586</v>
      </c>
      <c r="F61" s="127" t="s">
        <v>280</v>
      </c>
      <c r="G61" s="127" t="s">
        <v>587</v>
      </c>
      <c r="H61" s="127" t="n">
        <v>1053</v>
      </c>
      <c r="I61" s="127" t="n">
        <v>1019</v>
      </c>
      <c r="J61" s="127" t="n">
        <v>1652</v>
      </c>
      <c r="K61" s="127" t="n">
        <v>1724</v>
      </c>
      <c r="L61" s="127" t="n">
        <v>1631</v>
      </c>
      <c r="M61" s="127" t="n">
        <v>3081</v>
      </c>
      <c r="N61" s="127" t="n">
        <v>2179</v>
      </c>
      <c r="O61" s="127" t="n">
        <v>10767</v>
      </c>
      <c r="P61" s="127" t="s">
        <v>365</v>
      </c>
      <c r="Q61" s="128" t="n">
        <v>44</v>
      </c>
      <c r="R61" s="132"/>
      <c r="S61" s="132"/>
      <c r="T61" s="132"/>
    </row>
    <row r="62" customFormat="false" ht="11.25" hidden="false" customHeight="false" outlineLevel="0" collapsed="false">
      <c r="A62" s="125" t="n">
        <v>45</v>
      </c>
      <c r="B62" s="126" t="s">
        <v>366</v>
      </c>
      <c r="C62" s="127" t="n">
        <v>34139</v>
      </c>
      <c r="D62" s="127" t="s">
        <v>588</v>
      </c>
      <c r="E62" s="127" t="n">
        <v>1004</v>
      </c>
      <c r="F62" s="127" t="n">
        <v>1041</v>
      </c>
      <c r="G62" s="127" t="n">
        <v>1133</v>
      </c>
      <c r="H62" s="127" t="n">
        <v>1218</v>
      </c>
      <c r="I62" s="127" t="s">
        <v>589</v>
      </c>
      <c r="J62" s="127" t="n">
        <v>1917</v>
      </c>
      <c r="K62" s="127" t="n">
        <v>2231</v>
      </c>
      <c r="L62" s="127" t="n">
        <v>2068</v>
      </c>
      <c r="M62" s="127" t="n">
        <v>3806</v>
      </c>
      <c r="N62" s="127" t="n">
        <v>3051</v>
      </c>
      <c r="O62" s="127" t="n">
        <v>15182</v>
      </c>
      <c r="P62" s="127" t="s">
        <v>330</v>
      </c>
      <c r="Q62" s="128" t="n">
        <v>45</v>
      </c>
    </row>
    <row r="65" customFormat="false" ht="11.25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</row>
    <row r="67" customFormat="false" ht="11.25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</row>
    <row r="68" customFormat="false" ht="11.25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</row>
  </sheetData>
  <sheetProtection sheet="true" password="cf7a" objects="true" scenarios="true"/>
  <mergeCells count="35">
    <mergeCell ref="A1:B1"/>
    <mergeCell ref="A2:G2"/>
    <mergeCell ref="H2:P2"/>
    <mergeCell ref="A3:A8"/>
    <mergeCell ref="B3:B8"/>
    <mergeCell ref="C3:C8"/>
    <mergeCell ref="D3:G3"/>
    <mergeCell ref="H3:O3"/>
    <mergeCell ref="P3:P8"/>
    <mergeCell ref="Q3:Q8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8"/>
    <mergeCell ref="D6:G6"/>
    <mergeCell ref="H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hyperlinks>
    <hyperlink ref="A1" location="Inhalt!I15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33" width="3.7"/>
    <col collapsed="false" customWidth="true" hidden="false" outlineLevel="0" max="2" min="2" style="133" width="39.28"/>
    <col collapsed="false" customWidth="true" hidden="false" outlineLevel="0" max="9" min="3" style="133" width="6.99"/>
    <col collapsed="false" customWidth="true" hidden="false" outlineLevel="0" max="17" min="10" style="133" width="8.56"/>
    <col collapsed="false" customWidth="true" hidden="false" outlineLevel="0" max="18" min="18" style="133" width="8.13"/>
    <col collapsed="false" customWidth="true" hidden="false" outlineLevel="0" max="19" min="19" style="133" width="11.99"/>
    <col collapsed="false" customWidth="true" hidden="false" outlineLevel="0" max="20" min="20" style="133" width="3.7"/>
    <col collapsed="false" customWidth="false" hidden="false" outlineLevel="0" max="257" min="21" style="133" width="11.42"/>
  </cols>
  <sheetData>
    <row r="1" customFormat="false" ht="12.75" hidden="false" customHeight="false" outlineLevel="0" collapsed="false">
      <c r="A1" s="72" t="s">
        <v>129</v>
      </c>
      <c r="B1" s="72"/>
    </row>
    <row r="2" s="136" customFormat="true" ht="18" hidden="false" customHeight="true" outlineLevel="0" collapsed="false">
      <c r="A2" s="134" t="s">
        <v>590</v>
      </c>
      <c r="B2" s="134"/>
      <c r="C2" s="134"/>
      <c r="D2" s="134"/>
      <c r="E2" s="134"/>
      <c r="F2" s="134"/>
      <c r="G2" s="134"/>
      <c r="H2" s="134"/>
      <c r="I2" s="134"/>
      <c r="J2" s="135" t="s">
        <v>95</v>
      </c>
      <c r="K2" s="135"/>
      <c r="L2" s="135"/>
      <c r="M2" s="135"/>
      <c r="N2" s="135"/>
      <c r="O2" s="135"/>
      <c r="P2" s="135"/>
      <c r="Q2" s="135"/>
      <c r="R2" s="135"/>
      <c r="S2" s="135"/>
      <c r="T2" s="135"/>
    </row>
    <row r="3" customFormat="false" ht="12.95" hidden="false" customHeight="true" outlineLevel="0" collapsed="false">
      <c r="A3" s="137" t="s">
        <v>338</v>
      </c>
      <c r="B3" s="138" t="s">
        <v>339</v>
      </c>
      <c r="C3" s="139" t="s">
        <v>340</v>
      </c>
      <c r="D3" s="140" t="s">
        <v>591</v>
      </c>
      <c r="E3" s="140"/>
      <c r="F3" s="140"/>
      <c r="G3" s="140"/>
      <c r="H3" s="140"/>
      <c r="I3" s="140"/>
      <c r="J3" s="141" t="s">
        <v>592</v>
      </c>
      <c r="K3" s="141"/>
      <c r="L3" s="141"/>
      <c r="M3" s="141"/>
      <c r="N3" s="141"/>
      <c r="O3" s="141"/>
      <c r="P3" s="141"/>
      <c r="Q3" s="141"/>
      <c r="R3" s="141"/>
      <c r="S3" s="142" t="s">
        <v>593</v>
      </c>
      <c r="T3" s="142" t="s">
        <v>338</v>
      </c>
    </row>
    <row r="4" customFormat="false" ht="8.1" hidden="false" customHeight="true" outlineLevel="0" collapsed="false">
      <c r="A4" s="137"/>
      <c r="B4" s="137"/>
      <c r="C4" s="139"/>
      <c r="D4" s="139" t="s">
        <v>594</v>
      </c>
      <c r="E4" s="143" t="n">
        <v>25</v>
      </c>
      <c r="F4" s="144" t="n">
        <v>50</v>
      </c>
      <c r="G4" s="144" t="n">
        <v>100</v>
      </c>
      <c r="H4" s="145" t="n">
        <v>150</v>
      </c>
      <c r="I4" s="146" t="n">
        <v>200</v>
      </c>
      <c r="J4" s="147" t="n">
        <v>250</v>
      </c>
      <c r="K4" s="143" t="n">
        <v>300</v>
      </c>
      <c r="L4" s="143" t="n">
        <v>400</v>
      </c>
      <c r="M4" s="143" t="n">
        <v>500</v>
      </c>
      <c r="N4" s="143" t="n">
        <v>600</v>
      </c>
      <c r="O4" s="143" t="n">
        <v>700</v>
      </c>
      <c r="P4" s="143" t="n">
        <v>800</v>
      </c>
      <c r="Q4" s="143" t="n">
        <v>900</v>
      </c>
      <c r="R4" s="148" t="s">
        <v>595</v>
      </c>
      <c r="S4" s="142"/>
      <c r="T4" s="142"/>
    </row>
    <row r="5" customFormat="false" ht="8.1" hidden="false" customHeight="true" outlineLevel="0" collapsed="false">
      <c r="A5" s="137"/>
      <c r="B5" s="137"/>
      <c r="C5" s="139"/>
      <c r="D5" s="139"/>
      <c r="E5" s="143"/>
      <c r="F5" s="144"/>
      <c r="G5" s="144"/>
      <c r="H5" s="145"/>
      <c r="I5" s="146"/>
      <c r="J5" s="147"/>
      <c r="K5" s="143"/>
      <c r="L5" s="143"/>
      <c r="M5" s="143"/>
      <c r="N5" s="143"/>
      <c r="O5" s="143"/>
      <c r="P5" s="143"/>
      <c r="Q5" s="143"/>
      <c r="R5" s="148"/>
      <c r="S5" s="142"/>
      <c r="T5" s="142"/>
    </row>
    <row r="6" customFormat="false" ht="12.95" hidden="false" customHeight="true" outlineLevel="0" collapsed="false">
      <c r="A6" s="137"/>
      <c r="B6" s="137"/>
      <c r="C6" s="139"/>
      <c r="D6" s="139"/>
      <c r="E6" s="140" t="s">
        <v>345</v>
      </c>
      <c r="F6" s="140"/>
      <c r="G6" s="140"/>
      <c r="H6" s="140"/>
      <c r="I6" s="140"/>
      <c r="J6" s="141" t="s">
        <v>596</v>
      </c>
      <c r="K6" s="141"/>
      <c r="L6" s="141"/>
      <c r="M6" s="141"/>
      <c r="N6" s="141"/>
      <c r="O6" s="141"/>
      <c r="P6" s="141"/>
      <c r="Q6" s="141"/>
      <c r="R6" s="148"/>
      <c r="S6" s="142"/>
      <c r="T6" s="142"/>
    </row>
    <row r="7" customFormat="false" ht="8.1" hidden="false" customHeight="true" outlineLevel="0" collapsed="false">
      <c r="A7" s="137"/>
      <c r="B7" s="137"/>
      <c r="C7" s="139"/>
      <c r="D7" s="139"/>
      <c r="E7" s="145" t="n">
        <v>50</v>
      </c>
      <c r="F7" s="146" t="n">
        <v>100</v>
      </c>
      <c r="G7" s="145" t="n">
        <v>150</v>
      </c>
      <c r="H7" s="145" t="n">
        <v>200</v>
      </c>
      <c r="I7" s="146" t="n">
        <v>250</v>
      </c>
      <c r="J7" s="147" t="n">
        <v>300</v>
      </c>
      <c r="K7" s="143" t="n">
        <v>400</v>
      </c>
      <c r="L7" s="143" t="n">
        <v>500</v>
      </c>
      <c r="M7" s="143" t="n">
        <v>600</v>
      </c>
      <c r="N7" s="143" t="n">
        <v>700</v>
      </c>
      <c r="O7" s="143" t="n">
        <v>800</v>
      </c>
      <c r="P7" s="143" t="n">
        <v>900</v>
      </c>
      <c r="Q7" s="143" t="n">
        <v>1000</v>
      </c>
      <c r="R7" s="148"/>
      <c r="S7" s="142"/>
      <c r="T7" s="142"/>
    </row>
    <row r="8" customFormat="false" ht="8.1" hidden="false" customHeight="true" outlineLevel="0" collapsed="false">
      <c r="A8" s="137"/>
      <c r="B8" s="137"/>
      <c r="C8" s="139"/>
      <c r="D8" s="139"/>
      <c r="E8" s="139"/>
      <c r="F8" s="146"/>
      <c r="G8" s="145"/>
      <c r="H8" s="145"/>
      <c r="I8" s="146"/>
      <c r="J8" s="147"/>
      <c r="K8" s="143"/>
      <c r="L8" s="143"/>
      <c r="M8" s="143"/>
      <c r="N8" s="143"/>
      <c r="O8" s="143"/>
      <c r="P8" s="143"/>
      <c r="Q8" s="143"/>
      <c r="R8" s="148"/>
      <c r="S8" s="142"/>
      <c r="T8" s="142"/>
    </row>
    <row r="9" customFormat="false" ht="24.95" hidden="false" customHeight="true" outlineLevel="0" collapsed="false">
      <c r="D9" s="149"/>
      <c r="I9" s="150" t="s">
        <v>347</v>
      </c>
      <c r="J9" s="151" t="s">
        <v>348</v>
      </c>
    </row>
    <row r="10" customFormat="false" ht="11.25" hidden="false" customHeight="false" outlineLevel="0" collapsed="false">
      <c r="A10" s="152" t="n">
        <v>1</v>
      </c>
      <c r="B10" s="153" t="s">
        <v>136</v>
      </c>
      <c r="C10" s="154" t="n">
        <v>20592</v>
      </c>
      <c r="D10" s="154" t="n">
        <v>373</v>
      </c>
      <c r="E10" s="154" t="n">
        <v>475</v>
      </c>
      <c r="F10" s="154" t="n">
        <v>1086</v>
      </c>
      <c r="G10" s="154" t="n">
        <v>1144</v>
      </c>
      <c r="H10" s="154" t="n">
        <v>1153</v>
      </c>
      <c r="I10" s="154" t="n">
        <v>1108</v>
      </c>
      <c r="J10" s="154" t="n">
        <v>1237</v>
      </c>
      <c r="K10" s="154" t="n">
        <v>2406</v>
      </c>
      <c r="L10" s="154" t="n">
        <v>2483</v>
      </c>
      <c r="M10" s="154" t="n">
        <v>3362</v>
      </c>
      <c r="N10" s="154" t="n">
        <v>3251</v>
      </c>
      <c r="O10" s="154" t="n">
        <v>1382</v>
      </c>
      <c r="P10" s="154" t="n">
        <v>696</v>
      </c>
      <c r="Q10" s="154" t="n">
        <v>259</v>
      </c>
      <c r="R10" s="154" t="n">
        <v>177</v>
      </c>
      <c r="S10" s="154" t="n">
        <v>437</v>
      </c>
      <c r="T10" s="155" t="n">
        <v>1</v>
      </c>
    </row>
    <row r="11" customFormat="false" ht="11.25" hidden="false" customHeight="false" outlineLevel="0" collapsed="false">
      <c r="A11" s="152" t="n">
        <v>2</v>
      </c>
      <c r="B11" s="153" t="s">
        <v>355</v>
      </c>
      <c r="C11" s="154" t="n">
        <v>12643</v>
      </c>
      <c r="D11" s="154" t="s">
        <v>513</v>
      </c>
      <c r="E11" s="154" t="s">
        <v>597</v>
      </c>
      <c r="F11" s="154" t="s">
        <v>598</v>
      </c>
      <c r="G11" s="154" t="s">
        <v>599</v>
      </c>
      <c r="H11" s="154" t="s">
        <v>375</v>
      </c>
      <c r="I11" s="154" t="s">
        <v>600</v>
      </c>
      <c r="J11" s="154" t="s">
        <v>601</v>
      </c>
      <c r="K11" s="154" t="n">
        <v>1364</v>
      </c>
      <c r="L11" s="154" t="n">
        <v>1391</v>
      </c>
      <c r="M11" s="154" t="n">
        <v>2292</v>
      </c>
      <c r="N11" s="154" t="n">
        <v>2698</v>
      </c>
      <c r="O11" s="154" t="n">
        <v>1038</v>
      </c>
      <c r="P11" s="154" t="s">
        <v>602</v>
      </c>
      <c r="Q11" s="154" t="s">
        <v>195</v>
      </c>
      <c r="R11" s="154" t="s">
        <v>299</v>
      </c>
      <c r="S11" s="154" t="s">
        <v>603</v>
      </c>
      <c r="T11" s="155" t="n">
        <v>2</v>
      </c>
    </row>
    <row r="12" customFormat="false" ht="11.25" hidden="false" customHeight="false" outlineLevel="0" collapsed="false">
      <c r="A12" s="152" t="n">
        <v>3</v>
      </c>
      <c r="B12" s="153" t="s">
        <v>366</v>
      </c>
      <c r="C12" s="154" t="n">
        <v>7949</v>
      </c>
      <c r="D12" s="154" t="s">
        <v>265</v>
      </c>
      <c r="E12" s="154" t="s">
        <v>285</v>
      </c>
      <c r="F12" s="154" t="s">
        <v>604</v>
      </c>
      <c r="G12" s="154" t="s">
        <v>605</v>
      </c>
      <c r="H12" s="154" t="s">
        <v>606</v>
      </c>
      <c r="I12" s="154" t="s">
        <v>607</v>
      </c>
      <c r="J12" s="154" t="s">
        <v>425</v>
      </c>
      <c r="K12" s="154" t="n">
        <v>1042</v>
      </c>
      <c r="L12" s="154" t="n">
        <v>1092</v>
      </c>
      <c r="M12" s="154" t="n">
        <v>1070</v>
      </c>
      <c r="N12" s="154" t="s">
        <v>375</v>
      </c>
      <c r="O12" s="154" t="s">
        <v>608</v>
      </c>
      <c r="P12" s="154" t="s">
        <v>379</v>
      </c>
      <c r="Q12" s="154" t="s">
        <v>496</v>
      </c>
      <c r="R12" s="154" t="s">
        <v>159</v>
      </c>
      <c r="S12" s="154" t="s">
        <v>609</v>
      </c>
      <c r="T12" s="155" t="n">
        <v>3</v>
      </c>
    </row>
    <row r="13" customFormat="false" ht="11.25" hidden="false" customHeight="false" outlineLevel="0" collapsed="false">
      <c r="A13" s="152" t="n">
        <v>4</v>
      </c>
      <c r="B13" s="153" t="s">
        <v>137</v>
      </c>
      <c r="C13" s="154" t="n">
        <v>5394</v>
      </c>
      <c r="D13" s="154" t="s">
        <v>610</v>
      </c>
      <c r="E13" s="154" t="s">
        <v>611</v>
      </c>
      <c r="F13" s="154" t="s">
        <v>574</v>
      </c>
      <c r="G13" s="154" t="s">
        <v>612</v>
      </c>
      <c r="H13" s="154" t="s">
        <v>613</v>
      </c>
      <c r="I13" s="154" t="s">
        <v>502</v>
      </c>
      <c r="J13" s="154" t="s">
        <v>614</v>
      </c>
      <c r="K13" s="154" t="s">
        <v>615</v>
      </c>
      <c r="L13" s="154" t="s">
        <v>540</v>
      </c>
      <c r="M13" s="154" t="n">
        <v>1322</v>
      </c>
      <c r="N13" s="154" t="s">
        <v>616</v>
      </c>
      <c r="O13" s="154" t="s">
        <v>617</v>
      </c>
      <c r="P13" s="154" t="s">
        <v>165</v>
      </c>
      <c r="Q13" s="154" t="s">
        <v>225</v>
      </c>
      <c r="R13" s="154" t="s">
        <v>188</v>
      </c>
      <c r="S13" s="154" t="s">
        <v>618</v>
      </c>
      <c r="T13" s="155" t="n">
        <v>4</v>
      </c>
    </row>
    <row r="14" customFormat="false" ht="11.25" hidden="false" customHeight="false" outlineLevel="0" collapsed="false">
      <c r="A14" s="152" t="n">
        <v>5</v>
      </c>
      <c r="B14" s="153" t="s">
        <v>355</v>
      </c>
      <c r="C14" s="154" t="n">
        <v>1699</v>
      </c>
      <c r="D14" s="154" t="s">
        <v>241</v>
      </c>
      <c r="E14" s="154" t="s">
        <v>162</v>
      </c>
      <c r="F14" s="154" t="s">
        <v>400</v>
      </c>
      <c r="G14" s="154" t="s">
        <v>436</v>
      </c>
      <c r="H14" s="154" t="s">
        <v>179</v>
      </c>
      <c r="I14" s="154" t="s">
        <v>318</v>
      </c>
      <c r="J14" s="154" t="s">
        <v>299</v>
      </c>
      <c r="K14" s="154" t="s">
        <v>321</v>
      </c>
      <c r="L14" s="154" t="s">
        <v>285</v>
      </c>
      <c r="M14" s="154" t="s">
        <v>231</v>
      </c>
      <c r="N14" s="154" t="s">
        <v>619</v>
      </c>
      <c r="O14" s="154" t="s">
        <v>620</v>
      </c>
      <c r="P14" s="154" t="s">
        <v>164</v>
      </c>
      <c r="Q14" s="154" t="s">
        <v>412</v>
      </c>
      <c r="R14" s="154" t="s">
        <v>192</v>
      </c>
      <c r="S14" s="154" t="s">
        <v>480</v>
      </c>
      <c r="T14" s="155" t="n">
        <v>5</v>
      </c>
    </row>
    <row r="15" customFormat="false" ht="11.25" hidden="false" customHeight="false" outlineLevel="0" collapsed="false">
      <c r="A15" s="152" t="n">
        <v>6</v>
      </c>
      <c r="B15" s="153" t="s">
        <v>366</v>
      </c>
      <c r="C15" s="154" t="n">
        <v>3695</v>
      </c>
      <c r="D15" s="154" t="s">
        <v>301</v>
      </c>
      <c r="E15" s="154" t="s">
        <v>258</v>
      </c>
      <c r="F15" s="154" t="s">
        <v>558</v>
      </c>
      <c r="G15" s="154" t="s">
        <v>551</v>
      </c>
      <c r="H15" s="154" t="s">
        <v>202</v>
      </c>
      <c r="I15" s="154" t="s">
        <v>492</v>
      </c>
      <c r="J15" s="154" t="s">
        <v>488</v>
      </c>
      <c r="K15" s="154" t="s">
        <v>621</v>
      </c>
      <c r="L15" s="154" t="s">
        <v>622</v>
      </c>
      <c r="M15" s="154" t="n">
        <v>1014</v>
      </c>
      <c r="N15" s="154" t="s">
        <v>618</v>
      </c>
      <c r="O15" s="154" t="s">
        <v>623</v>
      </c>
      <c r="P15" s="154" t="s">
        <v>156</v>
      </c>
      <c r="Q15" s="154" t="s">
        <v>409</v>
      </c>
      <c r="R15" s="154" t="s">
        <v>402</v>
      </c>
      <c r="S15" s="154" t="s">
        <v>624</v>
      </c>
      <c r="T15" s="155" t="n">
        <v>6</v>
      </c>
    </row>
    <row r="16" customFormat="false" ht="11.25" hidden="false" customHeight="false" outlineLevel="0" collapsed="false">
      <c r="A16" s="152"/>
      <c r="B16" s="153" t="s">
        <v>139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5"/>
    </row>
    <row r="17" customFormat="false" ht="11.25" hidden="false" customHeight="false" outlineLevel="0" collapsed="false">
      <c r="A17" s="152" t="n">
        <v>7</v>
      </c>
      <c r="B17" s="153" t="s">
        <v>401</v>
      </c>
      <c r="C17" s="154" t="s">
        <v>280</v>
      </c>
      <c r="D17" s="154" t="s">
        <v>260</v>
      </c>
      <c r="E17" s="154" t="s">
        <v>180</v>
      </c>
      <c r="F17" s="154" t="s">
        <v>404</v>
      </c>
      <c r="G17" s="154" t="s">
        <v>496</v>
      </c>
      <c r="H17" s="154" t="s">
        <v>255</v>
      </c>
      <c r="I17" s="154" t="s">
        <v>326</v>
      </c>
      <c r="J17" s="154" t="s">
        <v>258</v>
      </c>
      <c r="K17" s="154" t="s">
        <v>419</v>
      </c>
      <c r="L17" s="154" t="s">
        <v>299</v>
      </c>
      <c r="M17" s="154" t="s">
        <v>179</v>
      </c>
      <c r="N17" s="154" t="s">
        <v>395</v>
      </c>
      <c r="O17" s="154" t="s">
        <v>378</v>
      </c>
      <c r="P17" s="154" t="s">
        <v>184</v>
      </c>
      <c r="Q17" s="154" t="s">
        <v>157</v>
      </c>
      <c r="R17" s="154" t="s">
        <v>316</v>
      </c>
      <c r="S17" s="154" t="s">
        <v>625</v>
      </c>
      <c r="T17" s="155" t="n">
        <v>7</v>
      </c>
    </row>
    <row r="18" customFormat="false" ht="11.25" hidden="false" customHeight="false" outlineLevel="0" collapsed="false">
      <c r="A18" s="152" t="n">
        <v>8</v>
      </c>
      <c r="B18" s="153" t="s">
        <v>355</v>
      </c>
      <c r="C18" s="154" t="s">
        <v>205</v>
      </c>
      <c r="D18" s="154" t="s">
        <v>158</v>
      </c>
      <c r="E18" s="154" t="s">
        <v>151</v>
      </c>
      <c r="F18" s="154" t="s">
        <v>199</v>
      </c>
      <c r="G18" s="154" t="s">
        <v>157</v>
      </c>
      <c r="H18" s="154" t="s">
        <v>428</v>
      </c>
      <c r="I18" s="154" t="s">
        <v>241</v>
      </c>
      <c r="J18" s="154" t="s">
        <v>514</v>
      </c>
      <c r="K18" s="154" t="s">
        <v>514</v>
      </c>
      <c r="L18" s="154" t="s">
        <v>498</v>
      </c>
      <c r="M18" s="154" t="s">
        <v>400</v>
      </c>
      <c r="N18" s="154" t="s">
        <v>172</v>
      </c>
      <c r="O18" s="154" t="s">
        <v>180</v>
      </c>
      <c r="P18" s="154" t="s">
        <v>626</v>
      </c>
      <c r="Q18" s="154" t="s">
        <v>245</v>
      </c>
      <c r="R18" s="154" t="s">
        <v>167</v>
      </c>
      <c r="S18" s="154" t="s">
        <v>627</v>
      </c>
      <c r="T18" s="155" t="n">
        <v>8</v>
      </c>
    </row>
    <row r="19" customFormat="false" ht="11.25" hidden="false" customHeight="false" outlineLevel="0" collapsed="false">
      <c r="A19" s="152" t="n">
        <v>9</v>
      </c>
      <c r="B19" s="153" t="s">
        <v>410</v>
      </c>
      <c r="C19" s="154" t="s">
        <v>264</v>
      </c>
      <c r="D19" s="154" t="s">
        <v>626</v>
      </c>
      <c r="E19" s="154" t="s">
        <v>626</v>
      </c>
      <c r="F19" s="154" t="s">
        <v>392</v>
      </c>
      <c r="G19" s="154" t="s">
        <v>188</v>
      </c>
      <c r="H19" s="154" t="s">
        <v>378</v>
      </c>
      <c r="I19" s="154" t="s">
        <v>365</v>
      </c>
      <c r="J19" s="154" t="s">
        <v>400</v>
      </c>
      <c r="K19" s="154" t="s">
        <v>291</v>
      </c>
      <c r="L19" s="154" t="s">
        <v>497</v>
      </c>
      <c r="M19" s="154" t="s">
        <v>365</v>
      </c>
      <c r="N19" s="154" t="s">
        <v>409</v>
      </c>
      <c r="O19" s="154" t="s">
        <v>253</v>
      </c>
      <c r="P19" s="154" t="s">
        <v>167</v>
      </c>
      <c r="Q19" s="154" t="s">
        <v>167</v>
      </c>
      <c r="R19" s="154" t="s">
        <v>158</v>
      </c>
      <c r="S19" s="154" t="s">
        <v>608</v>
      </c>
      <c r="T19" s="155" t="n">
        <v>9</v>
      </c>
    </row>
    <row r="20" customFormat="false" ht="11.25" hidden="false" customHeight="false" outlineLevel="0" collapsed="false">
      <c r="A20" s="152" t="n">
        <v>10</v>
      </c>
      <c r="B20" s="153" t="s">
        <v>416</v>
      </c>
      <c r="T20" s="155"/>
    </row>
    <row r="21" customFormat="false" ht="11.25" hidden="false" customHeight="false" outlineLevel="0" collapsed="false">
      <c r="A21" s="152"/>
      <c r="B21" s="153" t="s">
        <v>417</v>
      </c>
      <c r="C21" s="154" t="n">
        <v>4565</v>
      </c>
      <c r="D21" s="154" t="s">
        <v>198</v>
      </c>
      <c r="E21" s="154" t="s">
        <v>301</v>
      </c>
      <c r="F21" s="154" t="s">
        <v>628</v>
      </c>
      <c r="G21" s="154" t="s">
        <v>629</v>
      </c>
      <c r="H21" s="154" t="s">
        <v>630</v>
      </c>
      <c r="I21" s="154" t="s">
        <v>631</v>
      </c>
      <c r="J21" s="154" t="s">
        <v>321</v>
      </c>
      <c r="K21" s="154" t="s">
        <v>559</v>
      </c>
      <c r="L21" s="154" t="s">
        <v>632</v>
      </c>
      <c r="M21" s="154" t="n">
        <v>1236</v>
      </c>
      <c r="N21" s="154" t="s">
        <v>633</v>
      </c>
      <c r="O21" s="154" t="s">
        <v>634</v>
      </c>
      <c r="P21" s="154" t="s">
        <v>488</v>
      </c>
      <c r="Q21" s="154" t="s">
        <v>175</v>
      </c>
      <c r="R21" s="154" t="s">
        <v>228</v>
      </c>
      <c r="S21" s="154" t="s">
        <v>635</v>
      </c>
      <c r="T21" s="155" t="n">
        <v>10</v>
      </c>
    </row>
    <row r="22" customFormat="false" ht="11.25" hidden="false" customHeight="false" outlineLevel="0" collapsed="false">
      <c r="A22" s="152" t="n">
        <v>11</v>
      </c>
      <c r="B22" s="153" t="s">
        <v>427</v>
      </c>
      <c r="C22" s="154" t="n">
        <v>1374</v>
      </c>
      <c r="D22" s="154" t="s">
        <v>199</v>
      </c>
      <c r="E22" s="154" t="s">
        <v>157</v>
      </c>
      <c r="F22" s="154" t="s">
        <v>153</v>
      </c>
      <c r="G22" s="154" t="s">
        <v>563</v>
      </c>
      <c r="H22" s="154" t="s">
        <v>326</v>
      </c>
      <c r="I22" s="154" t="s">
        <v>288</v>
      </c>
      <c r="J22" s="154" t="s">
        <v>636</v>
      </c>
      <c r="K22" s="154" t="s">
        <v>168</v>
      </c>
      <c r="L22" s="154" t="s">
        <v>637</v>
      </c>
      <c r="M22" s="154" t="s">
        <v>638</v>
      </c>
      <c r="N22" s="154" t="s">
        <v>482</v>
      </c>
      <c r="O22" s="154" t="s">
        <v>564</v>
      </c>
      <c r="P22" s="154" t="s">
        <v>318</v>
      </c>
      <c r="Q22" s="154" t="s">
        <v>172</v>
      </c>
      <c r="R22" s="154" t="s">
        <v>157</v>
      </c>
      <c r="S22" s="154" t="s">
        <v>639</v>
      </c>
      <c r="T22" s="155" t="n">
        <v>11</v>
      </c>
    </row>
    <row r="23" customFormat="false" ht="11.25" hidden="false" customHeight="false" outlineLevel="0" collapsed="false">
      <c r="A23" s="152" t="n">
        <v>12</v>
      </c>
      <c r="B23" s="153" t="s">
        <v>435</v>
      </c>
      <c r="C23" s="154" t="n">
        <v>3191</v>
      </c>
      <c r="D23" s="154" t="s">
        <v>175</v>
      </c>
      <c r="E23" s="154" t="s">
        <v>413</v>
      </c>
      <c r="F23" s="154" t="s">
        <v>513</v>
      </c>
      <c r="G23" s="154" t="s">
        <v>390</v>
      </c>
      <c r="H23" s="154" t="s">
        <v>393</v>
      </c>
      <c r="I23" s="154" t="s">
        <v>170</v>
      </c>
      <c r="J23" s="154" t="s">
        <v>640</v>
      </c>
      <c r="K23" s="154" t="s">
        <v>512</v>
      </c>
      <c r="L23" s="154" t="s">
        <v>641</v>
      </c>
      <c r="M23" s="154" t="s">
        <v>642</v>
      </c>
      <c r="N23" s="154" t="s">
        <v>598</v>
      </c>
      <c r="O23" s="154" t="s">
        <v>643</v>
      </c>
      <c r="P23" s="154" t="s">
        <v>301</v>
      </c>
      <c r="Q23" s="154" t="s">
        <v>184</v>
      </c>
      <c r="R23" s="154" t="s">
        <v>253</v>
      </c>
      <c r="S23" s="154" t="s">
        <v>644</v>
      </c>
      <c r="T23" s="155" t="n">
        <v>12</v>
      </c>
    </row>
    <row r="24" customFormat="false" ht="11.25" hidden="false" customHeight="false" outlineLevel="0" collapsed="false">
      <c r="A24" s="152" t="n">
        <v>13</v>
      </c>
      <c r="B24" s="156" t="s">
        <v>279</v>
      </c>
      <c r="C24" s="154" t="n">
        <v>25986</v>
      </c>
      <c r="D24" s="154" t="s">
        <v>618</v>
      </c>
      <c r="E24" s="154" t="s">
        <v>645</v>
      </c>
      <c r="F24" s="154" t="n">
        <v>1305</v>
      </c>
      <c r="G24" s="154" t="n">
        <v>1365</v>
      </c>
      <c r="H24" s="154" t="n">
        <v>1383</v>
      </c>
      <c r="I24" s="154" t="n">
        <v>1333</v>
      </c>
      <c r="J24" s="154" t="n">
        <v>1495</v>
      </c>
      <c r="K24" s="154" t="n">
        <v>2872</v>
      </c>
      <c r="L24" s="154" t="n">
        <v>3357</v>
      </c>
      <c r="M24" s="154" t="n">
        <v>4684</v>
      </c>
      <c r="N24" s="154" t="n">
        <v>3964</v>
      </c>
      <c r="O24" s="154" t="n">
        <v>1772</v>
      </c>
      <c r="P24" s="154" t="s">
        <v>646</v>
      </c>
      <c r="Q24" s="154" t="s">
        <v>385</v>
      </c>
      <c r="R24" s="154" t="s">
        <v>200</v>
      </c>
      <c r="S24" s="154" t="s">
        <v>359</v>
      </c>
      <c r="T24" s="155" t="n">
        <v>13</v>
      </c>
    </row>
    <row r="25" customFormat="false" ht="11.25" hidden="false" customHeight="false" outlineLevel="0" collapsed="false">
      <c r="A25" s="152" t="n">
        <v>14</v>
      </c>
      <c r="B25" s="153" t="s">
        <v>355</v>
      </c>
      <c r="C25" s="154" t="n">
        <v>14342</v>
      </c>
      <c r="D25" s="154" t="s">
        <v>492</v>
      </c>
      <c r="E25" s="154" t="s">
        <v>432</v>
      </c>
      <c r="F25" s="154" t="s">
        <v>644</v>
      </c>
      <c r="G25" s="154" t="s">
        <v>647</v>
      </c>
      <c r="H25" s="154" t="s">
        <v>648</v>
      </c>
      <c r="I25" s="154" t="s">
        <v>649</v>
      </c>
      <c r="J25" s="154" t="s">
        <v>650</v>
      </c>
      <c r="K25" s="154" t="n">
        <v>1542</v>
      </c>
      <c r="L25" s="154" t="n">
        <v>1676</v>
      </c>
      <c r="M25" s="154" t="n">
        <v>2600</v>
      </c>
      <c r="N25" s="154" t="n">
        <v>2946</v>
      </c>
      <c r="O25" s="154" t="n">
        <v>1166</v>
      </c>
      <c r="P25" s="154" t="s">
        <v>651</v>
      </c>
      <c r="Q25" s="154" t="s">
        <v>224</v>
      </c>
      <c r="R25" s="154" t="s">
        <v>580</v>
      </c>
      <c r="S25" s="154" t="s">
        <v>603</v>
      </c>
      <c r="T25" s="155" t="n">
        <v>14</v>
      </c>
    </row>
    <row r="26" customFormat="false" ht="11.25" hidden="false" customHeight="false" outlineLevel="0" collapsed="false">
      <c r="A26" s="152" t="n">
        <v>15</v>
      </c>
      <c r="B26" s="153" t="s">
        <v>366</v>
      </c>
      <c r="C26" s="154" t="n">
        <v>11644</v>
      </c>
      <c r="D26" s="154" t="s">
        <v>652</v>
      </c>
      <c r="E26" s="154" t="s">
        <v>653</v>
      </c>
      <c r="F26" s="154" t="s">
        <v>654</v>
      </c>
      <c r="G26" s="154" t="s">
        <v>655</v>
      </c>
      <c r="H26" s="154" t="s">
        <v>656</v>
      </c>
      <c r="I26" s="154" t="s">
        <v>657</v>
      </c>
      <c r="J26" s="154" t="s">
        <v>486</v>
      </c>
      <c r="K26" s="154" t="n">
        <v>1330</v>
      </c>
      <c r="L26" s="154" t="n">
        <v>1681</v>
      </c>
      <c r="M26" s="154" t="n">
        <v>2084</v>
      </c>
      <c r="N26" s="154" t="n">
        <v>1018</v>
      </c>
      <c r="O26" s="154" t="s">
        <v>658</v>
      </c>
      <c r="P26" s="154" t="s">
        <v>659</v>
      </c>
      <c r="Q26" s="154" t="s">
        <v>611</v>
      </c>
      <c r="R26" s="154" t="s">
        <v>164</v>
      </c>
      <c r="S26" s="154" t="s">
        <v>440</v>
      </c>
      <c r="T26" s="155" t="n">
        <v>15</v>
      </c>
    </row>
    <row r="27" customFormat="false" ht="20.1" hidden="false" customHeight="true" outlineLevel="0" collapsed="false">
      <c r="A27" s="152"/>
      <c r="B27" s="157"/>
      <c r="I27" s="150" t="s">
        <v>461</v>
      </c>
      <c r="J27" s="158" t="s">
        <v>348</v>
      </c>
      <c r="T27" s="155"/>
    </row>
    <row r="28" customFormat="false" ht="11.25" hidden="false" customHeight="false" outlineLevel="0" collapsed="false">
      <c r="A28" s="152" t="n">
        <v>16</v>
      </c>
      <c r="B28" s="153" t="s">
        <v>136</v>
      </c>
      <c r="C28" s="154" t="n">
        <v>27193</v>
      </c>
      <c r="D28" s="154" t="s">
        <v>449</v>
      </c>
      <c r="E28" s="154" t="s">
        <v>660</v>
      </c>
      <c r="F28" s="154" t="n">
        <v>1851</v>
      </c>
      <c r="G28" s="154" t="n">
        <v>2146</v>
      </c>
      <c r="H28" s="154" t="n">
        <v>2161</v>
      </c>
      <c r="I28" s="154" t="n">
        <v>2020</v>
      </c>
      <c r="J28" s="154" t="n">
        <v>1922</v>
      </c>
      <c r="K28" s="154" t="n">
        <v>3522</v>
      </c>
      <c r="L28" s="154" t="n">
        <v>3079</v>
      </c>
      <c r="M28" s="154" t="n">
        <v>3148</v>
      </c>
      <c r="N28" s="154" t="n">
        <v>3131</v>
      </c>
      <c r="O28" s="154" t="n">
        <v>1511</v>
      </c>
      <c r="P28" s="154" t="s">
        <v>661</v>
      </c>
      <c r="Q28" s="154" t="s">
        <v>662</v>
      </c>
      <c r="R28" s="154" t="s">
        <v>185</v>
      </c>
      <c r="S28" s="154" t="s">
        <v>617</v>
      </c>
      <c r="T28" s="155" t="n">
        <v>16</v>
      </c>
      <c r="U28" s="159"/>
      <c r="V28" s="159"/>
    </row>
    <row r="29" customFormat="false" ht="11.25" hidden="false" customHeight="false" outlineLevel="0" collapsed="false">
      <c r="A29" s="152" t="n">
        <v>17</v>
      </c>
      <c r="B29" s="153" t="s">
        <v>355</v>
      </c>
      <c r="C29" s="154" t="n">
        <v>10305</v>
      </c>
      <c r="D29" s="154" t="s">
        <v>379</v>
      </c>
      <c r="E29" s="154" t="s">
        <v>323</v>
      </c>
      <c r="F29" s="154" t="s">
        <v>302</v>
      </c>
      <c r="G29" s="154" t="s">
        <v>663</v>
      </c>
      <c r="H29" s="154" t="s">
        <v>664</v>
      </c>
      <c r="I29" s="154" t="s">
        <v>561</v>
      </c>
      <c r="J29" s="154" t="s">
        <v>665</v>
      </c>
      <c r="K29" s="154" t="n">
        <v>1118</v>
      </c>
      <c r="L29" s="154" t="n">
        <v>1114</v>
      </c>
      <c r="M29" s="154" t="n">
        <v>1553</v>
      </c>
      <c r="N29" s="154" t="n">
        <v>2109</v>
      </c>
      <c r="O29" s="154" t="s">
        <v>584</v>
      </c>
      <c r="P29" s="154" t="s">
        <v>666</v>
      </c>
      <c r="Q29" s="154" t="s">
        <v>224</v>
      </c>
      <c r="R29" s="154" t="s">
        <v>549</v>
      </c>
      <c r="S29" s="154" t="s">
        <v>667</v>
      </c>
      <c r="T29" s="155" t="n">
        <v>17</v>
      </c>
      <c r="U29" s="159"/>
      <c r="V29" s="159"/>
    </row>
    <row r="30" customFormat="false" ht="11.25" hidden="false" customHeight="false" outlineLevel="0" collapsed="false">
      <c r="A30" s="152" t="n">
        <v>18</v>
      </c>
      <c r="B30" s="153" t="s">
        <v>366</v>
      </c>
      <c r="C30" s="154" t="n">
        <v>16888</v>
      </c>
      <c r="D30" s="154" t="s">
        <v>668</v>
      </c>
      <c r="E30" s="154" t="s">
        <v>425</v>
      </c>
      <c r="F30" s="154" t="n">
        <v>1460</v>
      </c>
      <c r="G30" s="154" t="n">
        <v>1694</v>
      </c>
      <c r="H30" s="154" t="n">
        <v>1670</v>
      </c>
      <c r="I30" s="154" t="n">
        <v>1526</v>
      </c>
      <c r="J30" s="154" t="n">
        <v>1401</v>
      </c>
      <c r="K30" s="154" t="n">
        <v>2404</v>
      </c>
      <c r="L30" s="154" t="n">
        <v>1965</v>
      </c>
      <c r="M30" s="154" t="n">
        <v>1595</v>
      </c>
      <c r="N30" s="154" t="n">
        <v>1022</v>
      </c>
      <c r="O30" s="154" t="s">
        <v>669</v>
      </c>
      <c r="P30" s="154" t="s">
        <v>670</v>
      </c>
      <c r="Q30" s="154" t="s">
        <v>671</v>
      </c>
      <c r="R30" s="154" t="s">
        <v>672</v>
      </c>
      <c r="S30" s="154" t="s">
        <v>673</v>
      </c>
      <c r="T30" s="155" t="n">
        <v>18</v>
      </c>
      <c r="U30" s="159"/>
      <c r="V30" s="159"/>
    </row>
    <row r="31" customFormat="false" ht="11.25" hidden="false" customHeight="false" outlineLevel="0" collapsed="false">
      <c r="A31" s="152" t="n">
        <v>19</v>
      </c>
      <c r="B31" s="153" t="s">
        <v>137</v>
      </c>
      <c r="C31" s="154" t="n">
        <v>7273</v>
      </c>
      <c r="D31" s="154" t="s">
        <v>294</v>
      </c>
      <c r="E31" s="154" t="s">
        <v>413</v>
      </c>
      <c r="F31" s="154" t="s">
        <v>631</v>
      </c>
      <c r="G31" s="154" t="s">
        <v>674</v>
      </c>
      <c r="H31" s="154" t="s">
        <v>675</v>
      </c>
      <c r="I31" s="154" t="s">
        <v>673</v>
      </c>
      <c r="J31" s="154" t="s">
        <v>676</v>
      </c>
      <c r="K31" s="154" t="s">
        <v>540</v>
      </c>
      <c r="L31" s="154" t="n">
        <v>1259</v>
      </c>
      <c r="M31" s="154" t="n">
        <v>1504</v>
      </c>
      <c r="N31" s="154" t="s">
        <v>562</v>
      </c>
      <c r="O31" s="154" t="s">
        <v>386</v>
      </c>
      <c r="P31" s="154" t="s">
        <v>677</v>
      </c>
      <c r="Q31" s="154" t="s">
        <v>501</v>
      </c>
      <c r="R31" s="154" t="s">
        <v>418</v>
      </c>
      <c r="S31" s="154" t="s">
        <v>484</v>
      </c>
      <c r="T31" s="155" t="n">
        <v>19</v>
      </c>
      <c r="U31" s="159"/>
      <c r="V31" s="159"/>
    </row>
    <row r="32" customFormat="false" ht="11.25" hidden="false" customHeight="false" outlineLevel="0" collapsed="false">
      <c r="A32" s="152" t="n">
        <v>20</v>
      </c>
      <c r="B32" s="153" t="s">
        <v>355</v>
      </c>
      <c r="C32" s="154" t="n">
        <v>1666</v>
      </c>
      <c r="D32" s="154" t="s">
        <v>150</v>
      </c>
      <c r="E32" s="154" t="s">
        <v>166</v>
      </c>
      <c r="F32" s="154" t="s">
        <v>149</v>
      </c>
      <c r="G32" s="154" t="s">
        <v>159</v>
      </c>
      <c r="H32" s="154" t="s">
        <v>509</v>
      </c>
      <c r="I32" s="154" t="s">
        <v>572</v>
      </c>
      <c r="J32" s="154" t="s">
        <v>640</v>
      </c>
      <c r="K32" s="154" t="s">
        <v>248</v>
      </c>
      <c r="L32" s="154" t="s">
        <v>242</v>
      </c>
      <c r="M32" s="154" t="s">
        <v>678</v>
      </c>
      <c r="N32" s="154" t="s">
        <v>679</v>
      </c>
      <c r="O32" s="154" t="s">
        <v>170</v>
      </c>
      <c r="P32" s="154" t="s">
        <v>509</v>
      </c>
      <c r="Q32" s="154" t="s">
        <v>330</v>
      </c>
      <c r="R32" s="154" t="s">
        <v>184</v>
      </c>
      <c r="S32" s="154" t="s">
        <v>680</v>
      </c>
      <c r="T32" s="155" t="n">
        <v>20</v>
      </c>
      <c r="U32" s="159"/>
      <c r="V32" s="159"/>
    </row>
    <row r="33" customFormat="false" ht="11.25" hidden="false" customHeight="false" outlineLevel="0" collapsed="false">
      <c r="A33" s="152" t="n">
        <v>21</v>
      </c>
      <c r="B33" s="153" t="s">
        <v>366</v>
      </c>
      <c r="C33" s="154" t="n">
        <v>5607</v>
      </c>
      <c r="D33" s="154" t="s">
        <v>166</v>
      </c>
      <c r="E33" s="154" t="s">
        <v>365</v>
      </c>
      <c r="F33" s="154" t="s">
        <v>249</v>
      </c>
      <c r="G33" s="154" t="s">
        <v>681</v>
      </c>
      <c r="H33" s="154" t="s">
        <v>439</v>
      </c>
      <c r="I33" s="154" t="s">
        <v>612</v>
      </c>
      <c r="J33" s="154" t="s">
        <v>543</v>
      </c>
      <c r="K33" s="154" t="s">
        <v>604</v>
      </c>
      <c r="L33" s="154" t="s">
        <v>682</v>
      </c>
      <c r="M33" s="154" t="n">
        <v>1213</v>
      </c>
      <c r="N33" s="154" t="s">
        <v>577</v>
      </c>
      <c r="O33" s="154" t="s">
        <v>607</v>
      </c>
      <c r="P33" s="154" t="s">
        <v>683</v>
      </c>
      <c r="Q33" s="154" t="s">
        <v>156</v>
      </c>
      <c r="R33" s="154" t="s">
        <v>392</v>
      </c>
      <c r="S33" s="154" t="s">
        <v>684</v>
      </c>
      <c r="T33" s="155" t="n">
        <v>21</v>
      </c>
      <c r="U33" s="159"/>
      <c r="V33" s="159"/>
    </row>
    <row r="34" customFormat="false" ht="11.25" hidden="false" customHeight="false" outlineLevel="0" collapsed="false">
      <c r="A34" s="152"/>
      <c r="B34" s="153" t="s">
        <v>139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5"/>
      <c r="U34" s="159"/>
      <c r="V34" s="159"/>
    </row>
    <row r="35" customFormat="false" ht="11.25" hidden="false" customHeight="false" outlineLevel="0" collapsed="false">
      <c r="A35" s="152" t="n">
        <v>22</v>
      </c>
      <c r="B35" s="153" t="s">
        <v>401</v>
      </c>
      <c r="C35" s="154" t="s">
        <v>334</v>
      </c>
      <c r="D35" s="154" t="s">
        <v>158</v>
      </c>
      <c r="E35" s="154" t="s">
        <v>180</v>
      </c>
      <c r="F35" s="154" t="s">
        <v>400</v>
      </c>
      <c r="G35" s="154" t="s">
        <v>400</v>
      </c>
      <c r="H35" s="154" t="s">
        <v>326</v>
      </c>
      <c r="I35" s="154" t="s">
        <v>389</v>
      </c>
      <c r="J35" s="154" t="s">
        <v>685</v>
      </c>
      <c r="K35" s="154" t="s">
        <v>202</v>
      </c>
      <c r="L35" s="154" t="s">
        <v>317</v>
      </c>
      <c r="M35" s="154" t="s">
        <v>299</v>
      </c>
      <c r="N35" s="154" t="s">
        <v>191</v>
      </c>
      <c r="O35" s="154" t="s">
        <v>508</v>
      </c>
      <c r="P35" s="154" t="s">
        <v>294</v>
      </c>
      <c r="Q35" s="154" t="s">
        <v>626</v>
      </c>
      <c r="R35" s="154" t="s">
        <v>207</v>
      </c>
      <c r="S35" s="154" t="s">
        <v>434</v>
      </c>
      <c r="T35" s="155" t="n">
        <v>22</v>
      </c>
      <c r="U35" s="159"/>
      <c r="V35" s="159"/>
    </row>
    <row r="36" customFormat="false" ht="11.25" hidden="false" customHeight="false" outlineLevel="0" collapsed="false">
      <c r="A36" s="152" t="n">
        <v>23</v>
      </c>
      <c r="B36" s="153" t="s">
        <v>355</v>
      </c>
      <c r="C36" s="154" t="s">
        <v>303</v>
      </c>
      <c r="D36" s="154" t="s">
        <v>151</v>
      </c>
      <c r="E36" s="154" t="s">
        <v>207</v>
      </c>
      <c r="F36" s="154" t="s">
        <v>322</v>
      </c>
      <c r="G36" s="154" t="s">
        <v>250</v>
      </c>
      <c r="H36" s="154" t="s">
        <v>157</v>
      </c>
      <c r="I36" s="154" t="s">
        <v>166</v>
      </c>
      <c r="J36" s="154" t="s">
        <v>626</v>
      </c>
      <c r="K36" s="154" t="s">
        <v>378</v>
      </c>
      <c r="L36" s="154" t="s">
        <v>412</v>
      </c>
      <c r="M36" s="154" t="s">
        <v>330</v>
      </c>
      <c r="N36" s="154" t="s">
        <v>428</v>
      </c>
      <c r="O36" s="154" t="s">
        <v>169</v>
      </c>
      <c r="P36" s="154" t="s">
        <v>162</v>
      </c>
      <c r="Q36" s="154" t="s">
        <v>199</v>
      </c>
      <c r="R36" s="154" t="s">
        <v>245</v>
      </c>
      <c r="S36" s="154" t="s">
        <v>686</v>
      </c>
      <c r="T36" s="155" t="n">
        <v>23</v>
      </c>
      <c r="U36" s="159"/>
      <c r="V36" s="159"/>
    </row>
    <row r="37" customFormat="false" ht="11.25" hidden="false" customHeight="false" outlineLevel="0" collapsed="false">
      <c r="A37" s="152" t="n">
        <v>24</v>
      </c>
      <c r="B37" s="153" t="s">
        <v>410</v>
      </c>
      <c r="C37" s="154" t="s">
        <v>208</v>
      </c>
      <c r="D37" s="154" t="s">
        <v>176</v>
      </c>
      <c r="E37" s="154" t="s">
        <v>157</v>
      </c>
      <c r="F37" s="154" t="s">
        <v>412</v>
      </c>
      <c r="G37" s="154" t="s">
        <v>294</v>
      </c>
      <c r="H37" s="154" t="s">
        <v>400</v>
      </c>
      <c r="I37" s="154" t="s">
        <v>403</v>
      </c>
      <c r="J37" s="154" t="s">
        <v>326</v>
      </c>
      <c r="K37" s="154" t="s">
        <v>393</v>
      </c>
      <c r="L37" s="154" t="s">
        <v>244</v>
      </c>
      <c r="M37" s="154" t="s">
        <v>225</v>
      </c>
      <c r="N37" s="154" t="s">
        <v>497</v>
      </c>
      <c r="O37" s="154" t="s">
        <v>192</v>
      </c>
      <c r="P37" s="154" t="s">
        <v>316</v>
      </c>
      <c r="Q37" s="154" t="s">
        <v>163</v>
      </c>
      <c r="R37" s="154" t="s">
        <v>176</v>
      </c>
      <c r="S37" s="154" t="s">
        <v>687</v>
      </c>
      <c r="T37" s="155" t="n">
        <v>24</v>
      </c>
      <c r="U37" s="159"/>
      <c r="V37" s="159"/>
    </row>
    <row r="38" customFormat="false" ht="11.25" hidden="false" customHeight="false" outlineLevel="0" collapsed="false">
      <c r="A38" s="152" t="n">
        <v>25</v>
      </c>
      <c r="B38" s="153" t="s">
        <v>416</v>
      </c>
      <c r="U38" s="159"/>
      <c r="V38" s="159"/>
    </row>
    <row r="39" customFormat="false" ht="11.25" hidden="false" customHeight="false" outlineLevel="0" collapsed="false">
      <c r="A39" s="152"/>
      <c r="B39" s="153" t="s">
        <v>417</v>
      </c>
      <c r="C39" s="154" t="n">
        <v>6374</v>
      </c>
      <c r="D39" s="154" t="s">
        <v>402</v>
      </c>
      <c r="E39" s="154" t="s">
        <v>330</v>
      </c>
      <c r="F39" s="154" t="s">
        <v>688</v>
      </c>
      <c r="G39" s="154" t="s">
        <v>689</v>
      </c>
      <c r="H39" s="154" t="s">
        <v>674</v>
      </c>
      <c r="I39" s="154" t="s">
        <v>614</v>
      </c>
      <c r="J39" s="154" t="s">
        <v>690</v>
      </c>
      <c r="K39" s="154" t="s">
        <v>691</v>
      </c>
      <c r="L39" s="154" t="n">
        <v>1128</v>
      </c>
      <c r="M39" s="154" t="n">
        <v>1392</v>
      </c>
      <c r="N39" s="154" t="s">
        <v>692</v>
      </c>
      <c r="O39" s="154" t="s">
        <v>669</v>
      </c>
      <c r="P39" s="154" t="s">
        <v>621</v>
      </c>
      <c r="Q39" s="154" t="s">
        <v>564</v>
      </c>
      <c r="R39" s="154" t="s">
        <v>175</v>
      </c>
      <c r="S39" s="154" t="s">
        <v>693</v>
      </c>
      <c r="T39" s="155" t="n">
        <v>25</v>
      </c>
      <c r="U39" s="159"/>
      <c r="V39" s="159"/>
    </row>
    <row r="40" customFormat="false" ht="11.25" hidden="false" customHeight="false" outlineLevel="0" collapsed="false">
      <c r="A40" s="152" t="n">
        <v>26</v>
      </c>
      <c r="B40" s="153" t="s">
        <v>427</v>
      </c>
      <c r="C40" s="154" t="n">
        <v>1379</v>
      </c>
      <c r="D40" s="154" t="s">
        <v>163</v>
      </c>
      <c r="E40" s="154" t="s">
        <v>316</v>
      </c>
      <c r="F40" s="154" t="s">
        <v>153</v>
      </c>
      <c r="G40" s="154" t="s">
        <v>404</v>
      </c>
      <c r="H40" s="154" t="s">
        <v>198</v>
      </c>
      <c r="I40" s="154" t="s">
        <v>315</v>
      </c>
      <c r="J40" s="154" t="s">
        <v>283</v>
      </c>
      <c r="K40" s="154" t="s">
        <v>321</v>
      </c>
      <c r="L40" s="154" t="s">
        <v>613</v>
      </c>
      <c r="M40" s="154" t="s">
        <v>694</v>
      </c>
      <c r="N40" s="154" t="s">
        <v>628</v>
      </c>
      <c r="O40" s="154" t="s">
        <v>191</v>
      </c>
      <c r="P40" s="154" t="s">
        <v>255</v>
      </c>
      <c r="Q40" s="154" t="s">
        <v>172</v>
      </c>
      <c r="R40" s="154" t="s">
        <v>260</v>
      </c>
      <c r="S40" s="154" t="s">
        <v>644</v>
      </c>
      <c r="T40" s="155" t="n">
        <v>26</v>
      </c>
      <c r="U40" s="159"/>
      <c r="V40" s="159"/>
    </row>
    <row r="41" customFormat="false" ht="11.25" hidden="false" customHeight="false" outlineLevel="0" collapsed="false">
      <c r="A41" s="152" t="n">
        <v>27</v>
      </c>
      <c r="B41" s="153" t="s">
        <v>435</v>
      </c>
      <c r="C41" s="154" t="n">
        <v>4995</v>
      </c>
      <c r="D41" s="154" t="s">
        <v>626</v>
      </c>
      <c r="E41" s="154" t="s">
        <v>428</v>
      </c>
      <c r="F41" s="154" t="s">
        <v>164</v>
      </c>
      <c r="G41" s="154" t="s">
        <v>422</v>
      </c>
      <c r="H41" s="154" t="s">
        <v>202</v>
      </c>
      <c r="I41" s="154" t="s">
        <v>689</v>
      </c>
      <c r="J41" s="154" t="s">
        <v>312</v>
      </c>
      <c r="K41" s="154" t="s">
        <v>695</v>
      </c>
      <c r="L41" s="154" t="s">
        <v>696</v>
      </c>
      <c r="M41" s="154" t="n">
        <v>1143</v>
      </c>
      <c r="N41" s="154" t="s">
        <v>697</v>
      </c>
      <c r="O41" s="154" t="s">
        <v>560</v>
      </c>
      <c r="P41" s="154" t="s">
        <v>612</v>
      </c>
      <c r="Q41" s="154" t="s">
        <v>304</v>
      </c>
      <c r="R41" s="154" t="s">
        <v>412</v>
      </c>
      <c r="S41" s="154" t="s">
        <v>698</v>
      </c>
      <c r="T41" s="155" t="n">
        <v>27</v>
      </c>
      <c r="U41" s="159"/>
      <c r="V41" s="159"/>
    </row>
    <row r="42" customFormat="false" ht="11.25" hidden="false" customHeight="false" outlineLevel="0" collapsed="false">
      <c r="A42" s="152" t="n">
        <v>28</v>
      </c>
      <c r="B42" s="156" t="s">
        <v>279</v>
      </c>
      <c r="C42" s="154" t="n">
        <v>34466</v>
      </c>
      <c r="D42" s="154" t="s">
        <v>666</v>
      </c>
      <c r="E42" s="154" t="s">
        <v>699</v>
      </c>
      <c r="F42" s="154" t="n">
        <v>2018</v>
      </c>
      <c r="G42" s="154" t="n">
        <v>2359</v>
      </c>
      <c r="H42" s="154" t="n">
        <v>2432</v>
      </c>
      <c r="I42" s="154" t="n">
        <v>2352</v>
      </c>
      <c r="J42" s="154" t="n">
        <v>2320</v>
      </c>
      <c r="K42" s="154" t="n">
        <v>4396</v>
      </c>
      <c r="L42" s="154" t="n">
        <v>4338</v>
      </c>
      <c r="M42" s="154" t="n">
        <v>4652</v>
      </c>
      <c r="N42" s="154" t="n">
        <v>4087</v>
      </c>
      <c r="O42" s="154" t="n">
        <v>2212</v>
      </c>
      <c r="P42" s="154" t="n">
        <v>1165</v>
      </c>
      <c r="Q42" s="154" t="s">
        <v>391</v>
      </c>
      <c r="R42" s="154" t="s">
        <v>700</v>
      </c>
      <c r="S42" s="154" t="s">
        <v>701</v>
      </c>
      <c r="T42" s="155" t="n">
        <v>28</v>
      </c>
      <c r="U42" s="159"/>
      <c r="V42" s="159"/>
    </row>
    <row r="43" customFormat="false" ht="11.25" hidden="false" customHeight="false" outlineLevel="0" collapsed="false">
      <c r="A43" s="152" t="n">
        <v>29</v>
      </c>
      <c r="B43" s="153" t="s">
        <v>355</v>
      </c>
      <c r="C43" s="154" t="n">
        <v>11971</v>
      </c>
      <c r="D43" s="154" t="s">
        <v>503</v>
      </c>
      <c r="E43" s="154" t="s">
        <v>702</v>
      </c>
      <c r="F43" s="154" t="s">
        <v>703</v>
      </c>
      <c r="G43" s="154" t="s">
        <v>704</v>
      </c>
      <c r="H43" s="154" t="s">
        <v>287</v>
      </c>
      <c r="I43" s="154" t="s">
        <v>473</v>
      </c>
      <c r="J43" s="154" t="s">
        <v>705</v>
      </c>
      <c r="K43" s="154" t="n">
        <v>1335</v>
      </c>
      <c r="L43" s="154" t="n">
        <v>1378</v>
      </c>
      <c r="M43" s="154" t="n">
        <v>1844</v>
      </c>
      <c r="N43" s="154" t="n">
        <v>2307</v>
      </c>
      <c r="O43" s="154" t="s">
        <v>706</v>
      </c>
      <c r="P43" s="154" t="s">
        <v>707</v>
      </c>
      <c r="Q43" s="154" t="s">
        <v>708</v>
      </c>
      <c r="R43" s="154" t="s">
        <v>566</v>
      </c>
      <c r="S43" s="154" t="s">
        <v>567</v>
      </c>
      <c r="T43" s="155" t="n">
        <v>29</v>
      </c>
      <c r="U43" s="159"/>
      <c r="V43" s="159"/>
    </row>
    <row r="44" customFormat="false" ht="11.25" hidden="false" customHeight="false" outlineLevel="0" collapsed="false">
      <c r="A44" s="152" t="n">
        <v>30</v>
      </c>
      <c r="B44" s="153" t="s">
        <v>366</v>
      </c>
      <c r="C44" s="154" t="n">
        <v>22495</v>
      </c>
      <c r="D44" s="154" t="s">
        <v>617</v>
      </c>
      <c r="E44" s="154" t="s">
        <v>709</v>
      </c>
      <c r="F44" s="154" t="n">
        <v>1583</v>
      </c>
      <c r="G44" s="154" t="n">
        <v>1842</v>
      </c>
      <c r="H44" s="154" t="n">
        <v>1859</v>
      </c>
      <c r="I44" s="154" t="n">
        <v>1747</v>
      </c>
      <c r="J44" s="154" t="n">
        <v>1698</v>
      </c>
      <c r="K44" s="154" t="n">
        <v>3061</v>
      </c>
      <c r="L44" s="154" t="n">
        <v>2960</v>
      </c>
      <c r="M44" s="154" t="n">
        <v>2808</v>
      </c>
      <c r="N44" s="154" t="n">
        <v>1780</v>
      </c>
      <c r="O44" s="154" t="n">
        <v>1242</v>
      </c>
      <c r="P44" s="154" t="s">
        <v>373</v>
      </c>
      <c r="Q44" s="154" t="s">
        <v>674</v>
      </c>
      <c r="R44" s="154" t="s">
        <v>513</v>
      </c>
      <c r="S44" s="154" t="s">
        <v>710</v>
      </c>
      <c r="T44" s="155" t="n">
        <v>30</v>
      </c>
      <c r="U44" s="159"/>
      <c r="V44" s="159"/>
      <c r="W44" s="159"/>
    </row>
    <row r="45" customFormat="false" ht="20.1" hidden="false" customHeight="true" outlineLevel="0" collapsed="false">
      <c r="A45" s="152"/>
      <c r="B45" s="157"/>
      <c r="I45" s="150" t="s">
        <v>530</v>
      </c>
      <c r="J45" s="151" t="s">
        <v>531</v>
      </c>
      <c r="T45" s="155"/>
    </row>
    <row r="46" customFormat="false" ht="11.25" hidden="false" customHeight="false" outlineLevel="0" collapsed="false">
      <c r="A46" s="152" t="n">
        <v>31</v>
      </c>
      <c r="B46" s="153" t="s">
        <v>136</v>
      </c>
      <c r="C46" s="154" t="n">
        <v>47785</v>
      </c>
      <c r="D46" s="154" t="s">
        <v>452</v>
      </c>
      <c r="E46" s="154" t="n">
        <v>1220</v>
      </c>
      <c r="F46" s="154" t="n">
        <v>2937</v>
      </c>
      <c r="G46" s="154" t="n">
        <v>3290</v>
      </c>
      <c r="H46" s="154" t="n">
        <v>3314</v>
      </c>
      <c r="I46" s="154" t="n">
        <v>3128</v>
      </c>
      <c r="J46" s="154" t="n">
        <v>3159</v>
      </c>
      <c r="K46" s="154" t="n">
        <v>5928</v>
      </c>
      <c r="L46" s="154" t="n">
        <v>5562</v>
      </c>
      <c r="M46" s="154" t="n">
        <v>6510</v>
      </c>
      <c r="N46" s="154" t="n">
        <v>6382</v>
      </c>
      <c r="O46" s="154" t="n">
        <v>2893</v>
      </c>
      <c r="P46" s="154" t="n">
        <v>1544</v>
      </c>
      <c r="Q46" s="154" t="s">
        <v>705</v>
      </c>
      <c r="R46" s="154" t="s">
        <v>711</v>
      </c>
      <c r="S46" s="154" t="s">
        <v>434</v>
      </c>
      <c r="T46" s="155" t="n">
        <v>31</v>
      </c>
      <c r="U46" s="159"/>
      <c r="V46" s="159"/>
      <c r="W46" s="159"/>
    </row>
    <row r="47" customFormat="false" ht="11.25" hidden="false" customHeight="false" outlineLevel="0" collapsed="false">
      <c r="A47" s="152" t="n">
        <v>32</v>
      </c>
      <c r="B47" s="153" t="s">
        <v>355</v>
      </c>
      <c r="C47" s="154" t="n">
        <v>22948</v>
      </c>
      <c r="D47" s="154" t="s">
        <v>712</v>
      </c>
      <c r="E47" s="154" t="s">
        <v>713</v>
      </c>
      <c r="F47" s="154" t="s">
        <v>289</v>
      </c>
      <c r="G47" s="154" t="s">
        <v>714</v>
      </c>
      <c r="H47" s="154" t="n">
        <v>1044</v>
      </c>
      <c r="I47" s="154" t="n">
        <v>1014</v>
      </c>
      <c r="J47" s="154" t="n">
        <v>1164</v>
      </c>
      <c r="K47" s="154" t="n">
        <v>2482</v>
      </c>
      <c r="L47" s="154" t="n">
        <v>2505</v>
      </c>
      <c r="M47" s="154" t="n">
        <v>3845</v>
      </c>
      <c r="N47" s="154" t="n">
        <v>4807</v>
      </c>
      <c r="O47" s="154" t="n">
        <v>1895</v>
      </c>
      <c r="P47" s="154" t="n">
        <v>1094</v>
      </c>
      <c r="Q47" s="154" t="s">
        <v>715</v>
      </c>
      <c r="R47" s="154" t="s">
        <v>568</v>
      </c>
      <c r="S47" s="154" t="s">
        <v>716</v>
      </c>
      <c r="T47" s="155" t="n">
        <v>32</v>
      </c>
      <c r="U47" s="159"/>
      <c r="V47" s="159"/>
      <c r="W47" s="159"/>
    </row>
    <row r="48" customFormat="false" ht="11.25" hidden="false" customHeight="false" outlineLevel="0" collapsed="false">
      <c r="A48" s="152" t="n">
        <v>33</v>
      </c>
      <c r="B48" s="153" t="s">
        <v>366</v>
      </c>
      <c r="C48" s="154" t="n">
        <v>24837</v>
      </c>
      <c r="D48" s="154" t="s">
        <v>473</v>
      </c>
      <c r="E48" s="154" t="s">
        <v>464</v>
      </c>
      <c r="F48" s="154" t="n">
        <v>2117</v>
      </c>
      <c r="G48" s="154" t="n">
        <v>2313</v>
      </c>
      <c r="H48" s="154" t="n">
        <v>2270</v>
      </c>
      <c r="I48" s="154" t="n">
        <v>2114</v>
      </c>
      <c r="J48" s="154" t="n">
        <v>1995</v>
      </c>
      <c r="K48" s="154" t="n">
        <v>3446</v>
      </c>
      <c r="L48" s="154" t="n">
        <v>3057</v>
      </c>
      <c r="M48" s="154" t="n">
        <v>2665</v>
      </c>
      <c r="N48" s="154" t="n">
        <v>1575</v>
      </c>
      <c r="O48" s="154" t="s">
        <v>717</v>
      </c>
      <c r="P48" s="154" t="s">
        <v>718</v>
      </c>
      <c r="Q48" s="154" t="s">
        <v>719</v>
      </c>
      <c r="R48" s="154" t="s">
        <v>209</v>
      </c>
      <c r="S48" s="154" t="s">
        <v>247</v>
      </c>
      <c r="T48" s="155" t="n">
        <v>33</v>
      </c>
      <c r="U48" s="159"/>
      <c r="V48" s="159"/>
      <c r="W48" s="159"/>
    </row>
    <row r="49" customFormat="false" ht="11.25" hidden="false" customHeight="false" outlineLevel="0" collapsed="false">
      <c r="A49" s="152" t="n">
        <v>34</v>
      </c>
      <c r="B49" s="153" t="s">
        <v>137</v>
      </c>
      <c r="C49" s="154" t="n">
        <v>12667</v>
      </c>
      <c r="D49" s="154" t="s">
        <v>720</v>
      </c>
      <c r="E49" s="154" t="s">
        <v>721</v>
      </c>
      <c r="F49" s="154" t="s">
        <v>722</v>
      </c>
      <c r="G49" s="154" t="s">
        <v>715</v>
      </c>
      <c r="H49" s="154" t="s">
        <v>723</v>
      </c>
      <c r="I49" s="154" t="s">
        <v>724</v>
      </c>
      <c r="J49" s="154" t="s">
        <v>725</v>
      </c>
      <c r="K49" s="154" t="n">
        <v>1340</v>
      </c>
      <c r="L49" s="154" t="n">
        <v>2133</v>
      </c>
      <c r="M49" s="154" t="n">
        <v>2826</v>
      </c>
      <c r="N49" s="154" t="n">
        <v>1669</v>
      </c>
      <c r="O49" s="154" t="n">
        <v>1091</v>
      </c>
      <c r="P49" s="154" t="s">
        <v>726</v>
      </c>
      <c r="Q49" s="154" t="s">
        <v>727</v>
      </c>
      <c r="R49" s="154" t="s">
        <v>161</v>
      </c>
      <c r="S49" s="154" t="s">
        <v>635</v>
      </c>
      <c r="T49" s="155" t="n">
        <v>34</v>
      </c>
      <c r="U49" s="159"/>
      <c r="V49" s="159"/>
      <c r="W49" s="159"/>
    </row>
    <row r="50" customFormat="false" ht="11.25" hidden="false" customHeight="false" outlineLevel="0" collapsed="false">
      <c r="A50" s="152" t="n">
        <v>35</v>
      </c>
      <c r="B50" s="153" t="s">
        <v>355</v>
      </c>
      <c r="C50" s="154" t="n">
        <v>3365</v>
      </c>
      <c r="D50" s="154" t="s">
        <v>169</v>
      </c>
      <c r="E50" s="154" t="s">
        <v>409</v>
      </c>
      <c r="F50" s="154" t="s">
        <v>164</v>
      </c>
      <c r="G50" s="154" t="s">
        <v>501</v>
      </c>
      <c r="H50" s="154" t="s">
        <v>689</v>
      </c>
      <c r="I50" s="154" t="s">
        <v>728</v>
      </c>
      <c r="J50" s="154" t="s">
        <v>674</v>
      </c>
      <c r="K50" s="154" t="s">
        <v>729</v>
      </c>
      <c r="L50" s="154" t="s">
        <v>730</v>
      </c>
      <c r="M50" s="154" t="s">
        <v>731</v>
      </c>
      <c r="N50" s="154" t="s">
        <v>457</v>
      </c>
      <c r="O50" s="154" t="s">
        <v>732</v>
      </c>
      <c r="P50" s="154" t="s">
        <v>733</v>
      </c>
      <c r="Q50" s="154" t="s">
        <v>685</v>
      </c>
      <c r="R50" s="154" t="s">
        <v>404</v>
      </c>
      <c r="S50" s="154" t="s">
        <v>734</v>
      </c>
      <c r="T50" s="155" t="n">
        <v>35</v>
      </c>
      <c r="U50" s="159"/>
      <c r="V50" s="159"/>
      <c r="W50" s="159"/>
    </row>
    <row r="51" customFormat="false" ht="11.25" hidden="false" customHeight="false" outlineLevel="0" collapsed="false">
      <c r="A51" s="152" t="n">
        <v>36</v>
      </c>
      <c r="B51" s="153" t="s">
        <v>366</v>
      </c>
      <c r="C51" s="154" t="n">
        <v>9302</v>
      </c>
      <c r="D51" s="154" t="s">
        <v>313</v>
      </c>
      <c r="E51" s="154" t="s">
        <v>720</v>
      </c>
      <c r="F51" s="154" t="s">
        <v>543</v>
      </c>
      <c r="G51" s="154" t="s">
        <v>231</v>
      </c>
      <c r="H51" s="154" t="s">
        <v>735</v>
      </c>
      <c r="I51" s="154" t="s">
        <v>736</v>
      </c>
      <c r="J51" s="154" t="s">
        <v>359</v>
      </c>
      <c r="K51" s="154" t="s">
        <v>737</v>
      </c>
      <c r="L51" s="154" t="n">
        <v>1584</v>
      </c>
      <c r="M51" s="154" t="n">
        <v>2227</v>
      </c>
      <c r="N51" s="154" t="n">
        <v>1223</v>
      </c>
      <c r="O51" s="154" t="s">
        <v>738</v>
      </c>
      <c r="P51" s="154" t="s">
        <v>739</v>
      </c>
      <c r="Q51" s="154" t="s">
        <v>740</v>
      </c>
      <c r="R51" s="154" t="s">
        <v>436</v>
      </c>
      <c r="S51" s="154" t="s">
        <v>741</v>
      </c>
      <c r="T51" s="155" t="n">
        <v>36</v>
      </c>
      <c r="U51" s="159"/>
      <c r="V51" s="159"/>
      <c r="W51" s="159"/>
    </row>
    <row r="52" customFormat="false" ht="11.25" hidden="false" customHeight="false" outlineLevel="0" collapsed="false">
      <c r="A52" s="152"/>
      <c r="B52" s="153" t="s">
        <v>139</v>
      </c>
      <c r="T52" s="155"/>
      <c r="U52" s="159"/>
      <c r="V52" s="159"/>
      <c r="W52" s="159"/>
    </row>
    <row r="53" customFormat="false" ht="11.25" hidden="false" customHeight="false" outlineLevel="0" collapsed="false">
      <c r="A53" s="152" t="n">
        <v>37</v>
      </c>
      <c r="B53" s="153" t="s">
        <v>401</v>
      </c>
      <c r="C53" s="154" t="n">
        <v>1728</v>
      </c>
      <c r="D53" s="154" t="s">
        <v>428</v>
      </c>
      <c r="E53" s="154" t="s">
        <v>240</v>
      </c>
      <c r="F53" s="154" t="s">
        <v>437</v>
      </c>
      <c r="G53" s="154" t="s">
        <v>511</v>
      </c>
      <c r="H53" s="154" t="s">
        <v>394</v>
      </c>
      <c r="I53" s="154" t="s">
        <v>549</v>
      </c>
      <c r="J53" s="154" t="s">
        <v>421</v>
      </c>
      <c r="K53" s="154" t="s">
        <v>742</v>
      </c>
      <c r="L53" s="154" t="s">
        <v>643</v>
      </c>
      <c r="M53" s="154" t="s">
        <v>679</v>
      </c>
      <c r="N53" s="154" t="s">
        <v>492</v>
      </c>
      <c r="O53" s="154" t="s">
        <v>179</v>
      </c>
      <c r="P53" s="154" t="s">
        <v>414</v>
      </c>
      <c r="Q53" s="154" t="s">
        <v>411</v>
      </c>
      <c r="R53" s="154" t="s">
        <v>166</v>
      </c>
      <c r="S53" s="154" t="s">
        <v>743</v>
      </c>
      <c r="T53" s="155" t="n">
        <v>37</v>
      </c>
      <c r="U53" s="159"/>
      <c r="V53" s="159"/>
      <c r="W53" s="159"/>
    </row>
    <row r="54" customFormat="false" ht="11.25" hidden="false" customHeight="false" outlineLevel="0" collapsed="false">
      <c r="A54" s="152" t="n">
        <v>38</v>
      </c>
      <c r="B54" s="153" t="s">
        <v>355</v>
      </c>
      <c r="C54" s="154" t="s">
        <v>208</v>
      </c>
      <c r="D54" s="154" t="s">
        <v>207</v>
      </c>
      <c r="E54" s="154" t="s">
        <v>167</v>
      </c>
      <c r="F54" s="154" t="s">
        <v>260</v>
      </c>
      <c r="G54" s="154" t="s">
        <v>294</v>
      </c>
      <c r="H54" s="154" t="s">
        <v>365</v>
      </c>
      <c r="I54" s="154" t="s">
        <v>499</v>
      </c>
      <c r="J54" s="154" t="s">
        <v>403</v>
      </c>
      <c r="K54" s="154" t="s">
        <v>389</v>
      </c>
      <c r="L54" s="154" t="s">
        <v>179</v>
      </c>
      <c r="M54" s="154" t="s">
        <v>206</v>
      </c>
      <c r="N54" s="154" t="s">
        <v>326</v>
      </c>
      <c r="O54" s="154" t="s">
        <v>400</v>
      </c>
      <c r="P54" s="154" t="s">
        <v>153</v>
      </c>
      <c r="Q54" s="154" t="s">
        <v>250</v>
      </c>
      <c r="R54" s="154" t="s">
        <v>157</v>
      </c>
      <c r="S54" s="154" t="s">
        <v>663</v>
      </c>
      <c r="T54" s="155" t="n">
        <v>38</v>
      </c>
      <c r="U54" s="159"/>
      <c r="V54" s="159"/>
      <c r="W54" s="159"/>
    </row>
    <row r="55" customFormat="false" ht="11.25" hidden="false" customHeight="false" outlineLevel="0" collapsed="false">
      <c r="A55" s="152" t="n">
        <v>39</v>
      </c>
      <c r="B55" s="153" t="s">
        <v>410</v>
      </c>
      <c r="C55" s="154" t="n">
        <v>1116</v>
      </c>
      <c r="D55" s="154" t="s">
        <v>166</v>
      </c>
      <c r="E55" s="154" t="s">
        <v>411</v>
      </c>
      <c r="F55" s="154" t="s">
        <v>318</v>
      </c>
      <c r="G55" s="154" t="s">
        <v>301</v>
      </c>
      <c r="H55" s="154" t="s">
        <v>156</v>
      </c>
      <c r="I55" s="154" t="s">
        <v>437</v>
      </c>
      <c r="J55" s="154" t="s">
        <v>430</v>
      </c>
      <c r="K55" s="154" t="s">
        <v>173</v>
      </c>
      <c r="L55" s="154" t="s">
        <v>721</v>
      </c>
      <c r="M55" s="154" t="s">
        <v>572</v>
      </c>
      <c r="N55" s="154" t="s">
        <v>313</v>
      </c>
      <c r="O55" s="154" t="s">
        <v>365</v>
      </c>
      <c r="P55" s="154" t="s">
        <v>260</v>
      </c>
      <c r="Q55" s="154" t="s">
        <v>162</v>
      </c>
      <c r="R55" s="154" t="s">
        <v>150</v>
      </c>
      <c r="S55" s="154" t="s">
        <v>744</v>
      </c>
      <c r="T55" s="155" t="n">
        <v>39</v>
      </c>
      <c r="U55" s="159"/>
      <c r="V55" s="159"/>
      <c r="W55" s="159"/>
    </row>
    <row r="56" customFormat="false" ht="11.25" hidden="false" customHeight="false" outlineLevel="0" collapsed="false">
      <c r="A56" s="152" t="n">
        <v>40</v>
      </c>
      <c r="B56" s="153" t="s">
        <v>416</v>
      </c>
      <c r="T56" s="155"/>
      <c r="U56" s="159"/>
      <c r="V56" s="159"/>
      <c r="W56" s="159"/>
    </row>
    <row r="57" customFormat="false" ht="11.25" hidden="false" customHeight="false" outlineLevel="0" collapsed="false">
      <c r="A57" s="152"/>
      <c r="B57" s="153" t="s">
        <v>417</v>
      </c>
      <c r="C57" s="154" t="n">
        <v>10939</v>
      </c>
      <c r="D57" s="154" t="s">
        <v>745</v>
      </c>
      <c r="E57" s="154" t="s">
        <v>746</v>
      </c>
      <c r="F57" s="154" t="s">
        <v>369</v>
      </c>
      <c r="G57" s="154" t="s">
        <v>747</v>
      </c>
      <c r="H57" s="154" t="s">
        <v>748</v>
      </c>
      <c r="I57" s="154" t="s">
        <v>749</v>
      </c>
      <c r="J57" s="154" t="s">
        <v>750</v>
      </c>
      <c r="K57" s="154" t="n">
        <v>1080</v>
      </c>
      <c r="L57" s="154" t="n">
        <v>1890</v>
      </c>
      <c r="M57" s="154" t="n">
        <v>2628</v>
      </c>
      <c r="N57" s="154" t="n">
        <v>1515</v>
      </c>
      <c r="O57" s="154" t="n">
        <v>1005</v>
      </c>
      <c r="P57" s="154" t="s">
        <v>715</v>
      </c>
      <c r="Q57" s="154" t="s">
        <v>209</v>
      </c>
      <c r="R57" s="154" t="s">
        <v>164</v>
      </c>
      <c r="S57" s="154" t="s">
        <v>639</v>
      </c>
      <c r="T57" s="155" t="n">
        <v>40</v>
      </c>
      <c r="U57" s="159"/>
      <c r="V57" s="159"/>
      <c r="W57" s="159"/>
    </row>
    <row r="58" customFormat="false" ht="11.25" hidden="false" customHeight="false" outlineLevel="0" collapsed="false">
      <c r="A58" s="152" t="n">
        <v>41</v>
      </c>
      <c r="B58" s="153" t="s">
        <v>427</v>
      </c>
      <c r="C58" s="154" t="n">
        <v>2753</v>
      </c>
      <c r="D58" s="154" t="s">
        <v>626</v>
      </c>
      <c r="E58" s="154" t="s">
        <v>184</v>
      </c>
      <c r="F58" s="154" t="s">
        <v>395</v>
      </c>
      <c r="G58" s="154" t="s">
        <v>244</v>
      </c>
      <c r="H58" s="154" t="s">
        <v>751</v>
      </c>
      <c r="I58" s="154" t="s">
        <v>202</v>
      </c>
      <c r="J58" s="154" t="s">
        <v>551</v>
      </c>
      <c r="K58" s="154" t="s">
        <v>371</v>
      </c>
      <c r="L58" s="154" t="s">
        <v>752</v>
      </c>
      <c r="M58" s="154" t="s">
        <v>753</v>
      </c>
      <c r="N58" s="154" t="s">
        <v>754</v>
      </c>
      <c r="O58" s="154" t="s">
        <v>727</v>
      </c>
      <c r="P58" s="154" t="s">
        <v>573</v>
      </c>
      <c r="Q58" s="154" t="s">
        <v>497</v>
      </c>
      <c r="R58" s="154" t="s">
        <v>409</v>
      </c>
      <c r="S58" s="154" t="s">
        <v>567</v>
      </c>
      <c r="T58" s="155" t="n">
        <v>41</v>
      </c>
      <c r="U58" s="159"/>
      <c r="V58" s="159"/>
      <c r="W58" s="159"/>
    </row>
    <row r="59" customFormat="false" ht="11.25" hidden="false" customHeight="false" outlineLevel="0" collapsed="false">
      <c r="A59" s="152" t="n">
        <v>42</v>
      </c>
      <c r="B59" s="153" t="s">
        <v>435</v>
      </c>
      <c r="C59" s="154" t="n">
        <v>8186</v>
      </c>
      <c r="D59" s="154" t="s">
        <v>301</v>
      </c>
      <c r="E59" s="154" t="s">
        <v>315</v>
      </c>
      <c r="F59" s="154" t="s">
        <v>755</v>
      </c>
      <c r="G59" s="154" t="s">
        <v>637</v>
      </c>
      <c r="H59" s="154" t="s">
        <v>694</v>
      </c>
      <c r="I59" s="154" t="s">
        <v>756</v>
      </c>
      <c r="J59" s="154" t="s">
        <v>247</v>
      </c>
      <c r="K59" s="154" t="s">
        <v>757</v>
      </c>
      <c r="L59" s="154" t="n">
        <v>1427</v>
      </c>
      <c r="M59" s="154" t="n">
        <v>2116</v>
      </c>
      <c r="N59" s="154" t="n">
        <v>1127</v>
      </c>
      <c r="O59" s="154" t="s">
        <v>758</v>
      </c>
      <c r="P59" s="154" t="s">
        <v>700</v>
      </c>
      <c r="Q59" s="154" t="s">
        <v>393</v>
      </c>
      <c r="R59" s="154" t="s">
        <v>403</v>
      </c>
      <c r="S59" s="154" t="s">
        <v>684</v>
      </c>
      <c r="T59" s="155" t="n">
        <v>42</v>
      </c>
      <c r="U59" s="159"/>
      <c r="V59" s="159"/>
      <c r="W59" s="159"/>
    </row>
    <row r="60" customFormat="false" ht="11.25" hidden="false" customHeight="false" outlineLevel="0" collapsed="false">
      <c r="A60" s="152" t="n">
        <v>43</v>
      </c>
      <c r="B60" s="156" t="s">
        <v>281</v>
      </c>
      <c r="C60" s="154" t="n">
        <v>60452</v>
      </c>
      <c r="D60" s="154" t="n">
        <v>1008</v>
      </c>
      <c r="E60" s="154" t="n">
        <v>1377</v>
      </c>
      <c r="F60" s="154" t="n">
        <v>3323</v>
      </c>
      <c r="G60" s="154" t="n">
        <v>3724</v>
      </c>
      <c r="H60" s="154" t="n">
        <v>3815</v>
      </c>
      <c r="I60" s="154" t="n">
        <v>3685</v>
      </c>
      <c r="J60" s="154" t="n">
        <v>3815</v>
      </c>
      <c r="K60" s="154" t="n">
        <v>7268</v>
      </c>
      <c r="L60" s="154" t="n">
        <v>7695</v>
      </c>
      <c r="M60" s="154" t="n">
        <v>9336</v>
      </c>
      <c r="N60" s="154" t="n">
        <v>8051</v>
      </c>
      <c r="O60" s="154" t="n">
        <v>3984</v>
      </c>
      <c r="P60" s="154" t="n">
        <v>2034</v>
      </c>
      <c r="Q60" s="154" t="s">
        <v>534</v>
      </c>
      <c r="R60" s="154" t="s">
        <v>759</v>
      </c>
      <c r="S60" s="154" t="s">
        <v>749</v>
      </c>
      <c r="T60" s="155" t="n">
        <v>43</v>
      </c>
      <c r="U60" s="159"/>
      <c r="V60" s="159"/>
      <c r="W60" s="159"/>
    </row>
    <row r="61" customFormat="false" ht="11.25" hidden="false" customHeight="false" outlineLevel="0" collapsed="false">
      <c r="A61" s="152" t="n">
        <v>44</v>
      </c>
      <c r="B61" s="153" t="s">
        <v>355</v>
      </c>
      <c r="C61" s="154" t="n">
        <v>26313</v>
      </c>
      <c r="D61" s="154" t="s">
        <v>370</v>
      </c>
      <c r="E61" s="154" t="s">
        <v>335</v>
      </c>
      <c r="F61" s="154" t="s">
        <v>760</v>
      </c>
      <c r="G61" s="154" t="n">
        <v>1103</v>
      </c>
      <c r="H61" s="154" t="n">
        <v>1212</v>
      </c>
      <c r="I61" s="154" t="n">
        <v>1196</v>
      </c>
      <c r="J61" s="154" t="n">
        <v>1377</v>
      </c>
      <c r="K61" s="154" t="n">
        <v>2877</v>
      </c>
      <c r="L61" s="154" t="n">
        <v>3054</v>
      </c>
      <c r="M61" s="154" t="n">
        <v>4444</v>
      </c>
      <c r="N61" s="154" t="n">
        <v>5253</v>
      </c>
      <c r="O61" s="154" t="n">
        <v>2136</v>
      </c>
      <c r="P61" s="154" t="n">
        <v>1265</v>
      </c>
      <c r="Q61" s="154" t="s">
        <v>761</v>
      </c>
      <c r="R61" s="154" t="s">
        <v>762</v>
      </c>
      <c r="S61" s="154" t="s">
        <v>667</v>
      </c>
      <c r="T61" s="155" t="n">
        <v>44</v>
      </c>
      <c r="U61" s="159"/>
      <c r="V61" s="159"/>
      <c r="W61" s="159"/>
    </row>
    <row r="62" customFormat="false" ht="11.25" hidden="false" customHeight="false" outlineLevel="0" collapsed="false">
      <c r="A62" s="152" t="n">
        <v>45</v>
      </c>
      <c r="B62" s="153" t="s">
        <v>366</v>
      </c>
      <c r="C62" s="154" t="n">
        <v>34139</v>
      </c>
      <c r="D62" s="154" t="s">
        <v>386</v>
      </c>
      <c r="E62" s="154" t="n">
        <v>1000</v>
      </c>
      <c r="F62" s="154" t="n">
        <v>2414</v>
      </c>
      <c r="G62" s="154" t="n">
        <v>2621</v>
      </c>
      <c r="H62" s="154" t="n">
        <v>2603</v>
      </c>
      <c r="I62" s="154" t="n">
        <v>2489</v>
      </c>
      <c r="J62" s="154" t="n">
        <v>2438</v>
      </c>
      <c r="K62" s="154" t="n">
        <v>4391</v>
      </c>
      <c r="L62" s="154" t="n">
        <v>4641</v>
      </c>
      <c r="M62" s="154" t="n">
        <v>4892</v>
      </c>
      <c r="N62" s="154" t="n">
        <v>2798</v>
      </c>
      <c r="O62" s="154" t="n">
        <v>1848</v>
      </c>
      <c r="P62" s="154" t="s">
        <v>362</v>
      </c>
      <c r="Q62" s="154" t="s">
        <v>231</v>
      </c>
      <c r="R62" s="154" t="s">
        <v>755</v>
      </c>
      <c r="S62" s="154" t="s">
        <v>763</v>
      </c>
      <c r="T62" s="155" t="n">
        <v>45</v>
      </c>
    </row>
  </sheetData>
  <sheetProtection sheet="true" password="cf7a" objects="true" scenarios="true"/>
  <mergeCells count="40">
    <mergeCell ref="A1:B1"/>
    <mergeCell ref="A2:I2"/>
    <mergeCell ref="J2:T2"/>
    <mergeCell ref="A3:A8"/>
    <mergeCell ref="B3:B8"/>
    <mergeCell ref="C3:C8"/>
    <mergeCell ref="D3:I3"/>
    <mergeCell ref="J3:R3"/>
    <mergeCell ref="S3:S8"/>
    <mergeCell ref="T3:T8"/>
    <mergeCell ref="D4:D8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8"/>
    <mergeCell ref="E6:I6"/>
    <mergeCell ref="J6:Q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</mergeCells>
  <hyperlinks>
    <hyperlink ref="A1" location="Inhalt!I18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8-12-03T07:58:25Z</cp:lastPrinted>
  <dcterms:modified xsi:type="dcterms:W3CDTF">2008-12-03T10:42:35Z</dcterms:modified>
  <cp:revision>0</cp:revision>
  <dc:subject/>
  <dc:title/>
</cp:coreProperties>
</file>