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-11" sheetId="11" state="visible" r:id="rId12"/>
    <sheet name="Seite 12-13" sheetId="12" state="visible" r:id="rId13"/>
    <sheet name="Seite 14-15" sheetId="13" state="visible" r:id="rId14"/>
    <sheet name="Seite 16-17" sheetId="14" state="visible" r:id="rId15"/>
    <sheet name="Seite 18-19" sheetId="15" state="visible" r:id="rId16"/>
    <sheet name="Seite 20-21" sheetId="16" state="visible" r:id="rId17"/>
    <sheet name="Seite 22-23" sheetId="17" state="visible" r:id="rId18"/>
    <sheet name="Seite 24-25" sheetId="18" state="visible" r:id="rId19"/>
    <sheet name="Seite 26-27" sheetId="19" state="visible" r:id="rId20"/>
    <sheet name="Seite 28" sheetId="20" state="visible" r:id="rId21"/>
    <sheet name="HbL" sheetId="21" state="visible" r:id="rId22"/>
    <sheet name="Seite 30-31" sheetId="22" state="visible" r:id="rId23"/>
    <sheet name="Seite 32-33" sheetId="23" state="visible" r:id="rId24"/>
    <sheet name="Seite 34-35" sheetId="24" state="visible" r:id="rId25"/>
    <sheet name="Seite 36-37" sheetId="25" state="visible" r:id="rId26"/>
    <sheet name="Seite 38" sheetId="26" state="visible" r:id="rId27"/>
    <sheet name="Asyl" sheetId="27" state="visible" r:id="rId28"/>
    <sheet name="Seite 40-41" sheetId="28" state="visible" r:id="rId29"/>
    <sheet name="Seite 42-43" sheetId="29" state="visible" r:id="rId30"/>
    <sheet name="Seite 44-45" sheetId="30" state="visible" r:id="rId31"/>
    <sheet name="Seite 46-47" sheetId="31" state="visible" r:id="rId32"/>
    <sheet name="Seite 48" sheetId="32" state="visible" r:id="rId33"/>
    <sheet name="AsBL Asyl" sheetId="33" state="visible" r:id="rId34"/>
    <sheet name="Seite 50-51" sheetId="34" state="visible" r:id="rId35"/>
    <sheet name="Seite 52-5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1316">
  <si>
    <t xml:space="preserve">Hessisches Statistisches Landesamt</t>
  </si>
  <si>
    <t xml:space="preserve">Die Sozialhilfe in Hessen im Jahr 2006</t>
  </si>
  <si>
    <t xml:space="preserve">sowie Ergebnisse der Asylbewerber-</t>
  </si>
  <si>
    <t xml:space="preserve">leistungsstatistik 2006</t>
  </si>
  <si>
    <t xml:space="preserve">Teil II: Empfänger</t>
  </si>
  <si>
    <t xml:space="preserve">Kennziffer                 Ausgabemonat</t>
  </si>
  <si>
    <t xml:space="preserve">K I 1 mit K VI 1 - j/06 Teil II</t>
  </si>
  <si>
    <t xml:space="preserve"> September 2007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zurück zur Einführungsseite</t>
  </si>
  <si>
    <t xml:space="preserve">Inhalt</t>
  </si>
  <si>
    <t xml:space="preserve">Seite</t>
  </si>
  <si>
    <t xml:space="preserve">Vorbemerkung "Vorwort"</t>
  </si>
  <si>
    <t xml:space="preserve">Hinweise und Erläuterungen zu Teil II der Sozialhilfestatistik</t>
  </si>
  <si>
    <t xml:space="preserve">Hinweise und Erläuterungen zu Teil II der Asylbewerberleistungsstatistik</t>
  </si>
  <si>
    <t xml:space="preserve">ab 1994 </t>
  </si>
  <si>
    <t xml:space="preserve">Kreisschaubilder</t>
  </si>
  <si>
    <t xml:space="preserve">1. Sozialhilfeempfänger/-innen je 10 000 Einwohner</t>
  </si>
  <si>
    <t xml:space="preserve">2. Regelleistungsempfänger/-innen je 10 000 Einwohner</t>
  </si>
  <si>
    <t xml:space="preserve">Tabellenteil</t>
  </si>
  <si>
    <t xml:space="preserve">A. Empfänger von Hilfe zum Lebensunterhalt am 31.12.2006 </t>
  </si>
  <si>
    <t xml:space="preserve">    1. Empfänger/-innen laufender Hilfe zum Lebensunterhalt am Jahresende 2006 nach</t>
  </si>
  <si>
    <t xml:space="preserve">        Staatsangehörigkeit, ausländerrechtlichem Status, Geschlecht und Altersgruppe</t>
  </si>
  <si>
    <t xml:space="preserve">    2. Empfänger/-innen laufender Hilfe zum Lebensunterhalt ausserhalb von</t>
  </si>
  <si>
    <t xml:space="preserve">        Einrichtungen am Jahresende 2006 nach Staatsangehörigkeit, Stellung zum Haushaltsvorstand,</t>
  </si>
  <si>
    <t xml:space="preserve">        Geschlecht und Altersgruppe</t>
  </si>
  <si>
    <t xml:space="preserve">    3. Bedarfsgemeinschaften und Empfänger/-innen laufender Hilfe zum Lebensunterhalt am</t>
  </si>
  <si>
    <t xml:space="preserve">        Jahresende 2006 nach ausgewählten Merkmalen und regionaler Gliederung</t>
  </si>
  <si>
    <t xml:space="preserve">    4. Bedarfsgemeinschaften von Empfänger/-innen laufender Hilfe zum Lebensunterhalt </t>
  </si>
  <si>
    <t xml:space="preserve">        nach der bisherigen Dauer der Hilfegewährung an die Bedarfsgemeinschaft</t>
  </si>
  <si>
    <t xml:space="preserve">        in aktueller Zusammensetzung und Typ der Bedarfsgemeinschaft</t>
  </si>
  <si>
    <t xml:space="preserve">    5. Bedarfsgemeinschaften von Empfänger/-innen laufender Hilfe zum</t>
  </si>
  <si>
    <t xml:space="preserve">        Lebensunterhalt nach Bruttobedarf in Euro pro Monat und Typ</t>
  </si>
  <si>
    <t xml:space="preserve">        der Bedarfsgemeinschaft</t>
  </si>
  <si>
    <t xml:space="preserve">    6. Bedarfsgemeinschaften von Empfänger/-innen laufender Hilfe zum</t>
  </si>
  <si>
    <t xml:space="preserve">        Lebensunterhalt nach der anerkannten Bruttokaltmiete in Euro pro Monat und Typ</t>
  </si>
  <si>
    <t xml:space="preserve">    7. Bedarfsgemeinschaften von Empfänger/-innen laufender Hilfe zum</t>
  </si>
  <si>
    <t xml:space="preserve">        Lebensunterhalt nach Nettoanspruch in Euro pro Monat ausserhalb von Einrichtungen nach Bruttobedarf </t>
  </si>
  <si>
    <t xml:space="preserve">        in Euro und Typ der Bedarfsgemeinschaft</t>
  </si>
  <si>
    <t xml:space="preserve">    8. Bedarfsgemeinschaften von Empfänger/-innen laufender Hilfe zum</t>
  </si>
  <si>
    <t xml:space="preserve">        Lebensunterhalt nach angerechnetem Einkommen in Euro pro Monat</t>
  </si>
  <si>
    <t xml:space="preserve">        und Typ der Bedarfsgemeinschaft </t>
  </si>
  <si>
    <t xml:space="preserve">    9. Bedarfsgemeinschaften von Empfänger/-innen laufender Hilfe zum</t>
  </si>
  <si>
    <t xml:space="preserve">        Lebensunterhalt ausserhalb von und in Einrichtungen am Jahresende 2006</t>
  </si>
  <si>
    <t xml:space="preserve">        nach Einkommensarten und Typ der Bedarfsgemeinschaft</t>
  </si>
  <si>
    <t xml:space="preserve">   10. Bedarfsgemeinschaften von Empfänger/-innen laufender Hilfe zum</t>
  </si>
  <si>
    <t xml:space="preserve">         Lebensunterhalt ausserhalb von und in  Einrichtungen am Jahresende 2006</t>
  </si>
  <si>
    <t xml:space="preserve">         nach Typ der Bedarfsgemeinschaft und regionaler Gliederung</t>
  </si>
  <si>
    <t xml:space="preserve">Noch: Inhalt</t>
  </si>
  <si>
    <t xml:space="preserve">   11. Bedarfsgemeinschaften von Empfänger/-innen laufender Hilfe zum Lebensunterhalt</t>
  </si>
  <si>
    <t xml:space="preserve">         am Jahresende 2006 nach Staatsangehörigkeit und ausländerrechtlichem</t>
  </si>
  <si>
    <t xml:space="preserve">         Status des Haushaltsvorstandes sowie Typ der Bedarfsgemeinschaft</t>
  </si>
  <si>
    <r>
      <rPr>
        <b val="true"/>
        <sz val="10"/>
        <rFont val="Arial"/>
        <family val="2"/>
      </rPr>
      <t xml:space="preserve">B. Empfänger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innen von Hilfe in besonderen Lebenslagen </t>
    </r>
  </si>
  <si>
    <t xml:space="preserve"> </t>
  </si>
  <si>
    <t xml:space="preserve">     1. Empfänger/-innen von Eingliederungshilfe für behinderte Menschen</t>
  </si>
  <si>
    <t xml:space="preserve">         im Laufe des Berichtsjahres 2006 außerhalb von und in Einrichtungen</t>
  </si>
  <si>
    <r>
      <rPr>
        <sz val="10"/>
        <rFont val="Arial"/>
        <family val="2"/>
      </rPr>
      <t xml:space="preserve">     2. Empfänger/-innen von Leistungen nach dem 5. bis 9. Kapitel SGB XII </t>
    </r>
    <r>
      <rPr>
        <b val="true"/>
        <sz val="10"/>
        <rFont val="Arial"/>
        <family val="2"/>
      </rPr>
      <t xml:space="preserve">am Jahresende</t>
    </r>
  </si>
  <si>
    <r>
      <rPr>
        <sz val="10"/>
        <rFont val="Arial"/>
        <family val="2"/>
      </rPr>
      <t xml:space="preserve">         2006</t>
    </r>
    <r>
      <rPr>
        <b val="true"/>
        <sz val="10"/>
        <rFont val="Arial"/>
        <family val="2"/>
      </rPr>
      <t xml:space="preserve"> nach Staatsangehörigkeit, Geschlecht, Altersgruppe, ausgewählter</t>
    </r>
  </si>
  <si>
    <t xml:space="preserve">         Hilfeart und regionaler Gliederung</t>
  </si>
  <si>
    <r>
      <rPr>
        <sz val="10"/>
        <rFont val="Arial"/>
        <family val="2"/>
      </rPr>
      <t xml:space="preserve">     3. Empfänger/-innen von Leistungen nach dem 5. bis 9. Kapitel SGB XII </t>
    </r>
    <r>
      <rPr>
        <b val="true"/>
        <sz val="10"/>
        <rFont val="Arial"/>
        <family val="2"/>
      </rPr>
      <t xml:space="preserve">im Laufe des </t>
    </r>
  </si>
  <si>
    <t xml:space="preserve">         Berichtsjahres 2006 nach Staatsangehörigkeit, Geschlecht , Altersgruppe, ausgewählter</t>
  </si>
  <si>
    <r>
      <rPr>
        <b val="true"/>
        <sz val="10"/>
        <rFont val="Arial"/>
        <family val="2"/>
      </rPr>
      <t xml:space="preserve">C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Regeleistungen nach dem Asylbewerber- </t>
    </r>
  </si>
  <si>
    <t xml:space="preserve">     Leistungsgesetz am 31.12.2006</t>
  </si>
  <si>
    <t xml:space="preserve">     1. Regelleistungsempfänger/-innen nach Stellung zum Haushaltsvorstand,</t>
  </si>
  <si>
    <t xml:space="preserve">         aufenthaltsrechtlichem Status, Erwerbsstatus, Geschlecht und Altersgruppe</t>
  </si>
  <si>
    <t xml:space="preserve">     2. Regelleistungsempfänger/-innen nach Art der Unterbringung, Art und</t>
  </si>
  <si>
    <t xml:space="preserve">         Form der Leistung, Geschlecht und Staatsangehörigkeit</t>
  </si>
  <si>
    <t xml:space="preserve">     3. Haushalte von Regelleistungsempfänger/-innen nach Haushaltstyp,</t>
  </si>
  <si>
    <t xml:space="preserve">         eingesetztem Einkommen und Vermögen, Art der Unterbringung und</t>
  </si>
  <si>
    <t xml:space="preserve">         regionaler Gliederung</t>
  </si>
  <si>
    <t xml:space="preserve">     4. Regelleistungsempfänger/-innen nach ausgewählten Merkmalen und</t>
  </si>
  <si>
    <r>
      <rPr>
        <b val="true"/>
        <sz val="10"/>
        <rFont val="Arial"/>
        <family val="2"/>
      </rPr>
      <t xml:space="preserve">D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besonderen Leistungen nach dem Asylbewerber- </t>
    </r>
  </si>
  <si>
    <t xml:space="preserve">     Leistungsgesetz</t>
  </si>
  <si>
    <t xml:space="preserve">     1. Empfänger/-innen von besonderen Leistungen am Jahresende 2006 nach Art</t>
  </si>
  <si>
    <t xml:space="preserve">        der Leistung, Geschlecht und Altersgruppe</t>
  </si>
  <si>
    <t xml:space="preserve">     2. Empfänger/-innen von besonderen Leistungen am Jahresende 2006</t>
  </si>
  <si>
    <t xml:space="preserve">         nach aufenthaltsrechtlichem Status, Art der Unterbringung und </t>
  </si>
  <si>
    <t xml:space="preserve">         Stellung zum Haushaltsvorstand</t>
  </si>
  <si>
    <t xml:space="preserve">     3. Empfänger/-innen von besonderen Leistungen am Jahresende 2006</t>
  </si>
  <si>
    <t xml:space="preserve">         nach Art der Leistung, Geschlecht und Staatsangehörigkeit</t>
  </si>
  <si>
    <t xml:space="preserve">Zurück zum Inhalt</t>
  </si>
  <si>
    <t xml:space="preserve">A. Empfänger/-innen von Hilfe zum</t>
  </si>
  <si>
    <t xml:space="preserve">Lebensunterhalt</t>
  </si>
  <si>
    <t xml:space="preserve">am 31.12.2006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nach Sitz des Trägers am Jahresende 2006</t>
    </r>
  </si>
  <si>
    <t xml:space="preserve">nach Staatsangehörigkeit, ausländerrechtlichem Status, Art des Trägers</t>
  </si>
  <si>
    <t xml:space="preserve">Geschlecht und Altersgruppe </t>
  </si>
  <si>
    <t xml:space="preserve">Alter von ... bis        unter ... Jahren </t>
  </si>
  <si>
    <t xml:space="preserve">Empfänger/-innen</t>
  </si>
  <si>
    <t xml:space="preserve">Deutsche</t>
  </si>
  <si>
    <t xml:space="preserve">Nichtdeutsche</t>
  </si>
  <si>
    <t xml:space="preserve">zu-      sam-      men</t>
  </si>
  <si>
    <t xml:space="preserve">und zwar mit</t>
  </si>
  <si>
    <t xml:space="preserve">darunter mit Hilfege-währung durch den über-örtlichen Träger</t>
  </si>
  <si>
    <t xml:space="preserve">davon</t>
  </si>
  <si>
    <t xml:space="preserve">insgesamt</t>
  </si>
  <si>
    <t xml:space="preserve">darunter mit Hilfege-währung durch den überörtlichen Träger</t>
  </si>
  <si>
    <t xml:space="preserve">EU- Aus-länder</t>
  </si>
  <si>
    <t xml:space="preserve">Asylbe-rech-
tigte</t>
  </si>
  <si>
    <t xml:space="preserve">Bürger-kriegs-  flücht-      linge</t>
  </si>
  <si>
    <t xml:space="preserve">son-
stige Aus-
 länder</t>
  </si>
  <si>
    <t xml:space="preserve">Hilfege-währung durch den überörtli-chen Träger</t>
  </si>
  <si>
    <t xml:space="preserve">Vertriebe-nenausweis
bzw. Spät-aussiedler-bescheinigung</t>
  </si>
  <si>
    <t xml:space="preserve">Männlich</t>
  </si>
  <si>
    <t xml:space="preserve">unter  3</t>
  </si>
  <si>
    <t xml:space="preserve"> -</t>
  </si>
  <si>
    <t xml:space="preserve">2 184</t>
  </si>
  <si>
    <t xml:space="preserve">1 449</t>
  </si>
  <si>
    <t xml:space="preserve">1 936</t>
  </si>
  <si>
    <t xml:space="preserve">1 345</t>
  </si>
  <si>
    <t xml:space="preserve">2 763</t>
  </si>
  <si>
    <t xml:space="preserve">1 795</t>
  </si>
  <si>
    <t xml:space="preserve">2 561</t>
  </si>
  <si>
    <t xml:space="preserve">1 744</t>
  </si>
  <si>
    <t xml:space="preserve">2 173</t>
  </si>
  <si>
    <t xml:space="preserve">1 374</t>
  </si>
  <si>
    <t xml:space="preserve">2 006</t>
  </si>
  <si>
    <t xml:space="preserve">1 346</t>
  </si>
  <si>
    <t xml:space="preserve">          85 und älter</t>
  </si>
  <si>
    <t xml:space="preserve">Zusammen</t>
  </si>
  <si>
    <t xml:space="preserve">13 065</t>
  </si>
  <si>
    <t xml:space="preserve">7 338</t>
  </si>
  <si>
    <t xml:space="preserve">11 716</t>
  </si>
  <si>
    <t xml:space="preserve">6 967</t>
  </si>
  <si>
    <t xml:space="preserve">1 349</t>
  </si>
  <si>
    <t xml:space="preserve">Durchschnittsalter</t>
  </si>
  <si>
    <t xml:space="preserve">Weiblich</t>
  </si>
  <si>
    <t xml:space="preserve">1 607</t>
  </si>
  <si>
    <t xml:space="preserve">1 440</t>
  </si>
  <si>
    <t xml:space="preserve">2 068</t>
  </si>
  <si>
    <t xml:space="preserve">1 230</t>
  </si>
  <si>
    <t xml:space="preserve">1 923</t>
  </si>
  <si>
    <t xml:space="preserve">1 208</t>
  </si>
  <si>
    <t xml:space="preserve">1 831</t>
  </si>
  <si>
    <t xml:space="preserve">1 585</t>
  </si>
  <si>
    <t xml:space="preserve">1 017</t>
  </si>
  <si>
    <t xml:space="preserve">1 871</t>
  </si>
  <si>
    <t xml:space="preserve">1 836</t>
  </si>
  <si>
    <t xml:space="preserve">13 294</t>
  </si>
  <si>
    <t xml:space="preserve">4 915</t>
  </si>
  <si>
    <t xml:space="preserve">12 062</t>
  </si>
  <si>
    <t xml:space="preserve">4 752</t>
  </si>
  <si>
    <t xml:space="preserve">1 232</t>
  </si>
  <si>
    <t xml:space="preserve">Insgesamt</t>
  </si>
  <si>
    <t xml:space="preserve">1 001</t>
  </si>
  <si>
    <t xml:space="preserve">1 018</t>
  </si>
  <si>
    <t xml:space="preserve">1 469</t>
  </si>
  <si>
    <t xml:space="preserve">1 304</t>
  </si>
  <si>
    <t xml:space="preserve">3 791</t>
  </si>
  <si>
    <t xml:space="preserve">2 416</t>
  </si>
  <si>
    <t xml:space="preserve">3 376</t>
  </si>
  <si>
    <t xml:space="preserve">2 270</t>
  </si>
  <si>
    <t xml:space="preserve">4 831</t>
  </si>
  <si>
    <t xml:space="preserve">3 025</t>
  </si>
  <si>
    <t xml:space="preserve">4 484</t>
  </si>
  <si>
    <t xml:space="preserve">2 952</t>
  </si>
  <si>
    <t xml:space="preserve">4 004</t>
  </si>
  <si>
    <t xml:space="preserve">2 277</t>
  </si>
  <si>
    <t xml:space="preserve">3 591</t>
  </si>
  <si>
    <t xml:space="preserve">2 233</t>
  </si>
  <si>
    <t xml:space="preserve">1 843</t>
  </si>
  <si>
    <t xml:space="preserve">1 528</t>
  </si>
  <si>
    <t xml:space="preserve">1 264</t>
  </si>
  <si>
    <t xml:space="preserve">1 180</t>
  </si>
  <si>
    <t xml:space="preserve">1 039</t>
  </si>
  <si>
    <t xml:space="preserve">1 002</t>
  </si>
  <si>
    <t xml:space="preserve">2 017</t>
  </si>
  <si>
    <t xml:space="preserve">1 969</t>
  </si>
  <si>
    <t xml:space="preserve">26 359</t>
  </si>
  <si>
    <t xml:space="preserve">12 253</t>
  </si>
  <si>
    <t xml:space="preserve">23 778</t>
  </si>
  <si>
    <t xml:space="preserve">11 719</t>
  </si>
  <si>
    <t xml:space="preserve">2 581</t>
  </si>
  <si>
    <t xml:space="preserve">1 884</t>
  </si>
  <si>
    <t xml:space="preserve">2. Empfänger/-innen laufender Hilfe zum Lebensunterhalt nach Sitz</t>
  </si>
  <si>
    <t xml:space="preserve">des Trägers außerhalb von Einrichtungen am Jahresende 2006</t>
  </si>
  <si>
    <t xml:space="preserve">nach Staatsangehörigkeit, Stellung zum </t>
  </si>
  <si>
    <t xml:space="preserve">Haushaltsvorstand, Geschlecht und Altersgruppe</t>
  </si>
  <si>
    <t xml:space="preserve">Lfd. Nr.</t>
  </si>
  <si>
    <t xml:space="preserve">Alter von ... bis unter ... Jahren </t>
  </si>
  <si>
    <t xml:space="preserve">davon nach der Stellung zum Haushaltsvorstand</t>
  </si>
  <si>
    <t xml:space="preserve">zu-
sammen</t>
  </si>
  <si>
    <t xml:space="preserve">Haushalts-
vorstand</t>
  </si>
  <si>
    <t xml:space="preserve">Ehegatte(in)</t>
  </si>
  <si>
    <t xml:space="preserve">Kind</t>
  </si>
  <si>
    <t xml:space="preserve">Verwandte(r) oder Verschwä-
gerte(r)</t>
  </si>
  <si>
    <t xml:space="preserve">sonstige
 Person </t>
  </si>
  <si>
    <t xml:space="preserve">Haus-
halts-
vor-
stand</t>
  </si>
  <si>
    <t xml:space="preserve">Ehe-gatte(in)</t>
  </si>
  <si>
    <t xml:space="preserve">Ver-
wandte(r) oder Ver-
schwä-gerte(r)</t>
  </si>
  <si>
    <t xml:space="preserve">Männ</t>
  </si>
  <si>
    <t xml:space="preserve">lich</t>
  </si>
  <si>
    <t xml:space="preserve">         unter 3</t>
  </si>
  <si>
    <t xml:space="preserve">          3 – 7</t>
  </si>
  <si>
    <t xml:space="preserve">          7 – 11</t>
  </si>
  <si>
    <t xml:space="preserve">        11 – 15</t>
  </si>
  <si>
    <t xml:space="preserve">        15 – 18</t>
  </si>
  <si>
    <t xml:space="preserve">        18 – 21</t>
  </si>
  <si>
    <t xml:space="preserve">        21 – 25</t>
  </si>
  <si>
    <t xml:space="preserve">        25 – 30</t>
  </si>
  <si>
    <t xml:space="preserve">        30 – 40</t>
  </si>
  <si>
    <t xml:space="preserve">        40 – 50</t>
  </si>
  <si>
    <t xml:space="preserve">        50 – 60</t>
  </si>
  <si>
    <t xml:space="preserve">        60 – 65</t>
  </si>
  <si>
    <t xml:space="preserve">        65 – 70</t>
  </si>
  <si>
    <t xml:space="preserve">        70 – 75</t>
  </si>
  <si>
    <t xml:space="preserve">        75 – 80</t>
  </si>
  <si>
    <t xml:space="preserve">        80 – 85</t>
  </si>
  <si>
    <t xml:space="preserve">        85 und älter</t>
  </si>
  <si>
    <t xml:space="preserve">              Zusammen</t>
  </si>
  <si>
    <t xml:space="preserve">4 660</t>
  </si>
  <si>
    <t xml:space="preserve">3 272</t>
  </si>
  <si>
    <t xml:space="preserve">3 751</t>
  </si>
  <si>
    <t xml:space="preserve">2 707</t>
  </si>
  <si>
    <t xml:space="preserve">Weib</t>
  </si>
  <si>
    <t xml:space="preserve">4 624</t>
  </si>
  <si>
    <t xml:space="preserve">3 079</t>
  </si>
  <si>
    <t xml:space="preserve">3 646</t>
  </si>
  <si>
    <t xml:space="preserve">2 526</t>
  </si>
  <si>
    <t xml:space="preserve">Ins</t>
  </si>
  <si>
    <t xml:space="preserve">gesamt</t>
  </si>
  <si>
    <t xml:space="preserve">1 373</t>
  </si>
  <si>
    <t xml:space="preserve">1 146</t>
  </si>
  <si>
    <t xml:space="preserve">1 104</t>
  </si>
  <si>
    <t xml:space="preserve">1 802</t>
  </si>
  <si>
    <t xml:space="preserve">1 619</t>
  </si>
  <si>
    <t xml:space="preserve">1 532</t>
  </si>
  <si>
    <t xml:space="preserve">1 391</t>
  </si>
  <si>
    <t xml:space="preserve">1 734</t>
  </si>
  <si>
    <t xml:space="preserve">1 511</t>
  </si>
  <si>
    <t xml:space="preserve">1 366</t>
  </si>
  <si>
    <t xml:space="preserve">1 216</t>
  </si>
  <si>
    <t xml:space="preserve">1 241</t>
  </si>
  <si>
    <t xml:space="preserve">1 054</t>
  </si>
  <si>
    <t xml:space="preserve">              Insgesamt</t>
  </si>
  <si>
    <t xml:space="preserve">9 284</t>
  </si>
  <si>
    <t xml:space="preserve">6 351</t>
  </si>
  <si>
    <t xml:space="preserve">1 491</t>
  </si>
  <si>
    <t xml:space="preserve">7 397</t>
  </si>
  <si>
    <t xml:space="preserve">5 233</t>
  </si>
  <si>
    <t xml:space="preserve">1 085</t>
  </si>
  <si>
    <t xml:space="preserve">1 887</t>
  </si>
  <si>
    <t xml:space="preserve">1 118</t>
  </si>
  <si>
    <r>
      <rPr>
        <b val="true"/>
        <sz val="10"/>
        <rFont val="Arial Rounded MT Bold"/>
        <family val="0"/>
      </rPr>
      <t xml:space="preserve">3. Bedarfsgemeinschaften und Empfänger</t>
    </r>
    <r>
      <rPr>
        <sz val="10"/>
        <rFont val="Arial Rounded MT Bold"/>
        <family val="0"/>
      </rPr>
      <t xml:space="preserve">/-</t>
    </r>
    <r>
      <rPr>
        <b val="true"/>
        <sz val="10"/>
        <rFont val="Arial Rounded MT Bold"/>
        <family val="0"/>
      </rPr>
      <t xml:space="preserve">innen laufender Hilfe zum Lebensunterhalt nach </t>
    </r>
  </si>
  <si>
    <t xml:space="preserve">Sitz des Trägers am Jahresende 2006 nach ausgewählten Merkmalen und regionaler Gliederung</t>
  </si>
  <si>
    <t xml:space="preserve">Kreisfreie Stadt (St.)
 Landkreis</t>
  </si>
  <si>
    <t xml:space="preserve">Bedarfs-gemein-schaften insgesamt</t>
  </si>
  <si>
    <t xml:space="preserve">Empfänger/-innen insgesamt</t>
  </si>
  <si>
    <t xml:space="preserve">Davon</t>
  </si>
  <si>
    <t xml:space="preserve">Lfd. Nr. </t>
  </si>
  <si>
    <t xml:space="preserve">in           Einrich-tungen</t>
  </si>
  <si>
    <t xml:space="preserve">außerhalb von Einrichtungen</t>
  </si>
  <si>
    <t xml:space="preserve">davon andere Hilfeempfänger/-innen und zwar</t>
  </si>
  <si>
    <t xml:space="preserve">Anzahl</t>
  </si>
  <si>
    <r>
      <rPr>
        <sz val="8"/>
        <rFont val="Arial"/>
        <family val="2"/>
      </rPr>
      <t xml:space="preserve">je 
10 000
 Ein-
wohner</t>
    </r>
    <r>
      <rPr>
        <vertAlign val="superscript"/>
        <sz val="8"/>
        <rFont val="Arial"/>
        <family val="2"/>
      </rPr>
      <t xml:space="preserve">1)</t>
    </r>
  </si>
  <si>
    <t xml:space="preserve">im Alter</t>
  </si>
  <si>
    <t xml:space="preserve">von ... bis unter ... Jahren</t>
  </si>
  <si>
    <t xml:space="preserve">Durch-schnittsalter</t>
  </si>
  <si>
    <t xml:space="preserve">Nicht-deutsche</t>
  </si>
  <si>
    <t xml:space="preserve">männlich</t>
  </si>
  <si>
    <t xml:space="preserve">weiblich</t>
  </si>
  <si>
    <t xml:space="preserve">unter 7</t>
  </si>
  <si>
    <t xml:space="preserve">65 und älter</t>
  </si>
  <si>
    <t xml:space="preserve">Darmstadt, Wissenschaftsst.</t>
  </si>
  <si>
    <t xml:space="preserve">Frankfurt am Main, St.</t>
  </si>
  <si>
    <t xml:space="preserve">2 920</t>
  </si>
  <si>
    <t xml:space="preserve">3 162</t>
  </si>
  <si>
    <t xml:space="preserve">1 743</t>
  </si>
  <si>
    <t xml:space="preserve">1 419</t>
  </si>
  <si>
    <t xml:space="preserve">Offenbach am Main, St.</t>
  </si>
  <si>
    <t xml:space="preserve">Wiesbaden, Landeshauptst.</t>
  </si>
  <si>
    <t xml:space="preserve">Bergstraße</t>
  </si>
  <si>
    <t xml:space="preserve">—</t>
  </si>
  <si>
    <t xml:space="preserve">•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1 433</t>
  </si>
  <si>
    <t xml:space="preserve">1 647</t>
  </si>
  <si>
    <t xml:space="preserve">1 330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6 409</t>
  </si>
  <si>
    <t xml:space="preserve">2 474</t>
  </si>
  <si>
    <t xml:space="preserve">2 193</t>
  </si>
  <si>
    <t xml:space="preserve">4 846</t>
  </si>
  <si>
    <t xml:space="preserve">1 563</t>
  </si>
  <si>
    <t xml:space="preserve">3 251</t>
  </si>
  <si>
    <t xml:space="preserve">3 158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Land H e s s e n</t>
  </si>
  <si>
    <t xml:space="preserve">25 065</t>
  </si>
  <si>
    <t xml:space="preserve">17 075</t>
  </si>
  <si>
    <t xml:space="preserve">1 186</t>
  </si>
  <si>
    <t xml:space="preserve">3 701</t>
  </si>
  <si>
    <t xml:space="preserve">2 975</t>
  </si>
  <si>
    <t xml:space="preserve">darunter</t>
  </si>
  <si>
    <t xml:space="preserve">   kreisfreie Städte</t>
  </si>
  <si>
    <t xml:space="preserve">   Landkreise</t>
  </si>
  <si>
    <t xml:space="preserve">_________</t>
  </si>
  <si>
    <t xml:space="preserve">1) Bevölkerungsstand 31.12.2006.</t>
  </si>
  <si>
    <r>
      <rPr>
        <b val="true"/>
        <sz val="10"/>
        <rFont val="Arial"/>
        <family val="2"/>
      </rPr>
      <t xml:space="preserve">4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nach der bisherigen Dauer  der Hilfegewährung</t>
  </si>
  <si>
    <t xml:space="preserve">an die Bedarfsgemeinschaft in aktueller</t>
  </si>
  <si>
    <t xml:space="preserve">Zusammensetzung und Typ der Bedarfsgemeinschaft</t>
  </si>
  <si>
    <t xml:space="preserve">Bezeichnung des Typs
 der Bedarfsgemeinschaft</t>
  </si>
  <si>
    <t xml:space="preserve">Ins-
gesamt</t>
  </si>
  <si>
    <t xml:space="preserve">davon mit einer</t>
  </si>
  <si>
    <t xml:space="preserve">bisherigen Dauer der Hilfegewährung von . . . bis unter . . . Monaten</t>
  </si>
  <si>
    <t xml:space="preserve">Durchschnittliche bisherige Dauer der Hilfe-gewährung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60 – 120</t>
  </si>
  <si>
    <t xml:space="preserve">120 und
 mehr</t>
  </si>
  <si>
    <t xml:space="preserve">Außerhalb von Einrichtungen zusammen</t>
  </si>
  <si>
    <t xml:space="preserve">7 996</t>
  </si>
  <si>
    <t xml:space="preserve">1 061</t>
  </si>
  <si>
    <t xml:space="preserve">1 170</t>
  </si>
  <si>
    <t xml:space="preserve">3 690</t>
  </si>
  <si>
    <t xml:space="preserve">Bedarfsgemeinschaften mit Haushaltsvorstand zusammen</t>
  </si>
  <si>
    <t xml:space="preserve">6 327</t>
  </si>
  <si>
    <t xml:space="preserve">2 861</t>
  </si>
  <si>
    <t xml:space="preserve">Ehepaare ohne Kinder unter 18 Jahren</t>
  </si>
  <si>
    <t xml:space="preserve">Ehepaare mit Kindern unter 18 Jahren</t>
  </si>
  <si>
    <t xml:space="preserve">   mit einem Kind unter 18 Jahren</t>
  </si>
  <si>
    <t xml:space="preserve">   mit 2 Kindern unter 18 Jahren</t>
  </si>
  <si>
    <t xml:space="preserve">   mit 3 und mehr Kindern unter 18 Jahren</t>
  </si>
  <si>
    <t xml:space="preserve">Nichteheliche Lebensgemeinschaften ohne Kinder unter 18 Jahren</t>
  </si>
  <si>
    <t xml:space="preserve">Nichteheliche Lebensgemeinschaften mit Kindern unter 18 Jahren</t>
  </si>
  <si>
    <t xml:space="preserve">     mit einem Kind unter 18 Jahren</t>
  </si>
  <si>
    <t xml:space="preserve">     mit 2 Kindern unter 18 Jahren</t>
  </si>
  <si>
    <t xml:space="preserve">     mit 3 und mehr Kindern unter 18 Jahren</t>
  </si>
  <si>
    <t xml:space="preserve">Einzeln nachgewiesene Haushaltsvorstände</t>
  </si>
  <si>
    <t xml:space="preserve">5 581</t>
  </si>
  <si>
    <t xml:space="preserve">2 449</t>
  </si>
  <si>
    <t xml:space="preserve">     männlich</t>
  </si>
  <si>
    <t xml:space="preserve">2 951</t>
  </si>
  <si>
    <t xml:space="preserve">1 221</t>
  </si>
  <si>
    <t xml:space="preserve">     weiblich</t>
  </si>
  <si>
    <t xml:space="preserve">2 630</t>
  </si>
  <si>
    <t xml:space="preserve">1 228</t>
  </si>
  <si>
    <t xml:space="preserve">Haushaltsvorstände männlich mit Kindern unter 18 Jahren</t>
  </si>
  <si>
    <t xml:space="preserve"> Haushaltsvorstände weiblich mit Kindern unter 18 Jahren</t>
  </si>
  <si>
    <t xml:space="preserve">Bedarfsgemeinschaften ohne Haushaltsvorstand zusammen</t>
  </si>
  <si>
    <t xml:space="preserve">1 400</t>
  </si>
  <si>
    <t xml:space="preserve">Sonstige Bedarfsgemeinschaften 
     mit 2 volljährigen Haushaltsangehörigen</t>
  </si>
  <si>
    <t xml:space="preserve">     mit 2 volljährigen und mindestens einem minderjährigen Haushaltsangehörigen</t>
  </si>
  <si>
    <t xml:space="preserve">     mit einem volljährigen und mindestens einem minderjährigen Haushaltsangehörigen</t>
  </si>
  <si>
    <t xml:space="preserve">Sonstige einzeln nachgewiesene 
     volljährige männliche Haushaltsangehörige</t>
  </si>
  <si>
    <t xml:space="preserve">     volljährige weibliche Haushaltsangehörige</t>
  </si>
  <si>
    <t xml:space="preserve">     minderjährige männliche Haushaltsangehörige</t>
  </si>
  <si>
    <t xml:space="preserve">     minderjährige weibliche Haushaltsangehörige</t>
  </si>
  <si>
    <t xml:space="preserve">Anderweitig nicht erfaßte Bedarfsgemeinschaften</t>
  </si>
  <si>
    <t xml:space="preserve">Bedarfsgemeinschaften mit Personen unter 18 Jahren</t>
  </si>
  <si>
    <t xml:space="preserve">1 348</t>
  </si>
  <si>
    <t xml:space="preserve">Bedarfsgemeinschaften ohne Personen unter 18 Jahren</t>
  </si>
  <si>
    <t xml:space="preserve">6 648</t>
  </si>
  <si>
    <t xml:space="preserve">1 021</t>
  </si>
  <si>
    <t xml:space="preserve">3 022</t>
  </si>
  <si>
    <t xml:space="preserve">Bedarfsgemeinschaften, die in . . .  Haushalten leben
     1-Personen-</t>
  </si>
  <si>
    <t xml:space="preserve">5 638</t>
  </si>
  <si>
    <t xml:space="preserve">2 559</t>
  </si>
  <si>
    <t xml:space="preserve">     2-Personen-</t>
  </si>
  <si>
    <t xml:space="preserve">1 353</t>
  </si>
  <si>
    <t xml:space="preserve">     3-Personen-</t>
  </si>
  <si>
    <t xml:space="preserve">     4-Personen-</t>
  </si>
  <si>
    <t xml:space="preserve">     5-Personen-</t>
  </si>
  <si>
    <t xml:space="preserve">     6- und mehr Personen-</t>
  </si>
  <si>
    <t xml:space="preserve">dar. Bedarfsgemeinschaften, die . . . Haushalte bilden
     1-Personen-</t>
  </si>
  <si>
    <t xml:space="preserve">In Einrichtungen</t>
  </si>
  <si>
    <t xml:space="preserve">17 069</t>
  </si>
  <si>
    <t xml:space="preserve">13 934</t>
  </si>
  <si>
    <t xml:space="preserve">1 546</t>
  </si>
  <si>
    <t xml:space="preserve">1 445</t>
  </si>
  <si>
    <t xml:space="preserve">1 395</t>
  </si>
  <si>
    <t xml:space="preserve">1 122</t>
  </si>
  <si>
    <t xml:space="preserve">1 933</t>
  </si>
  <si>
    <t xml:space="preserve">17 624</t>
  </si>
  <si>
    <r>
      <rPr>
        <b val="true"/>
        <sz val="10"/>
        <rFont val="Arial"/>
        <family val="2"/>
      </rPr>
      <t xml:space="preserve">5. Bedarfsgemeinschaften von Empfängern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-innen </t>
    </r>
  </si>
  <si>
    <t xml:space="preserve">laufender Hilfe zum Lebensunterhalt</t>
  </si>
  <si>
    <t xml:space="preserve">nach Bruttobedarf in Euro pro Monat</t>
  </si>
  <si>
    <t xml:space="preserve">und Typ der Bedarfsgemeinschaft</t>
  </si>
  <si>
    <t xml:space="preserve">davon mit</t>
  </si>
  <si>
    <t xml:space="preserve">einem Bruttobedarf von . . . bis unter . . . Euro pro Monat</t>
  </si>
  <si>
    <t xml:space="preserve">Durch-schnittlicher Bruttobedarf in Euro pro Monat</t>
  </si>
  <si>
    <t xml:space="preserve">unter 150</t>
  </si>
  <si>
    <t xml:space="preserve">150                        –                        200</t>
  </si>
  <si>
    <t xml:space="preserve">200                     –                       250</t>
  </si>
  <si>
    <t xml:space="preserve">250                       –                            300</t>
  </si>
  <si>
    <t xml:space="preserve">300                         –                         400</t>
  </si>
  <si>
    <t xml:space="preserve">400                       –                        500</t>
  </si>
  <si>
    <t xml:space="preserve">500                    –                      600</t>
  </si>
  <si>
    <t xml:space="preserve">600                        –                      700</t>
  </si>
  <si>
    <t xml:space="preserve">700                    –                     800</t>
  </si>
  <si>
    <t xml:space="preserve">800              –                   900</t>
  </si>
  <si>
    <t xml:space="preserve">900                  –                         1000</t>
  </si>
  <si>
    <t xml:space="preserve">1000                  –                         1250</t>
  </si>
  <si>
    <t xml:space="preserve">1250                  –                         1500</t>
  </si>
  <si>
    <t xml:space="preserve">1500                  –                         2000</t>
  </si>
  <si>
    <t xml:space="preserve">2000                  und                mehr</t>
  </si>
  <si>
    <t xml:space="preserve">1 248</t>
  </si>
  <si>
    <t xml:space="preserve">1 412</t>
  </si>
  <si>
    <t xml:space="preserve">1 023</t>
  </si>
  <si>
    <t xml:space="preserve">1 151</t>
  </si>
  <si>
    <t xml:space="preserve">1 362</t>
  </si>
  <si>
    <t xml:space="preserve">1 035</t>
  </si>
  <si>
    <t xml:space="preserve">1 510</t>
  </si>
  <si>
    <t xml:space="preserve">1 287</t>
  </si>
  <si>
    <t xml:space="preserve">1 425</t>
  </si>
  <si>
    <t xml:space="preserve">2 047</t>
  </si>
  <si>
    <t xml:space="preserve">1 367</t>
  </si>
  <si>
    <t xml:space="preserve">1 161</t>
  </si>
  <si>
    <t xml:space="preserve">1 761</t>
  </si>
  <si>
    <t xml:space="preserve">1 733</t>
  </si>
  <si>
    <t xml:space="preserve">1 135</t>
  </si>
  <si>
    <t xml:space="preserve">1 339</t>
  </si>
  <si>
    <t xml:space="preserve">1 233</t>
  </si>
  <si>
    <t xml:space="preserve">1 556</t>
  </si>
  <si>
    <t xml:space="preserve">2 076</t>
  </si>
  <si>
    <t xml:space="preserve">1 245</t>
  </si>
  <si>
    <t xml:space="preserve">1 095</t>
  </si>
  <si>
    <t xml:space="preserve">1 763</t>
  </si>
  <si>
    <t xml:space="preserve">1 219</t>
  </si>
  <si>
    <t xml:space="preserve">1 384</t>
  </si>
  <si>
    <t xml:space="preserve">1 051</t>
  </si>
  <si>
    <t xml:space="preserve">1 262</t>
  </si>
  <si>
    <t xml:space="preserve">1 027</t>
  </si>
  <si>
    <t xml:space="preserve">1 355</t>
  </si>
  <si>
    <t xml:space="preserve">1 589</t>
  </si>
  <si>
    <t xml:space="preserve">1 840</t>
  </si>
  <si>
    <t xml:space="preserve">2 225</t>
  </si>
  <si>
    <t xml:space="preserve">10 804</t>
  </si>
  <si>
    <t xml:space="preserve">2 356</t>
  </si>
  <si>
    <t xml:space="preserve">2 011</t>
  </si>
  <si>
    <t xml:space="preserve">11 017</t>
  </si>
  <si>
    <t xml:space="preserve">1 538</t>
  </si>
  <si>
    <t xml:space="preserve">2 104</t>
  </si>
  <si>
    <t xml:space="preserve">3 768</t>
  </si>
  <si>
    <t xml:space="preserve">3 034</t>
  </si>
  <si>
    <r>
      <rPr>
        <b val="true"/>
        <sz val="10"/>
        <rFont val="Arial"/>
        <family val="2"/>
      </rPr>
      <t xml:space="preserve">6. Bedarfsgemeinschaften von Empfänger</t>
    </r>
    <r>
      <rPr>
        <sz val="10"/>
        <rFont val="Arial"/>
        <family val="2"/>
      </rPr>
      <t xml:space="preserve">n/-</t>
    </r>
    <r>
      <rPr>
        <b val="true"/>
        <sz val="10"/>
        <rFont val="Arial"/>
        <family val="2"/>
      </rPr>
      <t xml:space="preserve">innen</t>
    </r>
  </si>
  <si>
    <t xml:space="preserve">nach der anerkannten Bruttokaltmiete in Euro</t>
  </si>
  <si>
    <t xml:space="preserve">pro Monat und Typ der Bedarfsgemeinschaft</t>
  </si>
  <si>
    <t xml:space="preserve">Bezeichnung des Typs 
der Bedarfsgemeinschaft</t>
  </si>
  <si>
    <t xml:space="preserve">Davon </t>
  </si>
  <si>
    <t xml:space="preserve">Durchschnittliche anerkannte Bruttokaltmiete in Euro pro-Monat</t>
  </si>
  <si>
    <t xml:space="preserve">ohne an-erkannte Brutto-kaltmiete</t>
  </si>
  <si>
    <t xml:space="preserve">mit anerkannter</t>
  </si>
  <si>
    <t xml:space="preserve">Bruttokaltmiete von . . .  bis unter . . . Euro pro Monat</t>
  </si>
  <si>
    <t xml:space="preserve">unter 75</t>
  </si>
  <si>
    <t xml:space="preserve">500       und mehr</t>
  </si>
  <si>
    <t xml:space="preserve">–</t>
  </si>
  <si>
    <t xml:space="preserve">1 417</t>
  </si>
  <si>
    <t xml:space="preserve">6 579</t>
  </si>
  <si>
    <t xml:space="preserve">1 022</t>
  </si>
  <si>
    <t xml:space="preserve">1 005</t>
  </si>
  <si>
    <t xml:space="preserve">5 597</t>
  </si>
  <si>
    <t xml:space="preserve">4 903</t>
  </si>
  <si>
    <t xml:space="preserve">   männlich</t>
  </si>
  <si>
    <t xml:space="preserve">2 496</t>
  </si>
  <si>
    <t xml:space="preserve">   weiblich</t>
  </si>
  <si>
    <t xml:space="preserve">2 407</t>
  </si>
  <si>
    <t xml:space="preserve"> Sonstige Bedarfsgemeinschaften
    mit 2 volljährigen Haushaltsangehörigen</t>
  </si>
  <si>
    <t xml:space="preserve">    mit 2 volljährigen und mindestens einem minderjährigen Haushaltsangehörigen</t>
  </si>
  <si>
    <t xml:space="preserve">    mit einem volljährigen und mindestens einem minderjährigen Haushaltsangehörigen</t>
  </si>
  <si>
    <t xml:space="preserve">Sonstige einzeln nachgewiesene
   volljährige männliche Haushaltsangehörige</t>
  </si>
  <si>
    <t xml:space="preserve">   volljährige weibliche Haushaltsangehörige</t>
  </si>
  <si>
    <t xml:space="preserve">   minderjährige männliche Haushaltsangehörige</t>
  </si>
  <si>
    <t xml:space="preserve">   minderjährige weibliche Haushaltsangehörige</t>
  </si>
  <si>
    <t xml:space="preserve">5 724</t>
  </si>
  <si>
    <t xml:space="preserve">Bedarfsgemeinschaften, die in . . .  Haushalten leben
   1-Personen-</t>
  </si>
  <si>
    <t xml:space="preserve">4 706</t>
  </si>
  <si>
    <t xml:space="preserve">   2-Personen-</t>
  </si>
  <si>
    <t xml:space="preserve">   3-Personen-</t>
  </si>
  <si>
    <t xml:space="preserve">   4-Personen-</t>
  </si>
  <si>
    <t xml:space="preserve">   5-Personen-</t>
  </si>
  <si>
    <t xml:space="preserve">   6- und mehr Personen-</t>
  </si>
  <si>
    <t xml:space="preserve">dar. Bedarfsgemeinschaften, die . . . Haushalte bilden
   1-Personen-</t>
  </si>
  <si>
    <t xml:space="preserve">12 084</t>
  </si>
  <si>
    <t xml:space="preserve">4 985</t>
  </si>
  <si>
    <t xml:space="preserve">4 885</t>
  </si>
  <si>
    <t xml:space="preserve">13 501</t>
  </si>
  <si>
    <t xml:space="preserve">11 564</t>
  </si>
  <si>
    <t xml:space="preserve">5 907</t>
  </si>
  <si>
    <t xml:space="preserve">1 007</t>
  </si>
  <si>
    <r>
      <rPr>
        <b val="true"/>
        <sz val="10"/>
        <rFont val="Arial"/>
        <family val="2"/>
      </rPr>
      <t xml:space="preserve">7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Nettoanspruch in Euro pro Monat</t>
  </si>
  <si>
    <t xml:space="preserve">mit einem Nettoanspruch von . . . bis unter . . . Euro pro Monat</t>
  </si>
  <si>
    <t xml:space="preserve">Durchschnittlicher Nettoanspruch in Euro pro Monat</t>
  </si>
  <si>
    <t xml:space="preserve">unter 25</t>
  </si>
  <si>
    <t xml:space="preserve">1250
und
mehr</t>
  </si>
  <si>
    <t xml:space="preserve">1 088</t>
  </si>
  <si>
    <t xml:space="preserve">1 014</t>
  </si>
  <si>
    <t xml:space="preserve">1 453</t>
  </si>
  <si>
    <t xml:space="preserve">1 567</t>
  </si>
  <si>
    <t xml:space="preserve">1 020</t>
  </si>
  <si>
    <t xml:space="preserve"> Sonstige Bedarfsgemeinschaften
   mit 2 volljährigen Haushaltsangehörigen</t>
  </si>
  <si>
    <t xml:space="preserve">   mit 2 volljährigen und mindestens einem minderjährigen Haushaltsangehörigen</t>
  </si>
  <si>
    <t xml:space="preserve">   mit einem volljährigen und mindestens einem minderjährigen Haushaltsangehörigen</t>
  </si>
  <si>
    <t xml:space="preserve">1 077</t>
  </si>
  <si>
    <t xml:space="preserve">8 615</t>
  </si>
  <si>
    <t xml:space="preserve">3 569</t>
  </si>
  <si>
    <t xml:space="preserve">9 034</t>
  </si>
  <si>
    <t xml:space="preserve">4 095</t>
  </si>
  <si>
    <t xml:space="preserve">1 156</t>
  </si>
  <si>
    <t xml:space="preserve">1 130</t>
  </si>
  <si>
    <t xml:space="preserve">1 671</t>
  </si>
  <si>
    <t xml:space="preserve">2 082</t>
  </si>
  <si>
    <t xml:space="preserve">1 907</t>
  </si>
  <si>
    <r>
      <rPr>
        <b val="true"/>
        <sz val="10"/>
        <rFont val="Arial"/>
        <family val="2"/>
      </rPr>
      <t xml:space="preserve">8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angerechnetem Einkommen in Euro pro Monat</t>
  </si>
  <si>
    <t xml:space="preserve">Bezeichnung des Typs
 der Bedarfsgemeinschaft                     </t>
  </si>
  <si>
    <t xml:space="preserve">Durchschnittlich angerechnetes Einkommen in Euro pro Monat</t>
  </si>
  <si>
    <t xml:space="preserve">ohne an-   gerechnetes Einkommen</t>
  </si>
  <si>
    <t xml:space="preserve">mit</t>
  </si>
  <si>
    <t xml:space="preserve">einem angerechneten Einkommen in Höhe von . . . bis unter . . . Euro pro Monat</t>
  </si>
  <si>
    <t xml:space="preserve">unter 50</t>
  </si>
  <si>
    <t xml:space="preserve">1500           und mehr</t>
  </si>
  <si>
    <t xml:space="preserve">4 071</t>
  </si>
  <si>
    <t xml:space="preserve">3 925</t>
  </si>
  <si>
    <t xml:space="preserve">3 427</t>
  </si>
  <si>
    <t xml:space="preserve">2 900</t>
  </si>
  <si>
    <t xml:space="preserve">1 042</t>
  </si>
  <si>
    <t xml:space="preserve">3 294</t>
  </si>
  <si>
    <t xml:space="preserve">2 287</t>
  </si>
  <si>
    <t xml:space="preserve">1 956</t>
  </si>
  <si>
    <t xml:space="preserve">1 338</t>
  </si>
  <si>
    <t xml:space="preserve">1 292</t>
  </si>
  <si>
    <t xml:space="preserve">1 081</t>
  </si>
  <si>
    <t xml:space="preserve">1 102</t>
  </si>
  <si>
    <t xml:space="preserve">3 825</t>
  </si>
  <si>
    <t xml:space="preserve">2 823</t>
  </si>
  <si>
    <t xml:space="preserve">3 307</t>
  </si>
  <si>
    <t xml:space="preserve">2 331</t>
  </si>
  <si>
    <t xml:space="preserve">1 313</t>
  </si>
  <si>
    <t xml:space="preserve">12 584</t>
  </si>
  <si>
    <t xml:space="preserve">4 485</t>
  </si>
  <si>
    <t xml:space="preserve">1 471</t>
  </si>
  <si>
    <t xml:space="preserve">16 655</t>
  </si>
  <si>
    <t xml:space="preserve">8 410</t>
  </si>
  <si>
    <t xml:space="preserve">1 112</t>
  </si>
  <si>
    <t xml:space="preserve">1 781</t>
  </si>
  <si>
    <r>
      <rPr>
        <b val="true"/>
        <sz val="10"/>
        <rFont val="Arial"/>
        <family val="2"/>
      </rPr>
      <t xml:space="preserve">9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ußerhalb von und in Einrichtungen am Jahresende 2006</t>
  </si>
  <si>
    <t xml:space="preserve">nach Einkommensarten und</t>
  </si>
  <si>
    <t xml:space="preserve">Typ der Bedarfsgemeinschaft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t xml:space="preserve">mit angerechnetem </t>
  </si>
  <si>
    <t xml:space="preserve">bzw. in Anspruch genommenem Einkommen nach Arten</t>
  </si>
  <si>
    <t xml:space="preserve">ohne angerech- netes Ein- ko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d zwar</t>
    </r>
    <r>
      <rPr>
        <vertAlign val="superscript"/>
        <sz val="9"/>
        <rFont val="Arial"/>
        <family val="2"/>
      </rPr>
      <t xml:space="preserve">1)</t>
    </r>
  </si>
  <si>
    <t xml:space="preserve">Einkünfte aus un- selbst- ständiger Arbeit</t>
  </si>
  <si>
    <t xml:space="preserve">Einkünfte aus selbst- ständiger Arbeit</t>
  </si>
  <si>
    <r>
      <rPr>
        <sz val="8"/>
        <rFont val="Arial"/>
        <family val="2"/>
      </rPr>
      <t xml:space="preserve">Rente wegen Erwerbs-
minder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ren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 bliebenen- rente</t>
    </r>
    <r>
      <rPr>
        <vertAlign val="superscript"/>
        <sz val="9"/>
        <rFont val="Arial"/>
        <family val="2"/>
      </rPr>
      <t xml:space="preserve">3)</t>
    </r>
  </si>
  <si>
    <t xml:space="preserve">Versor- gungs- bezüge</t>
  </si>
  <si>
    <t xml:space="preserve">Renten aus
 betrieb-
licher Alters-
versorgung </t>
  </si>
  <si>
    <t xml:space="preserve">Leistungen
 der
 GKV</t>
  </si>
  <si>
    <t xml:space="preserve">Unterhalts- vorschuss oder                - ausfall - leistung</t>
  </si>
  <si>
    <t xml:space="preserve">Kinder-
geld</t>
  </si>
  <si>
    <t xml:space="preserve">Private Unterhalts-leistun-
gen</t>
  </si>
  <si>
    <t xml:space="preserve">sonstige Einkünfte</t>
  </si>
  <si>
    <t xml:space="preserve">345</t>
  </si>
  <si>
    <t xml:space="preserve">7</t>
  </si>
  <si>
    <t xml:space="preserve">1 058</t>
  </si>
  <si>
    <t xml:space="preserve">850</t>
  </si>
  <si>
    <t xml:space="preserve">290</t>
  </si>
  <si>
    <t xml:space="preserve">9</t>
  </si>
  <si>
    <t xml:space="preserve">63</t>
  </si>
  <si>
    <t xml:space="preserve">18</t>
  </si>
  <si>
    <t xml:space="preserve">134</t>
  </si>
  <si>
    <t xml:space="preserve">264</t>
  </si>
  <si>
    <t xml:space="preserve">666</t>
  </si>
  <si>
    <t xml:space="preserve">292</t>
  </si>
  <si>
    <t xml:space="preserve">1 010</t>
  </si>
  <si>
    <t xml:space="preserve">789</t>
  </si>
  <si>
    <t xml:space="preserve">217</t>
  </si>
  <si>
    <t xml:space="preserve">8</t>
  </si>
  <si>
    <t xml:space="preserve">59</t>
  </si>
  <si>
    <t xml:space="preserve">81</t>
  </si>
  <si>
    <t xml:space="preserve">539</t>
  </si>
  <si>
    <t xml:space="preserve">156</t>
  </si>
  <si>
    <t xml:space="preserve">554</t>
  </si>
  <si>
    <t xml:space="preserve">269</t>
  </si>
  <si>
    <t xml:space="preserve">72</t>
  </si>
  <si>
    <t xml:space="preserve">197</t>
  </si>
  <si>
    <t xml:space="preserve">27</t>
  </si>
  <si>
    <t xml:space="preserve">53</t>
  </si>
  <si>
    <t xml:space="preserve">110</t>
  </si>
  <si>
    <t xml:space="preserve">5</t>
  </si>
  <si>
    <t xml:space="preserve">1</t>
  </si>
  <si>
    <t xml:space="preserve">11</t>
  </si>
  <si>
    <t xml:space="preserve">2</t>
  </si>
  <si>
    <t xml:space="preserve">43</t>
  </si>
  <si>
    <t xml:space="preserve">61</t>
  </si>
  <si>
    <t xml:space="preserve">22</t>
  </si>
  <si>
    <t xml:space="preserve">4</t>
  </si>
  <si>
    <t xml:space="preserve">32</t>
  </si>
  <si>
    <t xml:space="preserve">23</t>
  </si>
  <si>
    <t xml:space="preserve">37</t>
  </si>
  <si>
    <t xml:space="preserve">10</t>
  </si>
  <si>
    <t xml:space="preserve">3</t>
  </si>
  <si>
    <t xml:space="preserve">15</t>
  </si>
  <si>
    <t xml:space="preserve">17</t>
  </si>
  <si>
    <t xml:space="preserve">16</t>
  </si>
  <si>
    <t xml:space="preserve">6</t>
  </si>
  <si>
    <t xml:space="preserve">20</t>
  </si>
  <si>
    <t xml:space="preserve">14</t>
  </si>
  <si>
    <t xml:space="preserve">205</t>
  </si>
  <si>
    <t xml:space="preserve">899</t>
  </si>
  <si>
    <t xml:space="preserve">671</t>
  </si>
  <si>
    <t xml:space="preserve">198</t>
  </si>
  <si>
    <t xml:space="preserve">46</t>
  </si>
  <si>
    <t xml:space="preserve">13</t>
  </si>
  <si>
    <t xml:space="preserve">178</t>
  </si>
  <si>
    <t xml:space="preserve">85</t>
  </si>
  <si>
    <t xml:space="preserve">440</t>
  </si>
  <si>
    <t xml:space="preserve">995</t>
  </si>
  <si>
    <t xml:space="preserve">104</t>
  </si>
  <si>
    <t xml:space="preserve">449</t>
  </si>
  <si>
    <t xml:space="preserve">227</t>
  </si>
  <si>
    <t xml:space="preserve">24</t>
  </si>
  <si>
    <t xml:space="preserve">91</t>
  </si>
  <si>
    <t xml:space="preserve">199</t>
  </si>
  <si>
    <t xml:space="preserve">101</t>
  </si>
  <si>
    <t xml:space="preserve">450</t>
  </si>
  <si>
    <t xml:space="preserve">444</t>
  </si>
  <si>
    <t xml:space="preserve">174</t>
  </si>
  <si>
    <t xml:space="preserve">36</t>
  </si>
  <si>
    <t xml:space="preserve">87</t>
  </si>
  <si>
    <t xml:space="preserve">241</t>
  </si>
  <si>
    <t xml:space="preserve">19</t>
  </si>
  <si>
    <t xml:space="preserve">332</t>
  </si>
  <si>
    <t xml:space="preserve">30</t>
  </si>
  <si>
    <t xml:space="preserve">302</t>
  </si>
  <si>
    <t xml:space="preserve">12</t>
  </si>
  <si>
    <t xml:space="preserve">66</t>
  </si>
  <si>
    <t xml:space="preserve">204</t>
  </si>
  <si>
    <t xml:space="preserve">31</t>
  </si>
  <si>
    <t xml:space="preserve">48</t>
  </si>
  <si>
    <t xml:space="preserve">195</t>
  </si>
  <si>
    <t xml:space="preserve">44</t>
  </si>
  <si>
    <t xml:space="preserve">26</t>
  </si>
  <si>
    <t xml:space="preserve">82</t>
  </si>
  <si>
    <t xml:space="preserve">73</t>
  </si>
  <si>
    <t xml:space="preserve">70</t>
  </si>
  <si>
    <t xml:space="preserve">33</t>
  </si>
  <si>
    <t xml:space="preserve">25</t>
  </si>
  <si>
    <t xml:space="preserve">846</t>
  </si>
  <si>
    <t xml:space="preserve">38</t>
  </si>
  <si>
    <t xml:space="preserve">64</t>
  </si>
  <si>
    <t xml:space="preserve">659</t>
  </si>
  <si>
    <t xml:space="preserve">94</t>
  </si>
  <si>
    <t xml:space="preserve">78</t>
  </si>
  <si>
    <t xml:space="preserve">344</t>
  </si>
  <si>
    <t xml:space="preserve">209</t>
  </si>
  <si>
    <t xml:space="preserve">135</t>
  </si>
  <si>
    <t xml:space="preserve">166</t>
  </si>
  <si>
    <t xml:space="preserve">98</t>
  </si>
  <si>
    <t xml:space="preserve">404</t>
  </si>
  <si>
    <t xml:space="preserve">93</t>
  </si>
  <si>
    <t xml:space="preserve">311</t>
  </si>
  <si>
    <t xml:space="preserve">28</t>
  </si>
  <si>
    <t xml:space="preserve">271</t>
  </si>
  <si>
    <t xml:space="preserve">34</t>
  </si>
  <si>
    <t xml:space="preserve">380</t>
  </si>
  <si>
    <t xml:space="preserve">295</t>
  </si>
  <si>
    <t xml:space="preserve">21</t>
  </si>
  <si>
    <t xml:space="preserve">261</t>
  </si>
  <si>
    <t xml:space="preserve">41</t>
  </si>
  <si>
    <t xml:space="preserve">90</t>
  </si>
  <si>
    <t xml:space="preserve">179</t>
  </si>
  <si>
    <t xml:space="preserve">89</t>
  </si>
  <si>
    <t xml:space="preserve">246</t>
  </si>
  <si>
    <t xml:space="preserve">68</t>
  </si>
  <si>
    <t xml:space="preserve">127</t>
  </si>
  <si>
    <t xml:space="preserve">972</t>
  </si>
  <si>
    <t xml:space="preserve">152</t>
  </si>
  <si>
    <t xml:space="preserve">122</t>
  </si>
  <si>
    <t xml:space="preserve">277</t>
  </si>
  <si>
    <t xml:space="preserve">999</t>
  </si>
  <si>
    <t xml:space="preserve">844</t>
  </si>
  <si>
    <t xml:space="preserve">222</t>
  </si>
  <si>
    <t xml:space="preserve">315</t>
  </si>
  <si>
    <t xml:space="preserve">112</t>
  </si>
  <si>
    <t xml:space="preserve">544</t>
  </si>
  <si>
    <t xml:space="preserve">189</t>
  </si>
  <si>
    <t xml:space="preserve">826</t>
  </si>
  <si>
    <t xml:space="preserve">568</t>
  </si>
  <si>
    <t xml:space="preserve">211</t>
  </si>
  <si>
    <t xml:space="preserve">45</t>
  </si>
  <si>
    <t xml:space="preserve">416</t>
  </si>
  <si>
    <t xml:space="preserve">399</t>
  </si>
  <si>
    <t xml:space="preserve">459</t>
  </si>
  <si>
    <t xml:space="preserve">894</t>
  </si>
  <si>
    <t xml:space="preserve">168</t>
  </si>
  <si>
    <t xml:space="preserve">250</t>
  </si>
  <si>
    <t xml:space="preserve">42</t>
  </si>
  <si>
    <t xml:space="preserve">77</t>
  </si>
  <si>
    <t xml:space="preserve">363</t>
  </si>
  <si>
    <t xml:space="preserve">534</t>
  </si>
  <si>
    <t xml:space="preserve">154</t>
  </si>
  <si>
    <t xml:space="preserve">47</t>
  </si>
  <si>
    <t xml:space="preserve">278</t>
  </si>
  <si>
    <t xml:space="preserve">65</t>
  </si>
  <si>
    <t xml:space="preserve">185</t>
  </si>
  <si>
    <t xml:space="preserve">57</t>
  </si>
  <si>
    <t xml:space="preserve">52</t>
  </si>
  <si>
    <t xml:space="preserve">504</t>
  </si>
  <si>
    <t xml:space="preserve">411</t>
  </si>
  <si>
    <t xml:space="preserve">84</t>
  </si>
  <si>
    <t xml:space="preserve">108</t>
  </si>
  <si>
    <t xml:space="preserve">55</t>
  </si>
  <si>
    <t xml:space="preserve">213</t>
  </si>
  <si>
    <t xml:space="preserve">39</t>
  </si>
  <si>
    <t xml:space="preserve">132</t>
  </si>
  <si>
    <t xml:space="preserve">115</t>
  </si>
  <si>
    <t xml:space="preserve">51</t>
  </si>
  <si>
    <t xml:space="preserve">2 052</t>
  </si>
  <si>
    <t xml:space="preserve">1 183</t>
  </si>
  <si>
    <t xml:space="preserve">375</t>
  </si>
  <si>
    <t xml:space="preserve">145</t>
  </si>
  <si>
    <t xml:space="preserve">466</t>
  </si>
  <si>
    <t xml:space="preserve">1 649</t>
  </si>
  <si>
    <t xml:space="preserve">3 110</t>
  </si>
  <si>
    <t xml:space="preserve">2 033</t>
  </si>
  <si>
    <t xml:space="preserve">665</t>
  </si>
  <si>
    <t xml:space="preserve">208</t>
  </si>
  <si>
    <t xml:space="preserve">62</t>
  </si>
  <si>
    <t xml:space="preserve">1 397</t>
  </si>
  <si>
    <t xml:space="preserve">1 236</t>
  </si>
  <si>
    <t xml:space="preserve">1 132</t>
  </si>
  <si>
    <t xml:space="preserve">__________</t>
  </si>
  <si>
    <t xml:space="preserve">1) Bedarfsgemeinschaften mit mehreren Einkommensarten werden bei jeder zutreffenden Einkommensart gezählt.</t>
  </si>
  <si>
    <t xml:space="preserve">2) Bedarfsgemeinschaften mit mehreren Einkommensarten werden nur einmal gezählt.</t>
  </si>
  <si>
    <t xml:space="preserve">3) Leistungen der gesetzlichen Unfall-, Renten- und Handwerkerversicherung sowie der Altersversicherung der Landwirte.</t>
  </si>
  <si>
    <r>
      <rPr>
        <b val="true"/>
        <sz val="10"/>
        <rFont val="Arial"/>
        <family val="2"/>
      </rPr>
      <t xml:space="preserve">10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-</t>
    </r>
  </si>
  <si>
    <t xml:space="preserve">unterhalt außerhalb von und in Einrichtungen am Jahresende 2006</t>
  </si>
  <si>
    <t xml:space="preserve">nach Typ der Bedarfs-</t>
  </si>
  <si>
    <t xml:space="preserve">gemeinschaft und regionaler Gliederung</t>
  </si>
  <si>
    <t xml:space="preserve">Kreisfreie Stadt (St.)                                    Landkreis</t>
  </si>
  <si>
    <t xml:space="preserve">Bedarfs-   gemein-    schaften           nach Sitz des Trägers insgesamt</t>
  </si>
  <si>
    <t xml:space="preserve">in Ein-richtungen</t>
  </si>
  <si>
    <t xml:space="preserve">zusammen</t>
  </si>
  <si>
    <t xml:space="preserve">Bedarfsgemeinschaften</t>
  </si>
  <si>
    <t xml:space="preserve">mit Haushaltsvorstand</t>
  </si>
  <si>
    <t xml:space="preserve">Bedarfsgemeinschaften ohne Haushaltsvorstand</t>
  </si>
  <si>
    <t xml:space="preserve">Anderweitig nicht erfasste Bedarfs-
gemein-schaften</t>
  </si>
  <si>
    <t xml:space="preserve">Ehepaare</t>
  </si>
  <si>
    <t xml:space="preserve">Nichteheliche Lebens-gemeinschaften</t>
  </si>
  <si>
    <t xml:space="preserve">Haushaltsvorstände</t>
  </si>
  <si>
    <t xml:space="preserve">sonstige Bedarfsgemeinschaften mit</t>
  </si>
  <si>
    <t xml:space="preserve">sonstige einzeln
 nach-
gewiesene
 Haushalts-
angehörige</t>
  </si>
  <si>
    <t xml:space="preserve">2 voll- jährigen</t>
  </si>
  <si>
    <t xml:space="preserve">2 voll-
jährigen und mindestens einem minder-jährigen</t>
  </si>
  <si>
    <t xml:space="preserve">1 voll-
jährigen und mindestens einem minder-jährigen</t>
  </si>
  <si>
    <t xml:space="preserve">ohne
Kinder
 unter
18 Jahren</t>
  </si>
  <si>
    <t xml:space="preserve">mit      Kindern unter              18 Jahren</t>
  </si>
  <si>
    <t xml:space="preserve">männlich      mit Kindern unter 18 Jahren</t>
  </si>
  <si>
    <t xml:space="preserve">weiblich         mit Kindern unter 18 Jahren</t>
  </si>
  <si>
    <t xml:space="preserve">Haushaltsangehörigen</t>
  </si>
  <si>
    <t xml:space="preserve">1 177</t>
  </si>
  <si>
    <t xml:space="preserve">1 116</t>
  </si>
  <si>
    <t xml:space="preserve">2 164</t>
  </si>
  <si>
    <t xml:space="preserve">1 298</t>
  </si>
  <si>
    <t xml:space="preserve">1 392</t>
  </si>
  <si>
    <t xml:space="preserve">   Landeswohlfahrtsverband</t>
  </si>
  <si>
    <r>
      <rPr>
        <b val="true"/>
        <sz val="10"/>
        <rFont val="Arial"/>
        <family val="2"/>
      </rPr>
      <t xml:space="preserve"> 11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am Jahresende 2006 nach Staatsangehörigkeit und ausländerrechtlichem Status des Haushaltsvorstandes 
sowie Typ der Bedarfsgemeinschaft</t>
    </r>
  </si>
  <si>
    <r>
      <rPr>
        <sz val="8"/>
        <rFont val="Arial"/>
        <family val="2"/>
      </rPr>
      <t xml:space="preserve">Mit deutschem Haushalts- vorstand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nichtdeutschem Haushaltsvorstand </t>
    </r>
    <r>
      <rPr>
        <vertAlign val="superscript"/>
        <sz val="9"/>
        <rFont val="Arial"/>
        <family val="2"/>
      </rPr>
      <t xml:space="preserve">1)</t>
    </r>
  </si>
  <si>
    <t xml:space="preserve">davon mit dem ausländerrechtlichen Status</t>
  </si>
  <si>
    <t xml:space="preserve">EU-
Auslän-    der(in)</t>
  </si>
  <si>
    <t xml:space="preserve">Asyl-
berech-
tigte(r)</t>
  </si>
  <si>
    <t xml:space="preserve">Bürger-
kriegs-
flüchtling</t>
  </si>
  <si>
    <t xml:space="preserve">sonstige(r) Nicht-deutsche(r)</t>
  </si>
  <si>
    <t xml:space="preserve">6 517</t>
  </si>
  <si>
    <t xml:space="preserve">1 479</t>
  </si>
  <si>
    <t xml:space="preserve">1 098</t>
  </si>
  <si>
    <t xml:space="preserve">Bedarfsgemeinschaften mit
 Haushaltsvorstand zusammen</t>
  </si>
  <si>
    <t xml:space="preserve">5 217</t>
  </si>
  <si>
    <t xml:space="preserve">1 110</t>
  </si>
  <si>
    <t xml:space="preserve">Nichteheliche Lebensgemeinschaften ohne
 Kinder unter 18 Jahren</t>
  </si>
  <si>
    <t xml:space="preserve">Nichteheliche Lebensgemeinschaften mit
 Kindern unter 18 Jahren</t>
  </si>
  <si>
    <t xml:space="preserve">4 690</t>
  </si>
  <si>
    <t xml:space="preserve">2 502</t>
  </si>
  <si>
    <t xml:space="preserve">2 188</t>
  </si>
  <si>
    <t xml:space="preserve">Haushaltsvorstände männlich mit Kindern
  unter 18 Jahren</t>
  </si>
  <si>
    <t xml:space="preserve"> Haushaltsvorstände weiblich mit Kindern
  unter 18 Jahren</t>
  </si>
  <si>
    <t xml:space="preserve">Bedarfsgemeinschaften ohne 
  Haushaltsvorstand zusammen</t>
  </si>
  <si>
    <t xml:space="preserve">1 128</t>
  </si>
  <si>
    <t xml:space="preserve"> mit 2 volljährigen und mindestens einem
   minderjährigen Haushaltsangehörigen</t>
  </si>
  <si>
    <t xml:space="preserve"> mit einem volljährigen und mindestens einem
   minderjährigen Haushaltsangehörigen</t>
  </si>
  <si>
    <t xml:space="preserve">5 466</t>
  </si>
  <si>
    <t xml:space="preserve">1 182</t>
  </si>
  <si>
    <t xml:space="preserve">4 813</t>
  </si>
  <si>
    <t xml:space="preserve">1 026</t>
  </si>
  <si>
    <t xml:space="preserve">16 376</t>
  </si>
  <si>
    <t xml:space="preserve">22 893</t>
  </si>
  <si>
    <t xml:space="preserve">2 172</t>
  </si>
  <si>
    <t xml:space="preserve">1 596</t>
  </si>
  <si>
    <t xml:space="preserve"> 1) Bei Bedarfsgemeinschaften ohne Haushaltsvorstand sind die Angaben für den (die) älteste(n) Hilfeempfänger(in) maßgebend.</t>
  </si>
  <si>
    <t xml:space="preserve">B. Empfänger/-innen von Hilfe in</t>
  </si>
  <si>
    <t xml:space="preserve"> besonderen Lebenslagen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r>
      <rPr>
        <b val="true"/>
        <sz val="10"/>
        <rFont val="Arial"/>
        <family val="2"/>
      </rPr>
      <t xml:space="preserve">für behinderte Mensch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Laufe</t>
    </r>
  </si>
  <si>
    <t xml:space="preserve">des Berichtsjahres 2006</t>
  </si>
  <si>
    <t xml:space="preserve">außerhalb von und in Einrichtungen</t>
  </si>
  <si>
    <t xml:space="preserve">Hilfeart</t>
  </si>
  <si>
    <t xml:space="preserve">Ins-      gesamt</t>
  </si>
  <si>
    <t xml:space="preserve">Davon im Alter von . . .  bis unter . . . Jahren</t>
  </si>
  <si>
    <t xml:space="preserve">Durch-schnitts-alter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80</t>
  </si>
  <si>
    <t xml:space="preserve">80 und älter</t>
  </si>
  <si>
    <t xml:space="preserve">Männ-</t>
  </si>
  <si>
    <r>
      <rPr>
        <sz val="8"/>
        <rFont val="Arial"/>
        <family val="2"/>
      </rPr>
      <t xml:space="preserve">Eingliederungshilfe für behinderte Menschen zusammen</t>
    </r>
    <r>
      <rPr>
        <vertAlign val="superscript"/>
        <sz val="8"/>
        <rFont val="Arial"/>
        <family val="2"/>
      </rPr>
      <t xml:space="preserve">2)</t>
    </r>
  </si>
  <si>
    <t xml:space="preserve">27 504</t>
  </si>
  <si>
    <t xml:space="preserve">4 365</t>
  </si>
  <si>
    <t xml:space="preserve">1 690</t>
  </si>
  <si>
    <t xml:space="preserve">1 594</t>
  </si>
  <si>
    <t xml:space="preserve">2 196</t>
  </si>
  <si>
    <t xml:space="preserve">4 554</t>
  </si>
  <si>
    <t xml:space="preserve">5 356</t>
  </si>
  <si>
    <t xml:space="preserve">3 403</t>
  </si>
  <si>
    <t xml:space="preserve">   Leistungen zur medizinischen Rehabilitation</t>
  </si>
  <si>
    <t xml:space="preserve">   Leistungen zur Teilhabe am Arbeitsleben</t>
  </si>
  <si>
    <t xml:space="preserve">   Leistungen in anerkannten Wekstätten für behinderte Menschen</t>
  </si>
  <si>
    <t xml:space="preserve">8 840</t>
  </si>
  <si>
    <t xml:space="preserve">1 111</t>
  </si>
  <si>
    <t xml:space="preserve">2 434</t>
  </si>
  <si>
    <t xml:space="preserve">2 666</t>
  </si>
  <si>
    <t xml:space="preserve">1 410</t>
  </si>
  <si>
    <t xml:space="preserve">   Leistungen zur Teilhabe am Leben in der Gemeinschaft</t>
  </si>
  <si>
    <t xml:space="preserve">20 886</t>
  </si>
  <si>
    <t xml:space="preserve">4 084</t>
  </si>
  <si>
    <t xml:space="preserve">1 109</t>
  </si>
  <si>
    <t xml:space="preserve">1 025</t>
  </si>
  <si>
    <t xml:space="preserve">1 460</t>
  </si>
  <si>
    <t xml:space="preserve">3 200</t>
  </si>
  <si>
    <t xml:space="preserve">4 018</t>
  </si>
  <si>
    <t xml:space="preserve">2 887</t>
  </si>
  <si>
    <t xml:space="preserve">      davon:</t>
  </si>
  <si>
    <t xml:space="preserve">      Hilfsmittel ohne die Hilfe nach §§ 26, 31 und 33 SGB IX</t>
  </si>
  <si>
    <t xml:space="preserve">      Heilpädagogische Leistungen für Kinder</t>
  </si>
  <si>
    <t xml:space="preserve">5 193</t>
  </si>
  <si>
    <t xml:space="preserve">3 908</t>
  </si>
  <si>
    <t xml:space="preserve">      Hilfen zum Erwerb praktischer Kenntnisse und Fähigkeiten</t>
  </si>
  <si>
    <t xml:space="preserve">1 819</t>
  </si>
  <si>
    <t xml:space="preserve">      Hilfen zur Förderung der Verständigung mit der Umwelt</t>
  </si>
  <si>
    <t xml:space="preserve">      Hilfen bei der Beschaffung, Ausstattung und Erhaltung einer Wohnung</t>
  </si>
  <si>
    <t xml:space="preserve">      Hilfen zum selbstbest. Leben in betreuten Wohnmöglichkeiten davon in</t>
  </si>
  <si>
    <t xml:space="preserve">14 116</t>
  </si>
  <si>
    <t xml:space="preserve">1 352</t>
  </si>
  <si>
    <t xml:space="preserve">2 977</t>
  </si>
  <si>
    <t xml:space="preserve">3 703</t>
  </si>
  <si>
    <t xml:space="preserve">2 639</t>
  </si>
  <si>
    <t xml:space="preserve">      … einer eigenen Wohnung (ambulant betreut)</t>
  </si>
  <si>
    <t xml:space="preserve">4 764</t>
  </si>
  <si>
    <t xml:space="preserve">1 488</t>
  </si>
  <si>
    <t xml:space="preserve">      … einer Wohngemeinschaft (ambulant betreut)</t>
  </si>
  <si>
    <t xml:space="preserve">      … einer Wohneinrichtung</t>
  </si>
  <si>
    <t xml:space="preserve">9 850</t>
  </si>
  <si>
    <t xml:space="preserve">1 876</t>
  </si>
  <si>
    <t xml:space="preserve">2 375</t>
  </si>
  <si>
    <t xml:space="preserve">1 869</t>
  </si>
  <si>
    <t xml:space="preserve">      Hilfen zur Teilhabe am gemeinschaftlichen und kulturellen Leben</t>
  </si>
  <si>
    <t xml:space="preserve">6 200</t>
  </si>
  <si>
    <t xml:space="preserve">1 099</t>
  </si>
  <si>
    <t xml:space="preserve">1 335</t>
  </si>
  <si>
    <t xml:space="preserve">1 072</t>
  </si>
  <si>
    <t xml:space="preserve">   Hilfen  zu einer angemessenen Schulbildung</t>
  </si>
  <si>
    <t xml:space="preserve">2 467</t>
  </si>
  <si>
    <t xml:space="preserve">   Hilfen zur schulischen Ausbildung für einen angemessenen Beruf</t>
  </si>
  <si>
    <t xml:space="preserve">      einschließlich des Besuchs einer Hochschule</t>
  </si>
  <si>
    <t xml:space="preserve">   Hilfe zur Ausbildung für eine sonstige angemessene Tätigkeit</t>
  </si>
  <si>
    <t xml:space="preserve">   Hilfe in vergleichbaren sonstigen Beschäftigungsstätten nach § 56 SGB XI</t>
  </si>
  <si>
    <t xml:space="preserve">   Nachgehende Hilfe zur Sicherung der Wirksamkeit der ärztl. und</t>
  </si>
  <si>
    <t xml:space="preserve">      ärztl. verordneten Leistungen und zur Sicherheit der Teilhabe am</t>
  </si>
  <si>
    <t xml:space="preserve">       Arbeitsleben</t>
  </si>
  <si>
    <t xml:space="preserve">    Sonstige Leistungen der Eingliederungshilfe </t>
  </si>
  <si>
    <t xml:space="preserve">1 091</t>
  </si>
  <si>
    <t xml:space="preserve">Weib-</t>
  </si>
  <si>
    <t xml:space="preserve">18 258</t>
  </si>
  <si>
    <t xml:space="preserve">2 166</t>
  </si>
  <si>
    <t xml:space="preserve">1 331</t>
  </si>
  <si>
    <t xml:space="preserve">3 124</t>
  </si>
  <si>
    <t xml:space="preserve">3 941</t>
  </si>
  <si>
    <t xml:space="preserve">2 497</t>
  </si>
  <si>
    <t xml:space="preserve">6 099</t>
  </si>
  <si>
    <t xml:space="preserve">1 948</t>
  </si>
  <si>
    <t xml:space="preserve">13 914</t>
  </si>
  <si>
    <t xml:space="preserve">2 035</t>
  </si>
  <si>
    <t xml:space="preserve">2 248</t>
  </si>
  <si>
    <t xml:space="preserve">3 026</t>
  </si>
  <si>
    <t xml:space="preserve">2 610</t>
  </si>
  <si>
    <t xml:space="preserve">1 930</t>
  </si>
  <si>
    <t xml:space="preserve">9 800</t>
  </si>
  <si>
    <t xml:space="preserve">2 028</t>
  </si>
  <si>
    <t xml:space="preserve">2 699</t>
  </si>
  <si>
    <t xml:space="preserve">1 810</t>
  </si>
  <si>
    <t xml:space="preserve">3 798</t>
  </si>
  <si>
    <t xml:space="preserve">1 239</t>
  </si>
  <si>
    <t xml:space="preserve">6 404</t>
  </si>
  <si>
    <t xml:space="preserve">1 189</t>
  </si>
  <si>
    <t xml:space="preserve">3 931</t>
  </si>
  <si>
    <t xml:space="preserve">1 504</t>
  </si>
  <si>
    <t xml:space="preserve">_______</t>
  </si>
  <si>
    <t xml:space="preserve">1) Empfänger/-innen mehrerer verschiedener Hilfen werden bei jeder Hilfeart (bzw. jedem Ort der Hilfegewährung) gezählt.</t>
  </si>
  <si>
    <t xml:space="preserve">2) Mehrfachzählungen sind nur insoweit ausgeschlossen, als sie aufgrund der Meldungen erkennbar waren.</t>
  </si>
  <si>
    <r>
      <rPr>
        <b val="true"/>
        <sz val="10"/>
        <rFont val="Arial"/>
        <family val="2"/>
      </rPr>
      <t xml:space="preserve">Noch: 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t xml:space="preserve">ins</t>
  </si>
  <si>
    <t xml:space="preserve">45 762</t>
  </si>
  <si>
    <t xml:space="preserve">6 531</t>
  </si>
  <si>
    <t xml:space="preserve">2 544</t>
  </si>
  <si>
    <t xml:space="preserve">1 340</t>
  </si>
  <si>
    <t xml:space="preserve">1 066</t>
  </si>
  <si>
    <t xml:space="preserve">1 240</t>
  </si>
  <si>
    <t xml:space="preserve">2 554</t>
  </si>
  <si>
    <t xml:space="preserve">3 527</t>
  </si>
  <si>
    <t xml:space="preserve">7 678</t>
  </si>
  <si>
    <t xml:space="preserve">9 297</t>
  </si>
  <si>
    <t xml:space="preserve">5 900</t>
  </si>
  <si>
    <t xml:space="preserve">1 137</t>
  </si>
  <si>
    <t xml:space="preserve">14 939</t>
  </si>
  <si>
    <t xml:space="preserve">1 258</t>
  </si>
  <si>
    <t xml:space="preserve">4 124</t>
  </si>
  <si>
    <t xml:space="preserve">4 614</t>
  </si>
  <si>
    <t xml:space="preserve">2 391</t>
  </si>
  <si>
    <t xml:space="preserve">34 800</t>
  </si>
  <si>
    <t xml:space="preserve">6 119</t>
  </si>
  <si>
    <t xml:space="preserve">1 616</t>
  </si>
  <si>
    <t xml:space="preserve">1 627</t>
  </si>
  <si>
    <t xml:space="preserve">2 332</t>
  </si>
  <si>
    <t xml:space="preserve">5 448</t>
  </si>
  <si>
    <t xml:space="preserve">7 044</t>
  </si>
  <si>
    <t xml:space="preserve">4 969</t>
  </si>
  <si>
    <t xml:space="preserve">7 803</t>
  </si>
  <si>
    <t xml:space="preserve">5 838</t>
  </si>
  <si>
    <t xml:space="preserve">3 563</t>
  </si>
  <si>
    <t xml:space="preserve">23 916</t>
  </si>
  <si>
    <t xml:space="preserve">1 423</t>
  </si>
  <si>
    <t xml:space="preserve">2 140</t>
  </si>
  <si>
    <t xml:space="preserve">5 005</t>
  </si>
  <si>
    <t xml:space="preserve">6 402</t>
  </si>
  <si>
    <t xml:space="preserve">4 449</t>
  </si>
  <si>
    <t xml:space="preserve">1 166</t>
  </si>
  <si>
    <t xml:space="preserve">8 562</t>
  </si>
  <si>
    <t xml:space="preserve">2 156</t>
  </si>
  <si>
    <t xml:space="preserve">2 727</t>
  </si>
  <si>
    <t xml:space="preserve">1 564</t>
  </si>
  <si>
    <t xml:space="preserve">16 254</t>
  </si>
  <si>
    <t xml:space="preserve">3 065</t>
  </si>
  <si>
    <t xml:space="preserve">3 964</t>
  </si>
  <si>
    <t xml:space="preserve">3 058</t>
  </si>
  <si>
    <t xml:space="preserve">10 131</t>
  </si>
  <si>
    <t xml:space="preserve">1 775</t>
  </si>
  <si>
    <t xml:space="preserve">2 216</t>
  </si>
  <si>
    <t xml:space="preserve">1 722</t>
  </si>
  <si>
    <t xml:space="preserve">3 971</t>
  </si>
  <si>
    <t xml:space="preserve">1 070</t>
  </si>
  <si>
    <t xml:space="preserve">1 833</t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am Jahresende 2006 </t>
  </si>
  <si>
    <t xml:space="preserve">nach Staatsangehörigkeit, Geschlecht, Altersgruppe,</t>
  </si>
  <si>
    <t xml:space="preserve">ausgewählter Hilfeart und regionaler Gliederung</t>
  </si>
  <si>
    <t xml:space="preserve">Empfänger nach                Sitz des Trägers</t>
  </si>
  <si>
    <r>
      <rPr>
        <sz val="8"/>
        <rFont val="Arial"/>
        <family val="2"/>
      </rPr>
      <t xml:space="preserve">Und zwar </t>
    </r>
    <r>
      <rPr>
        <vertAlign val="superscript"/>
        <sz val="8"/>
        <rFont val="Arial"/>
        <family val="2"/>
      </rPr>
      <t xml:space="preserve">1)</t>
    </r>
  </si>
  <si>
    <t xml:space="preserve">Durch-
schnitts-
alter</t>
  </si>
  <si>
    <t xml:space="preserve">nach-
richtlich Anspruchs-
berechtigte nach
 § 264 
Abs. 2 
SGB V</t>
  </si>
  <si>
    <t xml:space="preserve">Nicht-
deutsche</t>
  </si>
  <si>
    <t xml:space="preserve">im Alter von ... </t>
  </si>
  <si>
    <t xml:space="preserve"> bis unter ... Jahren</t>
  </si>
  <si>
    <r>
      <rPr>
        <sz val="8"/>
        <rFont val="Arial"/>
        <family val="0"/>
      </rPr>
      <t xml:space="preserve">nach ausgewählten Hilfear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 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18 - 40</t>
  </si>
  <si>
    <t xml:space="preserve">40 - 65</t>
  </si>
  <si>
    <t xml:space="preserve">Eingliede-rungshilfe
 für behinderte Menschen</t>
  </si>
  <si>
    <t xml:space="preserve">Hilfe
zur
Pflege</t>
  </si>
  <si>
    <t xml:space="preserve">außerhalb 
von Einrich- tungen</t>
  </si>
  <si>
    <t xml:space="preserve">in Einrich-
tungen</t>
  </si>
  <si>
    <t xml:space="preserve">darunter
   kreisfreie Städte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im Laufe des Berichtsjahres 2006 </t>
  </si>
  <si>
    <t xml:space="preserve">außerhalb 
von Einrichtungen</t>
  </si>
  <si>
    <t xml:space="preserve">1 171</t>
  </si>
  <si>
    <t xml:space="preserve">7 186</t>
  </si>
  <si>
    <t xml:space="preserve">2 786</t>
  </si>
  <si>
    <t xml:space="preserve">1 470</t>
  </si>
  <si>
    <t xml:space="preserve">1 015</t>
  </si>
  <si>
    <t xml:space="preserve">4 908</t>
  </si>
  <si>
    <t xml:space="preserve">1 157</t>
  </si>
  <si>
    <t xml:space="preserve">4 162</t>
  </si>
  <si>
    <t xml:space="preserve">4 423</t>
  </si>
  <si>
    <t xml:space="preserve">2 821</t>
  </si>
  <si>
    <t xml:space="preserve">2 912</t>
  </si>
  <si>
    <t xml:space="preserve">1 942</t>
  </si>
  <si>
    <t xml:space="preserve">3 035</t>
  </si>
  <si>
    <t xml:space="preserve">1 057</t>
  </si>
  <si>
    <t xml:space="preserve">1 900</t>
  </si>
  <si>
    <t xml:space="preserve">2 094</t>
  </si>
  <si>
    <t xml:space="preserve">2 141</t>
  </si>
  <si>
    <t xml:space="preserve">1 358</t>
  </si>
  <si>
    <t xml:space="preserve">1 301</t>
  </si>
  <si>
    <t xml:space="preserve">1 531</t>
  </si>
  <si>
    <t xml:space="preserve">2 622</t>
  </si>
  <si>
    <t xml:space="preserve">1 008</t>
  </si>
  <si>
    <t xml:space="preserve">1 316</t>
  </si>
  <si>
    <t xml:space="preserve">1 062</t>
  </si>
  <si>
    <t xml:space="preserve">1 149</t>
  </si>
  <si>
    <t xml:space="preserve">1 220</t>
  </si>
  <si>
    <t xml:space="preserve">1 842</t>
  </si>
  <si>
    <t xml:space="preserve">1 059</t>
  </si>
  <si>
    <t xml:space="preserve">1 210</t>
  </si>
  <si>
    <t xml:space="preserve">2 327</t>
  </si>
  <si>
    <t xml:space="preserve">1 145</t>
  </si>
  <si>
    <t xml:space="preserve">1 106</t>
  </si>
  <si>
    <t xml:space="preserve">1 655</t>
  </si>
  <si>
    <t xml:space="preserve">2 020</t>
  </si>
  <si>
    <t xml:space="preserve">1 004</t>
  </si>
  <si>
    <t xml:space="preserve">1 114</t>
  </si>
  <si>
    <t xml:space="preserve">1 222</t>
  </si>
  <si>
    <t xml:space="preserve">1 306</t>
  </si>
  <si>
    <t xml:space="preserve">1 773</t>
  </si>
  <si>
    <t xml:space="preserve">1 483</t>
  </si>
  <si>
    <t xml:space="preserve">1 476</t>
  </si>
  <si>
    <t xml:space="preserve">1 013</t>
  </si>
  <si>
    <t xml:space="preserve">1 048</t>
  </si>
  <si>
    <t xml:space="preserve">1 190</t>
  </si>
  <si>
    <t xml:space="preserve">C.  Empfänger/-innen von Regelleistungen</t>
  </si>
  <si>
    <t xml:space="preserve">nach dem Asylbewerber-</t>
  </si>
  <si>
    <t xml:space="preserve">leistungsgesetz</t>
  </si>
  <si>
    <r>
      <rPr>
        <b val="true"/>
        <sz val="10"/>
        <rFont val="Arial"/>
        <family val="2"/>
      </rPr>
      <t xml:space="preserve">1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6 nach Stellung zum Haushaltsvorstand,</t>
    </r>
  </si>
  <si>
    <t xml:space="preserve">aufenthaltsrechtlichem Status, Erwerbsstatus, Geschlecht und Altersgruppe</t>
  </si>
  <si>
    <t xml:space="preserve">Alter von ...bis
 unter ... Jahren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Ehe-
gatte(in)</t>
  </si>
  <si>
    <t xml:space="preserve">Aufenthalts-gestattung</t>
  </si>
  <si>
    <t xml:space="preserve">vollziehbar zur Ausreise verpflichtet</t>
  </si>
  <si>
    <t xml:space="preserve">Familien-ange-hörige(r)</t>
  </si>
  <si>
    <t xml:space="preserve">geduldete(r) Ausländer(in)</t>
  </si>
  <si>
    <t xml:space="preserve">Einreise über einen Flughafen</t>
  </si>
  <si>
    <t xml:space="preserve">Aufenthalts-erlaubnis</t>
  </si>
  <si>
    <t xml:space="preserve">Folge- 
oder 
Zweitantrag</t>
  </si>
  <si>
    <t xml:space="preserve">vollzeit-erwerbstätig</t>
  </si>
  <si>
    <t xml:space="preserve">teilzeit-erwerbstätig</t>
  </si>
  <si>
    <t xml:space="preserve">nicht
 erwerbstätig</t>
  </si>
  <si>
    <t xml:space="preserve">        65 und älter</t>
  </si>
  <si>
    <r>
      <rPr>
        <b val="true"/>
        <sz val="10"/>
        <rFont val="Arial"/>
        <family val="2"/>
      </rPr>
      <t xml:space="preserve">2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6 nach Art der</t>
    </r>
  </si>
  <si>
    <t xml:space="preserve">Unterbringung, Art und Form der Leistung, Geschlecht und Staatsangehörigkeit</t>
  </si>
  <si>
    <t xml:space="preserve">Staats-angehörigkeit</t>
  </si>
  <si>
    <t xml:space="preserve">Regelleistungsempfänger/-innen</t>
  </si>
  <si>
    <t xml:space="preserve">ins-
gesamt</t>
  </si>
  <si>
    <t xml:space="preserve">dav. n. Art der Unterbringung</t>
  </si>
  <si>
    <t xml:space="preserve">Grundleistungs-</t>
  </si>
  <si>
    <t xml:space="preserve">empfänger/-innen</t>
  </si>
  <si>
    <t xml:space="preserve">Empfänger/-innen von Hilfe zum Lebensunterhalt</t>
  </si>
  <si>
    <t xml:space="preserve">Auf-
nahme-
ein-richtung</t>
  </si>
  <si>
    <t xml:space="preserve">Gemein-   schafts-unterkunft</t>
  </si>
  <si>
    <t xml:space="preserve">dezentrale Unter-        bringung</t>
  </si>
  <si>
    <t xml:space="preserve">davon nach Art der Unterbringung</t>
  </si>
  <si>
    <t xml:space="preserve">zusam-
men</t>
  </si>
  <si>
    <r>
      <rPr>
        <sz val="7"/>
        <rFont val="Arial"/>
        <family val="2"/>
      </rPr>
      <t xml:space="preserve">zu-
sam-
men</t>
    </r>
    <r>
      <rPr>
        <vertAlign val="superscript"/>
        <sz val="7"/>
        <rFont val="Arial"/>
        <family val="2"/>
      </rPr>
      <t xml:space="preserve">1)</t>
    </r>
  </si>
  <si>
    <t xml:space="preserve">und zwar nach Form der Leistung</t>
  </si>
  <si>
    <t xml:space="preserve">Aufnahmeeinrichtung</t>
  </si>
  <si>
    <t xml:space="preserve">Gemeinschaftsunterkunft</t>
  </si>
  <si>
    <t xml:space="preserve">dezentrale Unterbringung</t>
  </si>
  <si>
    <t xml:space="preserve">Auf-
nahme-
einrichtung</t>
  </si>
  <si>
    <t xml:space="preserve">Gemein-schafts-unterkunft</t>
  </si>
  <si>
    <t xml:space="preserve">dezentrale Unter-bringung</t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1)</t>
    </r>
  </si>
  <si>
    <t xml:space="preserve">und zwar nach Form</t>
  </si>
  <si>
    <t xml:space="preserve">Sach-     leistung</t>
  </si>
  <si>
    <t xml:space="preserve">Wertgut-schein</t>
  </si>
  <si>
    <t xml:space="preserve">Geld-leistung</t>
  </si>
  <si>
    <t xml:space="preserve">der Leistung</t>
  </si>
  <si>
    <t xml:space="preserve">Sach-leistung</t>
  </si>
  <si>
    <t xml:space="preserve">Bosnien-</t>
  </si>
  <si>
    <t xml:space="preserve">   Herzegowina</t>
  </si>
  <si>
    <t xml:space="preserve">Bulgarien</t>
  </si>
  <si>
    <t xml:space="preserve">Serbien und
 Montenegro</t>
  </si>
  <si>
    <t xml:space="preserve">Polen</t>
  </si>
  <si>
    <t xml:space="preserve">Rumänien</t>
  </si>
  <si>
    <t xml:space="preserve">Russische</t>
  </si>
  <si>
    <t xml:space="preserve">   Föderation</t>
  </si>
  <si>
    <t xml:space="preserve">Türkei</t>
  </si>
  <si>
    <t xml:space="preserve">Ungarn</t>
  </si>
  <si>
    <t xml:space="preserve">Übriges Europa</t>
  </si>
  <si>
    <t xml:space="preserve">      Europa zus.</t>
  </si>
  <si>
    <t xml:space="preserve">Algerien</t>
  </si>
  <si>
    <t xml:space="preserve">Ghana</t>
  </si>
  <si>
    <t xml:space="preserve">Kongo, Dem.Rep.</t>
  </si>
  <si>
    <t xml:space="preserve">Nigeria</t>
  </si>
  <si>
    <t xml:space="preserve">Übriges Afrika</t>
  </si>
  <si>
    <t xml:space="preserve">      Afrika zus.</t>
  </si>
  <si>
    <t xml:space="preserve">      Amerika zus.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      Asien zus.</t>
  </si>
  <si>
    <t xml:space="preserve">Übrige Staaten;</t>
  </si>
  <si>
    <t xml:space="preserve">   staatenlos</t>
  </si>
  <si>
    <t xml:space="preserve">Unbekannt</t>
  </si>
  <si>
    <t xml:space="preserve">         Zusammen</t>
  </si>
  <si>
    <t xml:space="preserve">1) Ohne Mehrfachzählungen. </t>
  </si>
  <si>
    <t xml:space="preserve">Noch: 2. Regelleistungsempfänger/-innen am Jahresende 2006 nach Art der</t>
  </si>
  <si>
    <t xml:space="preserve">Gemein-schafts-unter-kunft</t>
  </si>
  <si>
    <t xml:space="preserve">de-zentrale Unter-bringung</t>
  </si>
  <si>
    <r>
      <rPr>
        <sz val="7"/>
        <rFont val="Arial"/>
        <family val="2"/>
      </rPr>
      <t xml:space="preserve">zusam-
men</t>
    </r>
    <r>
      <rPr>
        <vertAlign val="superscript"/>
        <sz val="7"/>
        <rFont val="Arial"/>
        <family val="2"/>
      </rPr>
      <t xml:space="preserve">1)</t>
    </r>
  </si>
  <si>
    <t xml:space="preserve">I n s g e s a m t </t>
  </si>
  <si>
    <t xml:space="preserve">1) Ohne Mehrfachzählungen.</t>
  </si>
  <si>
    <t xml:space="preserve">3. Haushalte von Regelleistungsempfängern/-innen am Jahresende 2006 nach Haushaltstyp,</t>
  </si>
  <si>
    <t xml:space="preserve"> eingesetztem Einkommen und Vermögen, Art der Unterbringung und regionaler Gliederung</t>
  </si>
  <si>
    <t xml:space="preserve">Kreisfreie Stadt (St.)
Landkreis</t>
  </si>
  <si>
    <t xml:space="preserve">Haushalte am 
Wohnort insgesamt</t>
  </si>
  <si>
    <t xml:space="preserve">darunter Haushalte vom Typ</t>
  </si>
  <si>
    <t xml:space="preserve">von den Haushalten insgesamt</t>
  </si>
  <si>
    <t xml:space="preserve">einzeln nachgewiesene Haushaltsvorstände</t>
  </si>
  <si>
    <t xml:space="preserve">Haushaltsvorstände mit Kindern unter 18 Jahren</t>
  </si>
  <si>
    <t xml:space="preserve">waren</t>
  </si>
  <si>
    <t xml:space="preserve">waren untergebracht</t>
  </si>
  <si>
    <t xml:space="preserve">mit eingesetztem 
Einkommen
 und
 Vermögen</t>
  </si>
  <si>
    <t xml:space="preserve">ohne eingesetztes 
Einkommen 
und 
Vermögen</t>
  </si>
  <si>
    <t xml:space="preserve">in Aufnahme-einrichtungen</t>
  </si>
  <si>
    <t xml:space="preserve">in vergleichbaren Einrichtungen</t>
  </si>
  <si>
    <t xml:space="preserve">anderweitig</t>
  </si>
  <si>
    <t xml:space="preserve">Lfd.</t>
  </si>
  <si>
    <t xml:space="preserve">Nr.</t>
  </si>
  <si>
    <t xml:space="preserve">ohne
 Kinder
 unter 18 Jahren</t>
  </si>
  <si>
    <t xml:space="preserve">mit
 Kindern
 unter 18 Jahren</t>
  </si>
  <si>
    <r>
      <rPr>
        <b val="true"/>
        <sz val="10"/>
        <rFont val="Arial"/>
        <family val="2"/>
      </rPr>
      <t xml:space="preserve">4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6 nach </t>
    </r>
  </si>
  <si>
    <t xml:space="preserve">ausgewählten Merkmalen und regionaler Gliederung</t>
  </si>
  <si>
    <t xml:space="preserve">Empfänger am Wohnort insgesamt</t>
  </si>
  <si>
    <t xml:space="preserve">Von den Empfängern</t>
  </si>
  <si>
    <t xml:space="preserve">im Alter von . . .</t>
  </si>
  <si>
    <t xml:space="preserve">in Einrich-tungen unterge-bracht</t>
  </si>
  <si>
    <t xml:space="preserve">Jahren</t>
  </si>
  <si>
    <t xml:space="preserve">er-</t>
  </si>
  <si>
    <t xml:space="preserve">werbs-</t>
  </si>
  <si>
    <t xml:space="preserve">bis unter</t>
  </si>
  <si>
    <t xml:space="preserve">oder</t>
  </si>
  <si>
    <t xml:space="preserve">tätig</t>
  </si>
  <si>
    <t xml:space="preserve">älter</t>
  </si>
  <si>
    <t xml:space="preserve">D.  Empfänger/-innen von besonderen</t>
  </si>
  <si>
    <t xml:space="preserve">Leistungen nach dem</t>
  </si>
  <si>
    <t xml:space="preserve">Asylbewerberleistungsgesetz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besonderen Leistungen am Jahresende 2006</t>
    </r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von besonderen Leistungen am Jahresende 2006</t>
    </r>
  </si>
  <si>
    <t xml:space="preserve">nach Art der Leistung, Geschlecht und Altersgruppe</t>
  </si>
  <si>
    <t xml:space="preserve">nach aufenthaltsrechtlichem Status, Art der Unterbringung und Stellung zum Haushaltsvorstand</t>
  </si>
  <si>
    <t xml:space="preserve">Alter von ... bis
 unter ... Jahren </t>
  </si>
  <si>
    <t xml:space="preserve">Empfänger/-innen
 besonderer
 Leistungen</t>
  </si>
  <si>
    <t xml:space="preserve">und zwar</t>
  </si>
  <si>
    <t xml:space="preserve">Empfänger/-innen 
besonderer Leistungen</t>
  </si>
  <si>
    <t xml:space="preserve">Leistung bei
 Krankheit, Schwangerschaft
 und Geburt</t>
  </si>
  <si>
    <t xml:space="preserve">Arbeits-gelegenheit</t>
  </si>
  <si>
    <t xml:space="preserve">sonstige Leistung 
in Form von</t>
  </si>
  <si>
    <t xml:space="preserve">Aufenthaltsrechtlicher</t>
  </si>
  <si>
    <t xml:space="preserve">Arbeits-gelegen-
heit</t>
  </si>
  <si>
    <t xml:space="preserve">Status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 Gewährung von 
Regel-
leist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darunter mit gleichzeitiger Gewährung von 
Regel-leistungen</t>
    </r>
    <r>
      <rPr>
        <vertAlign val="superscript"/>
        <sz val="8"/>
        <rFont val="Arial"/>
        <family val="2"/>
      </rPr>
      <t xml:space="preserve">3)</t>
    </r>
  </si>
  <si>
    <t xml:space="preserve">Art der Unterbringung</t>
  </si>
  <si>
    <t xml:space="preserve">Sach-
leistung</t>
  </si>
  <si>
    <t xml:space="preserve">Geld-
leistung</t>
  </si>
  <si>
    <t xml:space="preserve">Stellung zum</t>
  </si>
  <si>
    <t xml:space="preserve">Geld-
 leistung</t>
  </si>
  <si>
    <t xml:space="preserve">ambulant</t>
  </si>
  <si>
    <t xml:space="preserve">stationär</t>
  </si>
  <si>
    <t xml:space="preserve">Haushaltsvorstand</t>
  </si>
  <si>
    <t xml:space="preserve">Aufenthaltsrechtlicher Status</t>
  </si>
  <si>
    <t xml:space="preserve">Aufenthaltsgestattung</t>
  </si>
  <si>
    <t xml:space="preserve">Vollziehbar zur Ausreise </t>
  </si>
  <si>
    <t xml:space="preserve">verpflichtet</t>
  </si>
  <si>
    <t xml:space="preserve">Familienangehörige(r)</t>
  </si>
  <si>
    <t xml:space="preserve">Geduldete(r) Ausländer(in)</t>
  </si>
  <si>
    <t xml:space="preserve">Einreise über einen</t>
  </si>
  <si>
    <t xml:space="preserve">Flughafen</t>
  </si>
  <si>
    <t xml:space="preserve">        65 oder älter</t>
  </si>
  <si>
    <t xml:space="preserve">Aufenthaltserlaubnis</t>
  </si>
  <si>
    <t xml:space="preserve">Folge- oder Zweitantrag</t>
  </si>
  <si>
    <t xml:space="preserve">Dezentrale Unterbringung</t>
  </si>
  <si>
    <t xml:space="preserve">Sonstige Person</t>
  </si>
  <si>
    <t xml:space="preserve">             Insgesamt</t>
  </si>
  <si>
    <t xml:space="preserve">____________</t>
  </si>
  <si>
    <t xml:space="preserve">___________</t>
  </si>
  <si>
    <t xml:space="preserve">1) Empfänger/-innen mehrerer verschiedener Leistungen werden bei jeder zutreffenden Leistungsform gezählt.—2) Mehrfachzählungen sind nur insoweit aus-</t>
  </si>
  <si>
    <t xml:space="preserve">geschlossen, als sie aufgrund der Meldungen erkennbar waren.—3) Eine Untererfassung aufgrund des Meldeverfahrens kann nicht ausgeschlossen werden.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6</t>
    </r>
  </si>
  <si>
    <r>
      <rPr>
        <b val="true"/>
        <sz val="10"/>
        <rFont val="Arial"/>
        <family val="2"/>
      </rPr>
      <t xml:space="preserve">Noch: 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6</t>
    </r>
  </si>
  <si>
    <t xml:space="preserve">nach Art der Leistung, Geschlecht und Staatsangehörigkeit</t>
  </si>
  <si>
    <t xml:space="preserve">Staats-
angehörigkeit</t>
  </si>
  <si>
    <t xml:space="preserve">Empfänger/-innen besonderer Leistungen</t>
  </si>
  <si>
    <t xml:space="preserve">sonstige Leistung
 in Form von</t>
  </si>
  <si>
    <r>
      <rPr>
        <sz val="8"/>
        <rFont val="Arial"/>
        <family val="2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
 Gewährung von Regel-
leistungen</t>
    </r>
    <r>
      <rPr>
        <vertAlign val="superscript"/>
        <sz val="8"/>
        <rFont val="Arial"/>
        <family val="2"/>
      </rPr>
      <t xml:space="preserve">3)</t>
    </r>
  </si>
  <si>
    <t xml:space="preserve">Bosnien-Herzegowina</t>
  </si>
  <si>
    <t xml:space="preserve">Serbien und Montenegro</t>
  </si>
  <si>
    <t xml:space="preserve">Russische Föderation</t>
  </si>
  <si>
    <t xml:space="preserve">        Europa zusammen</t>
  </si>
  <si>
    <t xml:space="preserve">Kongo, Dem. Rep.</t>
  </si>
  <si>
    <t xml:space="preserve">       Afrika zusammen</t>
  </si>
  <si>
    <t xml:space="preserve">       Amerika zusammen</t>
  </si>
  <si>
    <t xml:space="preserve">       Asien zusammen</t>
  </si>
  <si>
    <r>
      <rPr>
        <sz val="7"/>
        <rFont val="Arial"/>
        <family val="2"/>
      </rPr>
      <t xml:space="preserve">Übrige Staaten; staatenlos</t>
    </r>
    <r>
      <rPr>
        <vertAlign val="superscript"/>
        <sz val="9"/>
        <rFont val="Arial"/>
        <family val="2"/>
      </rPr>
      <t xml:space="preserve">4)</t>
    </r>
  </si>
  <si>
    <t xml:space="preserve">1) Empfänger(innen) mehrerer verschiedener Leistungen werden bei jeder zutreffenden Leistungsform gezählt. — 2) Mehrfachzählungen sind nur insoweit </t>
  </si>
  <si>
    <t xml:space="preserve">ausgeschlossen, als sie aufgrund der Meldungen erkennbar waren. — 3) Eine Untererfassung aufgrund des Meldeverfahrens kann nicht ausgeschlossen </t>
  </si>
  <si>
    <t xml:space="preserve">werden. — 4) Einschließlich unbekannter Staatsangehörigkeit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###\ ##0"/>
    <numFmt numFmtId="169" formatCode="##.0"/>
    <numFmt numFmtId="170" formatCode="#0&quot;   &quot;"/>
    <numFmt numFmtId="171" formatCode="###\ ##0;;\—"/>
    <numFmt numFmtId="172" formatCode="##&quot;   &quot;"/>
    <numFmt numFmtId="173" formatCode="00.0"/>
    <numFmt numFmtId="174" formatCode="[$-409]d\-mmm"/>
    <numFmt numFmtId="175" formatCode="##\ ###&quot;   &quot;"/>
    <numFmt numFmtId="176" formatCode="##\ ###&quot;  &quot;"/>
    <numFmt numFmtId="177" formatCode="##\ ##0"/>
    <numFmt numFmtId="178" formatCode="#0.0"/>
    <numFmt numFmtId="179" formatCode="0&quot;  &quot;"/>
    <numFmt numFmtId="180" formatCode="##\ ##0&quot;    &quot;"/>
    <numFmt numFmtId="181" formatCode="##0"/>
    <numFmt numFmtId="182" formatCode="###0"/>
    <numFmt numFmtId="183" formatCode="###\ ###\ ###"/>
    <numFmt numFmtId="184" formatCode="###\ ##0&quot;      &quot;"/>
    <numFmt numFmtId="185" formatCode="##\ ##0&quot;   &quot;"/>
    <numFmt numFmtId="186" formatCode="###\ ##0&quot;    &quot;"/>
    <numFmt numFmtId="187" formatCode="###\ ##0&quot;   &quot;"/>
    <numFmt numFmtId="188" formatCode="###\ ##0&quot;  &quot;"/>
    <numFmt numFmtId="189" formatCode="###\ ##0&quot;     &quot;"/>
    <numFmt numFmtId="190" formatCode="##"/>
    <numFmt numFmtId="191" formatCode="#0"/>
    <numFmt numFmtId="192" formatCode="###\ ###"/>
    <numFmt numFmtId="193" formatCode="#\ ##0"/>
    <numFmt numFmtId="194" formatCode="##.0&quot;    &quot;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FFE6E6"/>
      <name val="Arial"/>
      <family val="2"/>
    </font>
    <font>
      <b val="true"/>
      <sz val="9"/>
      <color rgb="FFE6E6FF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20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10"/>
      <name val="Arial Rounded MT Bold"/>
      <family val="0"/>
    </font>
    <font>
      <sz val="10"/>
      <name val="Arial Rounded MT Bold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10"/>
      <name val="Frutiger 45"/>
      <family val="2"/>
    </font>
    <font>
      <b val="true"/>
      <vertAlign val="superscript"/>
      <sz val="10"/>
      <name val="Arial"/>
      <family val="2"/>
    </font>
    <font>
      <sz val="8"/>
      <name val="Frutiger 55"/>
      <family val="2"/>
    </font>
    <font>
      <sz val="7"/>
      <name val="MS Sans Serif"/>
      <family val="0"/>
    </font>
    <font>
      <vertAlign val="superscript"/>
      <sz val="7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561060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311400</xdr:colOff>
      <xdr:row>5</xdr:row>
      <xdr:rowOff>954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721800" y="533160"/>
          <a:ext cx="16347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3440</xdr:colOff>
      <xdr:row>6</xdr:row>
      <xdr:rowOff>75960</xdr:rowOff>
    </xdr:from>
    <xdr:to>
      <xdr:col>10</xdr:col>
      <xdr:colOff>1033560</xdr:colOff>
      <xdr:row>6</xdr:row>
      <xdr:rowOff>75960</xdr:rowOff>
    </xdr:to>
    <xdr:sp>
      <xdr:nvSpPr>
        <xdr:cNvPr id="7" name="Line 1"/>
        <xdr:cNvSpPr/>
      </xdr:nvSpPr>
      <xdr:spPr>
        <a:xfrm>
          <a:off x="7384320" y="113328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000</xdr:colOff>
      <xdr:row>8</xdr:row>
      <xdr:rowOff>75960</xdr:rowOff>
    </xdr:from>
    <xdr:to>
      <xdr:col>10</xdr:col>
      <xdr:colOff>1044360</xdr:colOff>
      <xdr:row>8</xdr:row>
      <xdr:rowOff>75960</xdr:rowOff>
    </xdr:to>
    <xdr:sp>
      <xdr:nvSpPr>
        <xdr:cNvPr id="8" name="Line 2"/>
        <xdr:cNvSpPr/>
      </xdr:nvSpPr>
      <xdr:spPr>
        <a:xfrm>
          <a:off x="7373880" y="145692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272240</xdr:colOff>
      <xdr:row>55</xdr:row>
      <xdr:rowOff>14292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62000"/>
          <a:ext cx="6233040" cy="888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4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5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303200</xdr:colOff>
      <xdr:row>55</xdr:row>
      <xdr:rowOff>1522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162000"/>
          <a:ext cx="6264000" cy="88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zialleistung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18.7"/>
    <col collapsed="false" customWidth="true" hidden="false" outlineLevel="0" max="6" min="4" style="0" width="12.99"/>
    <col collapsed="false" customWidth="true" hidden="false" outlineLevel="0" max="7" min="7" style="0" width="17.99"/>
    <col collapsed="false" customWidth="true" hidden="false" outlineLevel="0" max="8" min="8" style="0" width="1.85"/>
    <col collapsed="false" customWidth="true" hidden="false" outlineLevel="0" max="10" min="9" style="0" width="8.99"/>
  </cols>
  <sheetData>
    <row r="2" customFormat="false" ht="12.75" hidden="false" customHeight="true" outlineLevel="0" collapsed="false">
      <c r="B2" s="1"/>
      <c r="C2" s="2"/>
      <c r="D2" s="2"/>
      <c r="E2" s="2"/>
      <c r="F2" s="2"/>
      <c r="G2" s="3"/>
      <c r="H2" s="4"/>
    </row>
    <row r="3" customFormat="false" ht="12.75" hidden="false" customHeight="true" outlineLevel="0" collapsed="false">
      <c r="B3" s="5"/>
      <c r="C3" s="6" t="s">
        <v>0</v>
      </c>
      <c r="D3" s="6"/>
      <c r="E3" s="6"/>
      <c r="G3" s="7"/>
      <c r="H3" s="4"/>
    </row>
    <row r="4" customFormat="false" ht="12.75" hidden="false" customHeight="true" outlineLevel="0" collapsed="false">
      <c r="B4" s="5"/>
      <c r="E4" s="8"/>
      <c r="F4" s="8"/>
      <c r="G4" s="7"/>
      <c r="H4" s="4"/>
    </row>
    <row r="5" customFormat="false" ht="12.75" hidden="false" customHeight="true" outlineLevel="0" collapsed="false">
      <c r="B5" s="5"/>
      <c r="E5" s="9"/>
      <c r="F5" s="10"/>
      <c r="G5" s="7"/>
      <c r="H5" s="4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  <c r="H6" s="4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  <c r="H7" s="4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  <c r="H8" s="4"/>
    </row>
    <row r="9" customFormat="false" ht="23.25" hidden="false" customHeight="false" outlineLevel="0" collapsed="false">
      <c r="B9" s="19"/>
      <c r="C9" s="20" t="s">
        <v>1</v>
      </c>
      <c r="D9" s="21"/>
      <c r="E9" s="21"/>
      <c r="F9" s="21"/>
      <c r="G9" s="22"/>
      <c r="H9" s="4"/>
    </row>
    <row r="10" customFormat="false" ht="23.25" hidden="false" customHeight="false" outlineLevel="0" collapsed="false">
      <c r="B10" s="19"/>
      <c r="C10" s="20" t="s">
        <v>2</v>
      </c>
      <c r="D10" s="21"/>
      <c r="E10" s="21"/>
      <c r="F10" s="21"/>
      <c r="G10" s="22"/>
      <c r="H10" s="4"/>
    </row>
    <row r="11" customFormat="false" ht="23.25" hidden="false" customHeight="false" outlineLevel="0" collapsed="false">
      <c r="B11" s="19"/>
      <c r="C11" s="20" t="s">
        <v>3</v>
      </c>
      <c r="D11" s="21"/>
      <c r="E11" s="21"/>
      <c r="F11" s="21"/>
      <c r="G11" s="22"/>
      <c r="H11" s="4"/>
    </row>
    <row r="12" customFormat="false" ht="24" hidden="false" customHeight="true" outlineLevel="0" collapsed="false">
      <c r="B12" s="23"/>
      <c r="C12" s="24" t="s">
        <v>4</v>
      </c>
      <c r="D12" s="18"/>
      <c r="E12" s="18"/>
      <c r="F12" s="18"/>
      <c r="G12" s="12"/>
      <c r="H12" s="4"/>
    </row>
    <row r="13" customFormat="false" ht="18" hidden="false" customHeight="false" outlineLevel="0" collapsed="false">
      <c r="B13" s="25"/>
      <c r="C13" s="26"/>
      <c r="D13" s="18"/>
      <c r="E13" s="18"/>
      <c r="F13" s="18"/>
      <c r="G13" s="12"/>
      <c r="H13" s="4"/>
    </row>
    <row r="14" customFormat="false" ht="12.75" hidden="false" customHeight="true" outlineLevel="0" collapsed="false">
      <c r="B14" s="17"/>
      <c r="C14" s="27" t="s">
        <v>5</v>
      </c>
      <c r="D14" s="27"/>
      <c r="E14" s="27"/>
      <c r="F14" s="18"/>
      <c r="G14" s="12"/>
      <c r="H14" s="4"/>
    </row>
    <row r="15" customFormat="false" ht="12.75" hidden="false" customHeight="true" outlineLevel="0" collapsed="false">
      <c r="B15" s="5"/>
      <c r="C15" s="28" t="s">
        <v>6</v>
      </c>
      <c r="D15" s="29" t="s">
        <v>7</v>
      </c>
      <c r="G15" s="7"/>
      <c r="H15" s="4"/>
    </row>
    <row r="16" customFormat="false" ht="17.25" hidden="false" customHeight="true" outlineLevel="0" collapsed="false">
      <c r="B16" s="5"/>
      <c r="C16" s="30" t="s">
        <v>8</v>
      </c>
      <c r="D16" s="30"/>
      <c r="E16" s="30"/>
      <c r="F16" s="30"/>
      <c r="G16" s="30"/>
      <c r="H16" s="4"/>
    </row>
    <row r="17" customFormat="false" ht="12.75" hidden="false" customHeight="true" outlineLevel="0" collapsed="false">
      <c r="B17" s="17"/>
      <c r="C17" s="31" t="s">
        <v>9</v>
      </c>
      <c r="D17" s="31"/>
      <c r="E17" s="31"/>
      <c r="F17" s="32"/>
      <c r="G17" s="33"/>
      <c r="H17" s="34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</row>
    <row r="19" customFormat="false" ht="12.75" hidden="false" customHeight="false" outlineLevel="0" collapsed="false">
      <c r="B19" s="38"/>
      <c r="C19" s="39" t="s">
        <v>10</v>
      </c>
      <c r="D19" s="40"/>
      <c r="E19" s="40"/>
      <c r="F19" s="40"/>
      <c r="G19" s="41"/>
      <c r="H19" s="4"/>
    </row>
    <row r="20" customFormat="false" ht="12.75" hidden="false" customHeight="false" outlineLevel="0" collapsed="false">
      <c r="B20" s="38"/>
      <c r="C20" s="39" t="s">
        <v>11</v>
      </c>
      <c r="D20" s="40"/>
      <c r="E20" s="40"/>
      <c r="F20" s="40"/>
      <c r="G20" s="40"/>
      <c r="H20" s="4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2.13"/>
    <col collapsed="false" customWidth="true" hidden="false" outlineLevel="0" max="3" min="3" style="44" width="3.7"/>
    <col collapsed="false" customWidth="true" hidden="false" outlineLevel="0" max="4" min="4" style="44" width="7.7"/>
    <col collapsed="false" customWidth="true" hidden="false" outlineLevel="0" max="5" min="5" style="44" width="9.7"/>
    <col collapsed="false" customWidth="true" hidden="false" outlineLevel="0" max="6" min="6" style="44" width="5.7"/>
    <col collapsed="false" customWidth="true" hidden="false" outlineLevel="0" max="7" min="7" style="44" width="7.7"/>
    <col collapsed="false" customWidth="true" hidden="false" outlineLevel="0" max="8" min="8" style="44" width="10.7"/>
    <col collapsed="false" customWidth="true" hidden="false" outlineLevel="0" max="9" min="9" style="44" width="5.7"/>
    <col collapsed="false" customWidth="true" hidden="false" outlineLevel="0" max="10" min="10" style="44" width="7.7"/>
    <col collapsed="false" customWidth="true" hidden="false" outlineLevel="0" max="14" min="11" style="44" width="6.28"/>
    <col collapsed="false" customWidth="false" hidden="false" outlineLevel="0" max="257" min="15" style="44" width="11.42"/>
  </cols>
  <sheetData>
    <row r="1" customFormat="false" ht="12.75" hidden="false" customHeight="false" outlineLevel="0" collapsed="false">
      <c r="A1" s="57" t="s">
        <v>140</v>
      </c>
      <c r="B1" s="0"/>
      <c r="C1" s="72"/>
      <c r="D1" s="72"/>
      <c r="E1" s="72"/>
      <c r="F1" s="72"/>
      <c r="G1" s="72"/>
      <c r="H1" s="73"/>
      <c r="I1" s="0"/>
      <c r="J1" s="0"/>
      <c r="K1" s="0"/>
    </row>
    <row r="2" customFormat="false" ht="12.75" hidden="false" customHeight="false" outlineLevel="0" collapsed="false">
      <c r="A2" s="62" t="s">
        <v>14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74" t="s">
        <v>14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14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9.95" hidden="false" customHeight="true" outlineLevel="0" collapsed="false">
      <c r="A5" s="76" t="s">
        <v>147</v>
      </c>
      <c r="B5" s="76"/>
      <c r="C5" s="76"/>
      <c r="D5" s="77" t="s">
        <v>148</v>
      </c>
      <c r="E5" s="77"/>
      <c r="F5" s="78" t="s">
        <v>149</v>
      </c>
      <c r="G5" s="78"/>
      <c r="H5" s="78"/>
      <c r="I5" s="79" t="s">
        <v>150</v>
      </c>
      <c r="J5" s="79"/>
      <c r="K5" s="79"/>
      <c r="L5" s="79"/>
      <c r="M5" s="79"/>
      <c r="N5" s="79"/>
    </row>
    <row r="6" customFormat="false" ht="9.95" hidden="false" customHeight="true" outlineLevel="0" collapsed="false">
      <c r="A6" s="76"/>
      <c r="B6" s="76"/>
      <c r="C6" s="76"/>
      <c r="D6" s="77"/>
      <c r="E6" s="77"/>
      <c r="F6" s="80" t="s">
        <v>151</v>
      </c>
      <c r="G6" s="78" t="s">
        <v>152</v>
      </c>
      <c r="H6" s="78"/>
      <c r="I6" s="80" t="s">
        <v>151</v>
      </c>
      <c r="J6" s="78" t="s">
        <v>153</v>
      </c>
      <c r="K6" s="81" t="s">
        <v>154</v>
      </c>
      <c r="L6" s="81"/>
      <c r="M6" s="81"/>
      <c r="N6" s="81"/>
    </row>
    <row r="7" customFormat="false" ht="9.95" hidden="false" customHeight="true" outlineLevel="0" collapsed="false">
      <c r="A7" s="76"/>
      <c r="B7" s="76"/>
      <c r="C7" s="76"/>
      <c r="D7" s="77" t="s">
        <v>155</v>
      </c>
      <c r="E7" s="78" t="s">
        <v>156</v>
      </c>
      <c r="F7" s="80"/>
      <c r="G7" s="78"/>
      <c r="H7" s="78"/>
      <c r="I7" s="80"/>
      <c r="J7" s="80"/>
      <c r="K7" s="82" t="s">
        <v>157</v>
      </c>
      <c r="L7" s="80" t="s">
        <v>158</v>
      </c>
      <c r="M7" s="80" t="s">
        <v>159</v>
      </c>
      <c r="N7" s="83" t="s">
        <v>160</v>
      </c>
    </row>
    <row r="8" customFormat="false" ht="9.95" hidden="false" customHeight="true" outlineLevel="0" collapsed="false">
      <c r="A8" s="76"/>
      <c r="B8" s="76"/>
      <c r="C8" s="76"/>
      <c r="D8" s="77"/>
      <c r="E8" s="78"/>
      <c r="F8" s="80"/>
      <c r="G8" s="84" t="s">
        <v>161</v>
      </c>
      <c r="H8" s="84" t="s">
        <v>162</v>
      </c>
      <c r="I8" s="80"/>
      <c r="J8" s="80"/>
      <c r="K8" s="80"/>
      <c r="L8" s="80"/>
      <c r="M8" s="80"/>
      <c r="N8" s="83"/>
    </row>
    <row r="9" customFormat="false" ht="9.95" hidden="false" customHeight="true" outlineLevel="0" collapsed="false">
      <c r="A9" s="76"/>
      <c r="B9" s="76"/>
      <c r="C9" s="76"/>
      <c r="D9" s="77"/>
      <c r="E9" s="78"/>
      <c r="F9" s="80"/>
      <c r="G9" s="84"/>
      <c r="H9" s="84"/>
      <c r="I9" s="84"/>
      <c r="J9" s="84"/>
      <c r="K9" s="84"/>
      <c r="L9" s="84"/>
      <c r="M9" s="84"/>
      <c r="N9" s="83"/>
    </row>
    <row r="10" customFormat="false" ht="9.95" hidden="false" customHeight="true" outlineLevel="0" collapsed="false">
      <c r="A10" s="76"/>
      <c r="B10" s="76"/>
      <c r="C10" s="76"/>
      <c r="D10" s="77"/>
      <c r="E10" s="78"/>
      <c r="F10" s="80"/>
      <c r="G10" s="84"/>
      <c r="H10" s="84"/>
      <c r="I10" s="84"/>
      <c r="J10" s="84"/>
      <c r="K10" s="84"/>
      <c r="L10" s="84"/>
      <c r="M10" s="84"/>
      <c r="N10" s="83"/>
    </row>
    <row r="11" customFormat="false" ht="9.95" hidden="false" customHeight="true" outlineLevel="0" collapsed="false">
      <c r="A11" s="76"/>
      <c r="B11" s="76"/>
      <c r="C11" s="76"/>
      <c r="D11" s="77"/>
      <c r="E11" s="78"/>
      <c r="F11" s="80"/>
      <c r="G11" s="84"/>
      <c r="H11" s="84"/>
      <c r="I11" s="84"/>
      <c r="J11" s="84"/>
      <c r="K11" s="84"/>
      <c r="L11" s="84"/>
      <c r="M11" s="84"/>
      <c r="N11" s="83"/>
    </row>
    <row r="12" customFormat="false" ht="9.95" hidden="false" customHeight="true" outlineLevel="0" collapsed="false">
      <c r="A12" s="76"/>
      <c r="B12" s="76"/>
      <c r="C12" s="76"/>
      <c r="D12" s="77"/>
      <c r="E12" s="78"/>
      <c r="F12" s="80"/>
      <c r="G12" s="84"/>
      <c r="H12" s="84"/>
      <c r="I12" s="84"/>
      <c r="J12" s="84"/>
      <c r="K12" s="84"/>
      <c r="L12" s="84"/>
      <c r="M12" s="84"/>
      <c r="N12" s="83"/>
    </row>
    <row r="13" customFormat="false" ht="9.95" hidden="false" customHeight="true" outlineLevel="0" collapsed="false">
      <c r="A13" s="76"/>
      <c r="B13" s="76"/>
      <c r="C13" s="76"/>
      <c r="D13" s="77"/>
      <c r="E13" s="78"/>
      <c r="F13" s="80"/>
      <c r="G13" s="84"/>
      <c r="H13" s="84"/>
      <c r="I13" s="84"/>
      <c r="J13" s="84"/>
      <c r="K13" s="84"/>
      <c r="L13" s="84"/>
      <c r="M13" s="84"/>
      <c r="N13" s="83"/>
    </row>
    <row r="14" customFormat="false" ht="9.95" hidden="false" customHeight="true" outlineLevel="0" collapsed="false">
      <c r="A14" s="76"/>
      <c r="B14" s="76"/>
      <c r="C14" s="76"/>
      <c r="D14" s="77"/>
      <c r="E14" s="78"/>
      <c r="F14" s="80"/>
      <c r="G14" s="84"/>
      <c r="H14" s="84"/>
      <c r="I14" s="84"/>
      <c r="J14" s="84"/>
      <c r="K14" s="84"/>
      <c r="L14" s="84"/>
      <c r="M14" s="84"/>
      <c r="N14" s="83"/>
    </row>
    <row r="15" customFormat="false" ht="20.1" hidden="false" customHeight="true" outlineLevel="0" collapsed="false">
      <c r="A15" s="85"/>
      <c r="B15" s="85"/>
      <c r="C15" s="86" t="s">
        <v>163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9" hidden="false" customHeight="true" outlineLevel="0" collapsed="false">
      <c r="A16" s="0"/>
      <c r="B16" s="87" t="s">
        <v>164</v>
      </c>
      <c r="C16" s="0"/>
      <c r="D16" s="88" t="n">
        <v>88</v>
      </c>
      <c r="E16" s="88" t="n">
        <v>4</v>
      </c>
      <c r="F16" s="88" t="n">
        <v>65</v>
      </c>
      <c r="G16" s="88" t="n">
        <v>4</v>
      </c>
      <c r="H16" s="88" t="n">
        <v>0</v>
      </c>
      <c r="I16" s="88" t="n">
        <v>23</v>
      </c>
      <c r="J16" s="88" t="n">
        <v>0</v>
      </c>
      <c r="K16" s="88" t="n">
        <v>4</v>
      </c>
      <c r="L16" s="88" t="n">
        <v>1</v>
      </c>
      <c r="M16" s="88" t="n">
        <v>1</v>
      </c>
      <c r="N16" s="88" t="n">
        <v>17</v>
      </c>
    </row>
    <row r="17" customFormat="false" ht="9" hidden="false" customHeight="true" outlineLevel="0" collapsed="false">
      <c r="A17" s="89" t="n">
        <v>3</v>
      </c>
      <c r="B17" s="90" t="s">
        <v>165</v>
      </c>
      <c r="C17" s="91" t="n">
        <v>7</v>
      </c>
      <c r="D17" s="88" t="n">
        <v>210</v>
      </c>
      <c r="E17" s="88" t="n">
        <v>24</v>
      </c>
      <c r="F17" s="88" t="n">
        <v>174</v>
      </c>
      <c r="G17" s="88" t="n">
        <v>23</v>
      </c>
      <c r="H17" s="88" t="n">
        <v>0</v>
      </c>
      <c r="I17" s="88" t="n">
        <v>36</v>
      </c>
      <c r="J17" s="88" t="n">
        <v>1</v>
      </c>
      <c r="K17" s="88" t="n">
        <v>5</v>
      </c>
      <c r="L17" s="88" t="n">
        <v>2</v>
      </c>
      <c r="M17" s="88" t="n">
        <v>1</v>
      </c>
      <c r="N17" s="88" t="n">
        <v>28</v>
      </c>
    </row>
    <row r="18" customFormat="false" ht="9" hidden="false" customHeight="true" outlineLevel="0" collapsed="false">
      <c r="A18" s="89" t="n">
        <v>7</v>
      </c>
      <c r="B18" s="90" t="s">
        <v>165</v>
      </c>
      <c r="C18" s="91" t="n">
        <v>11</v>
      </c>
      <c r="D18" s="88" t="n">
        <v>366</v>
      </c>
      <c r="E18" s="88" t="n">
        <v>119</v>
      </c>
      <c r="F18" s="88" t="n">
        <v>295</v>
      </c>
      <c r="G18" s="88" t="n">
        <v>105</v>
      </c>
      <c r="H18" s="88" t="n">
        <v>0</v>
      </c>
      <c r="I18" s="88" t="n">
        <v>71</v>
      </c>
      <c r="J18" s="88" t="n">
        <v>14</v>
      </c>
      <c r="K18" s="88" t="n">
        <v>8</v>
      </c>
      <c r="L18" s="88" t="n">
        <v>2</v>
      </c>
      <c r="M18" s="88" t="n">
        <v>4</v>
      </c>
      <c r="N18" s="88" t="n">
        <v>57</v>
      </c>
    </row>
    <row r="19" customFormat="false" ht="9" hidden="false" customHeight="true" outlineLevel="0" collapsed="false">
      <c r="A19" s="89" t="n">
        <v>11</v>
      </c>
      <c r="B19" s="90" t="s">
        <v>165</v>
      </c>
      <c r="C19" s="91" t="n">
        <v>15</v>
      </c>
      <c r="D19" s="88" t="n">
        <v>544</v>
      </c>
      <c r="E19" s="88" t="n">
        <v>237</v>
      </c>
      <c r="F19" s="88" t="n">
        <v>413</v>
      </c>
      <c r="G19" s="88" t="n">
        <v>205</v>
      </c>
      <c r="H19" s="88" t="n">
        <v>0</v>
      </c>
      <c r="I19" s="88" t="n">
        <v>131</v>
      </c>
      <c r="J19" s="88" t="n">
        <v>32</v>
      </c>
      <c r="K19" s="88" t="n">
        <v>15</v>
      </c>
      <c r="L19" s="88" t="n">
        <v>5</v>
      </c>
      <c r="M19" s="88" t="n">
        <v>3</v>
      </c>
      <c r="N19" s="88" t="n">
        <v>108</v>
      </c>
    </row>
    <row r="20" customFormat="false" ht="9" hidden="false" customHeight="true" outlineLevel="0" collapsed="false">
      <c r="A20" s="89" t="n">
        <v>15</v>
      </c>
      <c r="B20" s="90" t="s">
        <v>165</v>
      </c>
      <c r="C20" s="91" t="n">
        <v>18</v>
      </c>
      <c r="D20" s="88" t="n">
        <v>321</v>
      </c>
      <c r="E20" s="88" t="n">
        <v>255</v>
      </c>
      <c r="F20" s="88" t="n">
        <v>292</v>
      </c>
      <c r="G20" s="88" t="n">
        <v>241</v>
      </c>
      <c r="H20" s="88" t="n">
        <v>0</v>
      </c>
      <c r="I20" s="88" t="n">
        <v>29</v>
      </c>
      <c r="J20" s="88" t="n">
        <v>14</v>
      </c>
      <c r="K20" s="88" t="n">
        <v>5</v>
      </c>
      <c r="L20" s="88" t="n">
        <v>2</v>
      </c>
      <c r="M20" s="88" t="n">
        <v>6</v>
      </c>
      <c r="N20" s="88" t="n">
        <v>16</v>
      </c>
    </row>
    <row r="21" customFormat="false" ht="9" hidden="false" customHeight="true" outlineLevel="0" collapsed="false">
      <c r="A21" s="89" t="n">
        <v>18</v>
      </c>
      <c r="B21" s="90" t="s">
        <v>165</v>
      </c>
      <c r="C21" s="91" t="n">
        <v>21</v>
      </c>
      <c r="D21" s="88" t="n">
        <v>349</v>
      </c>
      <c r="E21" s="88" t="n">
        <v>284</v>
      </c>
      <c r="F21" s="88" t="n">
        <v>310</v>
      </c>
      <c r="G21" s="88" t="n">
        <v>259</v>
      </c>
      <c r="H21" s="88" t="n">
        <v>2</v>
      </c>
      <c r="I21" s="88" t="n">
        <v>39</v>
      </c>
      <c r="J21" s="88" t="n">
        <v>25</v>
      </c>
      <c r="K21" s="88" t="n">
        <v>10</v>
      </c>
      <c r="L21" s="88" t="n">
        <v>4</v>
      </c>
      <c r="M21" s="88" t="n">
        <v>3</v>
      </c>
      <c r="N21" s="88" t="n">
        <v>22</v>
      </c>
    </row>
    <row r="22" customFormat="false" ht="9" hidden="false" customHeight="true" outlineLevel="0" collapsed="false">
      <c r="A22" s="89" t="n">
        <v>21</v>
      </c>
      <c r="B22" s="90" t="s">
        <v>165</v>
      </c>
      <c r="C22" s="91" t="n">
        <v>25</v>
      </c>
      <c r="D22" s="88" t="n">
        <v>633</v>
      </c>
      <c r="E22" s="88" t="n">
        <v>447</v>
      </c>
      <c r="F22" s="88" t="n">
        <v>572</v>
      </c>
      <c r="G22" s="88" t="n">
        <v>410</v>
      </c>
      <c r="H22" s="88" t="n">
        <v>0</v>
      </c>
      <c r="I22" s="88" t="n">
        <v>61</v>
      </c>
      <c r="J22" s="88" t="n">
        <v>37</v>
      </c>
      <c r="K22" s="88" t="n">
        <v>11</v>
      </c>
      <c r="L22" s="88" t="n">
        <v>1</v>
      </c>
      <c r="M22" s="88" t="n">
        <v>1</v>
      </c>
      <c r="N22" s="88" t="n">
        <v>48</v>
      </c>
    </row>
    <row r="23" customFormat="false" ht="9" hidden="false" customHeight="true" outlineLevel="0" collapsed="false">
      <c r="A23" s="89" t="n">
        <v>25</v>
      </c>
      <c r="B23" s="90" t="s">
        <v>165</v>
      </c>
      <c r="C23" s="91" t="n">
        <v>30</v>
      </c>
      <c r="D23" s="88" t="n">
        <v>909</v>
      </c>
      <c r="E23" s="88" t="n">
        <v>601</v>
      </c>
      <c r="F23" s="88" t="n">
        <v>802</v>
      </c>
      <c r="G23" s="88" t="n">
        <v>545</v>
      </c>
      <c r="H23" s="88" t="n">
        <v>1</v>
      </c>
      <c r="I23" s="88" t="n">
        <v>107</v>
      </c>
      <c r="J23" s="88" t="n">
        <v>56</v>
      </c>
      <c r="K23" s="88" t="n">
        <v>16</v>
      </c>
      <c r="L23" s="88" t="n">
        <v>2</v>
      </c>
      <c r="M23" s="88" t="n">
        <v>7</v>
      </c>
      <c r="N23" s="88" t="n">
        <v>82</v>
      </c>
    </row>
    <row r="24" customFormat="false" ht="9" hidden="false" customHeight="true" outlineLevel="0" collapsed="false">
      <c r="A24" s="89" t="n">
        <v>30</v>
      </c>
      <c r="B24" s="90" t="s">
        <v>165</v>
      </c>
      <c r="C24" s="91" t="n">
        <v>40</v>
      </c>
      <c r="D24" s="88" t="s">
        <v>166</v>
      </c>
      <c r="E24" s="88" t="s">
        <v>167</v>
      </c>
      <c r="F24" s="88" t="s">
        <v>168</v>
      </c>
      <c r="G24" s="88" t="s">
        <v>169</v>
      </c>
      <c r="H24" s="88" t="n">
        <v>0</v>
      </c>
      <c r="I24" s="88" t="n">
        <v>248</v>
      </c>
      <c r="J24" s="88" t="n">
        <v>104</v>
      </c>
      <c r="K24" s="88" t="n">
        <v>44</v>
      </c>
      <c r="L24" s="88" t="n">
        <v>6</v>
      </c>
      <c r="M24" s="88" t="n">
        <v>7</v>
      </c>
      <c r="N24" s="88" t="n">
        <v>191</v>
      </c>
    </row>
    <row r="25" customFormat="false" ht="9" hidden="false" customHeight="true" outlineLevel="0" collapsed="false">
      <c r="A25" s="89" t="n">
        <v>40</v>
      </c>
      <c r="B25" s="90" t="s">
        <v>165</v>
      </c>
      <c r="C25" s="91" t="n">
        <v>50</v>
      </c>
      <c r="D25" s="88" t="s">
        <v>170</v>
      </c>
      <c r="E25" s="88" t="s">
        <v>171</v>
      </c>
      <c r="F25" s="88" t="s">
        <v>172</v>
      </c>
      <c r="G25" s="88" t="s">
        <v>173</v>
      </c>
      <c r="H25" s="88" t="n">
        <v>2</v>
      </c>
      <c r="I25" s="88" t="n">
        <v>202</v>
      </c>
      <c r="J25" s="88" t="n">
        <v>51</v>
      </c>
      <c r="K25" s="88" t="n">
        <v>41</v>
      </c>
      <c r="L25" s="88" t="n">
        <v>8</v>
      </c>
      <c r="M25" s="88" t="n">
        <v>15</v>
      </c>
      <c r="N25" s="88" t="n">
        <v>138</v>
      </c>
    </row>
    <row r="26" customFormat="false" ht="9" hidden="false" customHeight="true" outlineLevel="0" collapsed="false">
      <c r="A26" s="89" t="n">
        <v>50</v>
      </c>
      <c r="B26" s="90" t="s">
        <v>165</v>
      </c>
      <c r="C26" s="91" t="n">
        <v>60</v>
      </c>
      <c r="D26" s="88" t="s">
        <v>174</v>
      </c>
      <c r="E26" s="88" t="s">
        <v>175</v>
      </c>
      <c r="F26" s="88" t="s">
        <v>176</v>
      </c>
      <c r="G26" s="88" t="s">
        <v>177</v>
      </c>
      <c r="H26" s="88" t="n">
        <v>3</v>
      </c>
      <c r="I26" s="88" t="n">
        <v>167</v>
      </c>
      <c r="J26" s="88" t="n">
        <v>28</v>
      </c>
      <c r="K26" s="88" t="n">
        <v>45</v>
      </c>
      <c r="L26" s="88" t="n">
        <v>8</v>
      </c>
      <c r="M26" s="88" t="n">
        <v>11</v>
      </c>
      <c r="N26" s="88" t="n">
        <v>103</v>
      </c>
    </row>
    <row r="27" customFormat="false" ht="9" hidden="false" customHeight="true" outlineLevel="0" collapsed="false">
      <c r="A27" s="89" t="n">
        <v>60</v>
      </c>
      <c r="B27" s="90" t="s">
        <v>165</v>
      </c>
      <c r="C27" s="91" t="n">
        <v>65</v>
      </c>
      <c r="D27" s="88" t="n">
        <v>826</v>
      </c>
      <c r="E27" s="88" t="n">
        <v>338</v>
      </c>
      <c r="F27" s="88" t="n">
        <v>704</v>
      </c>
      <c r="G27" s="88" t="n">
        <v>332</v>
      </c>
      <c r="H27" s="88" t="n">
        <v>1</v>
      </c>
      <c r="I27" s="88" t="n">
        <v>122</v>
      </c>
      <c r="J27" s="88" t="n">
        <v>6</v>
      </c>
      <c r="K27" s="88" t="n">
        <v>22</v>
      </c>
      <c r="L27" s="88" t="n">
        <v>9</v>
      </c>
      <c r="M27" s="88" t="n">
        <v>4</v>
      </c>
      <c r="N27" s="88" t="n">
        <v>87</v>
      </c>
    </row>
    <row r="28" customFormat="false" ht="9" hidden="false" customHeight="true" outlineLevel="0" collapsed="false">
      <c r="A28" s="89" t="n">
        <v>65</v>
      </c>
      <c r="B28" s="90" t="s">
        <v>165</v>
      </c>
      <c r="C28" s="91" t="n">
        <v>70</v>
      </c>
      <c r="D28" s="88" t="n">
        <v>654</v>
      </c>
      <c r="E28" s="88" t="n">
        <v>254</v>
      </c>
      <c r="F28" s="88" t="n">
        <v>609</v>
      </c>
      <c r="G28" s="88" t="n">
        <v>252</v>
      </c>
      <c r="H28" s="88" t="n">
        <v>0</v>
      </c>
      <c r="I28" s="88" t="n">
        <v>45</v>
      </c>
      <c r="J28" s="88" t="n">
        <v>2</v>
      </c>
      <c r="K28" s="88" t="n">
        <v>6</v>
      </c>
      <c r="L28" s="88" t="n">
        <v>3</v>
      </c>
      <c r="M28" s="88" t="n">
        <v>3</v>
      </c>
      <c r="N28" s="88" t="n">
        <v>33</v>
      </c>
    </row>
    <row r="29" customFormat="false" ht="9" hidden="false" customHeight="true" outlineLevel="0" collapsed="false">
      <c r="A29" s="89" t="n">
        <v>70</v>
      </c>
      <c r="B29" s="90" t="s">
        <v>165</v>
      </c>
      <c r="C29" s="91" t="n">
        <v>75</v>
      </c>
      <c r="D29" s="88" t="n">
        <v>444</v>
      </c>
      <c r="E29" s="88" t="n">
        <v>111</v>
      </c>
      <c r="F29" s="88" t="n">
        <v>415</v>
      </c>
      <c r="G29" s="88" t="n">
        <v>111</v>
      </c>
      <c r="H29" s="88" t="n">
        <v>0</v>
      </c>
      <c r="I29" s="88" t="n">
        <v>29</v>
      </c>
      <c r="J29" s="88" t="n">
        <v>0</v>
      </c>
      <c r="K29" s="88" t="n">
        <v>7</v>
      </c>
      <c r="L29" s="88" t="n">
        <v>1</v>
      </c>
      <c r="M29" s="88" t="n">
        <v>2</v>
      </c>
      <c r="N29" s="88" t="n">
        <v>19</v>
      </c>
    </row>
    <row r="30" customFormat="false" ht="9" hidden="false" customHeight="true" outlineLevel="0" collapsed="false">
      <c r="A30" s="89" t="n">
        <v>75</v>
      </c>
      <c r="B30" s="90" t="s">
        <v>165</v>
      </c>
      <c r="C30" s="91" t="n">
        <v>80</v>
      </c>
      <c r="D30" s="88" t="n">
        <v>275</v>
      </c>
      <c r="E30" s="88" t="n">
        <v>33</v>
      </c>
      <c r="F30" s="88" t="n">
        <v>262</v>
      </c>
      <c r="G30" s="88" t="n">
        <v>32</v>
      </c>
      <c r="H30" s="88" t="n">
        <v>0</v>
      </c>
      <c r="I30" s="88" t="n">
        <v>13</v>
      </c>
      <c r="J30" s="88" t="n">
        <v>1</v>
      </c>
      <c r="K30" s="88" t="n">
        <v>1</v>
      </c>
      <c r="L30" s="88" t="n">
        <v>1</v>
      </c>
      <c r="M30" s="88" t="n">
        <v>1</v>
      </c>
      <c r="N30" s="88" t="n">
        <v>10</v>
      </c>
    </row>
    <row r="31" customFormat="false" ht="9" hidden="false" customHeight="true" outlineLevel="0" collapsed="false">
      <c r="A31" s="89" t="n">
        <v>80</v>
      </c>
      <c r="B31" s="90" t="s">
        <v>165</v>
      </c>
      <c r="C31" s="91" t="n">
        <v>85</v>
      </c>
      <c r="D31" s="88" t="n">
        <v>180</v>
      </c>
      <c r="E31" s="88" t="n">
        <v>10</v>
      </c>
      <c r="F31" s="88" t="n">
        <v>167</v>
      </c>
      <c r="G31" s="88" t="n">
        <v>10</v>
      </c>
      <c r="H31" s="88" t="n">
        <v>2</v>
      </c>
      <c r="I31" s="88" t="n">
        <v>13</v>
      </c>
      <c r="J31" s="88" t="n">
        <v>0</v>
      </c>
      <c r="K31" s="88" t="n">
        <v>3</v>
      </c>
      <c r="L31" s="88" t="n">
        <v>1</v>
      </c>
      <c r="M31" s="88" t="n">
        <v>2</v>
      </c>
      <c r="N31" s="88" t="n">
        <v>7</v>
      </c>
    </row>
    <row r="32" customFormat="false" ht="9" hidden="false" customHeight="true" outlineLevel="0" collapsed="false">
      <c r="A32" s="92" t="s">
        <v>178</v>
      </c>
      <c r="B32" s="85"/>
      <c r="C32" s="85"/>
      <c r="D32" s="88" t="n">
        <v>146</v>
      </c>
      <c r="E32" s="88" t="n">
        <v>3</v>
      </c>
      <c r="F32" s="88" t="n">
        <v>133</v>
      </c>
      <c r="G32" s="88" t="n">
        <v>3</v>
      </c>
      <c r="H32" s="88" t="n">
        <v>0</v>
      </c>
      <c r="I32" s="88" t="n">
        <v>13</v>
      </c>
      <c r="J32" s="88" t="n">
        <v>0</v>
      </c>
      <c r="K32" s="88" t="n">
        <v>2</v>
      </c>
      <c r="L32" s="88" t="n">
        <v>0</v>
      </c>
      <c r="M32" s="88" t="n">
        <v>0</v>
      </c>
      <c r="N32" s="88" t="n">
        <v>11</v>
      </c>
    </row>
    <row r="33" customFormat="false" ht="15" hidden="false" customHeight="true" outlineLevel="0" collapsed="false">
      <c r="A33" s="89" t="s">
        <v>179</v>
      </c>
      <c r="B33" s="89"/>
      <c r="C33" s="89"/>
      <c r="D33" s="88" t="s">
        <v>180</v>
      </c>
      <c r="E33" s="88" t="s">
        <v>181</v>
      </c>
      <c r="F33" s="88" t="s">
        <v>182</v>
      </c>
      <c r="G33" s="88" t="s">
        <v>183</v>
      </c>
      <c r="H33" s="88" t="n">
        <v>11</v>
      </c>
      <c r="I33" s="88" t="s">
        <v>184</v>
      </c>
      <c r="J33" s="88" t="n">
        <v>371</v>
      </c>
      <c r="K33" s="88" t="n">
        <v>245</v>
      </c>
      <c r="L33" s="88" t="n">
        <v>56</v>
      </c>
      <c r="M33" s="88" t="n">
        <v>71</v>
      </c>
      <c r="N33" s="88" t="n">
        <v>977</v>
      </c>
    </row>
    <row r="34" customFormat="false" ht="9" hidden="false" customHeight="true" outlineLevel="0" collapsed="false">
      <c r="A34" s="93" t="s">
        <v>185</v>
      </c>
      <c r="B34" s="85"/>
      <c r="C34" s="85"/>
      <c r="D34" s="94" t="n">
        <v>42.9</v>
      </c>
      <c r="E34" s="94" t="n">
        <v>40.5</v>
      </c>
      <c r="F34" s="94" t="n">
        <v>43.5</v>
      </c>
      <c r="G34" s="94" t="n">
        <v>41</v>
      </c>
      <c r="H34" s="94" t="n">
        <v>50.5</v>
      </c>
      <c r="I34" s="94" t="n">
        <v>37.9</v>
      </c>
      <c r="J34" s="94" t="n">
        <v>31.4</v>
      </c>
      <c r="K34" s="94" t="n">
        <v>40.8</v>
      </c>
      <c r="L34" s="94" t="n">
        <v>41.5</v>
      </c>
      <c r="M34" s="94" t="n">
        <v>39.8</v>
      </c>
      <c r="N34" s="94" t="n">
        <v>36.9</v>
      </c>
    </row>
    <row r="35" customFormat="false" ht="12.75" hidden="false" customHeight="false" outlineLevel="0" collapsed="false">
      <c r="A35" s="85"/>
      <c r="B35" s="85"/>
      <c r="C35" s="86" t="s">
        <v>186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</row>
    <row r="36" customFormat="false" ht="9" hidden="false" customHeight="true" outlineLevel="0" collapsed="false">
      <c r="A36" s="0"/>
      <c r="B36" s="87" t="s">
        <v>164</v>
      </c>
      <c r="C36" s="0"/>
      <c r="D36" s="88" t="n">
        <v>79</v>
      </c>
      <c r="E36" s="88" t="n">
        <v>3</v>
      </c>
      <c r="F36" s="88" t="n">
        <v>68</v>
      </c>
      <c r="G36" s="88" t="n">
        <v>3</v>
      </c>
      <c r="H36" s="88" t="n">
        <v>0</v>
      </c>
      <c r="I36" s="88" t="n">
        <v>11</v>
      </c>
      <c r="J36" s="88" t="n">
        <v>0</v>
      </c>
      <c r="K36" s="88" t="n">
        <v>0</v>
      </c>
      <c r="L36" s="88" t="n">
        <v>4</v>
      </c>
      <c r="M36" s="88" t="n">
        <v>1</v>
      </c>
      <c r="N36" s="88" t="n">
        <v>6</v>
      </c>
    </row>
    <row r="37" customFormat="false" ht="9" hidden="false" customHeight="true" outlineLevel="0" collapsed="false">
      <c r="A37" s="89" t="n">
        <v>3</v>
      </c>
      <c r="B37" s="90" t="s">
        <v>165</v>
      </c>
      <c r="C37" s="91" t="n">
        <v>7</v>
      </c>
      <c r="D37" s="88" t="n">
        <v>196</v>
      </c>
      <c r="E37" s="88" t="n">
        <v>10</v>
      </c>
      <c r="F37" s="88" t="n">
        <v>155</v>
      </c>
      <c r="G37" s="88" t="n">
        <v>10</v>
      </c>
      <c r="H37" s="88" t="n">
        <v>0</v>
      </c>
      <c r="I37" s="88" t="n">
        <v>41</v>
      </c>
      <c r="J37" s="88" t="n">
        <v>0</v>
      </c>
      <c r="K37" s="88" t="n">
        <v>5</v>
      </c>
      <c r="L37" s="88" t="n">
        <v>1</v>
      </c>
      <c r="M37" s="88" t="n">
        <v>2</v>
      </c>
      <c r="N37" s="88" t="n">
        <v>33</v>
      </c>
    </row>
    <row r="38" customFormat="false" ht="9" hidden="false" customHeight="true" outlineLevel="0" collapsed="false">
      <c r="A38" s="89" t="n">
        <v>7</v>
      </c>
      <c r="B38" s="90" t="s">
        <v>165</v>
      </c>
      <c r="C38" s="91" t="n">
        <v>11</v>
      </c>
      <c r="D38" s="88" t="n">
        <v>249</v>
      </c>
      <c r="E38" s="88" t="n">
        <v>58</v>
      </c>
      <c r="F38" s="88" t="n">
        <v>201</v>
      </c>
      <c r="G38" s="88" t="n">
        <v>50</v>
      </c>
      <c r="H38" s="88" t="n">
        <v>0</v>
      </c>
      <c r="I38" s="88" t="n">
        <v>48</v>
      </c>
      <c r="J38" s="88" t="n">
        <v>8</v>
      </c>
      <c r="K38" s="88" t="n">
        <v>5</v>
      </c>
      <c r="L38" s="88" t="n">
        <v>3</v>
      </c>
      <c r="M38" s="88" t="n">
        <v>1</v>
      </c>
      <c r="N38" s="88" t="n">
        <v>39</v>
      </c>
    </row>
    <row r="39" customFormat="false" ht="9" hidden="false" customHeight="true" outlineLevel="0" collapsed="false">
      <c r="A39" s="89" t="n">
        <v>11</v>
      </c>
      <c r="B39" s="90" t="s">
        <v>165</v>
      </c>
      <c r="C39" s="91" t="n">
        <v>15</v>
      </c>
      <c r="D39" s="88" t="n">
        <v>457</v>
      </c>
      <c r="E39" s="88" t="n">
        <v>139</v>
      </c>
      <c r="F39" s="88" t="n">
        <v>374</v>
      </c>
      <c r="G39" s="88" t="n">
        <v>133</v>
      </c>
      <c r="H39" s="88" t="n">
        <v>0</v>
      </c>
      <c r="I39" s="88" t="n">
        <v>83</v>
      </c>
      <c r="J39" s="88" t="n">
        <v>6</v>
      </c>
      <c r="K39" s="88" t="n">
        <v>7</v>
      </c>
      <c r="L39" s="88" t="n">
        <v>9</v>
      </c>
      <c r="M39" s="88" t="n">
        <v>1</v>
      </c>
      <c r="N39" s="88" t="n">
        <v>66</v>
      </c>
    </row>
    <row r="40" customFormat="false" ht="9" hidden="false" customHeight="true" outlineLevel="0" collapsed="false">
      <c r="A40" s="89" t="n">
        <v>15</v>
      </c>
      <c r="B40" s="90" t="s">
        <v>165</v>
      </c>
      <c r="C40" s="91" t="n">
        <v>18</v>
      </c>
      <c r="D40" s="88" t="n">
        <v>219</v>
      </c>
      <c r="E40" s="88" t="n">
        <v>160</v>
      </c>
      <c r="F40" s="88" t="n">
        <v>190</v>
      </c>
      <c r="G40" s="88" t="n">
        <v>151</v>
      </c>
      <c r="H40" s="88" t="n">
        <v>0</v>
      </c>
      <c r="I40" s="88" t="n">
        <v>29</v>
      </c>
      <c r="J40" s="88" t="n">
        <v>9</v>
      </c>
      <c r="K40" s="88" t="n">
        <v>5</v>
      </c>
      <c r="L40" s="88" t="n">
        <v>1</v>
      </c>
      <c r="M40" s="88" t="n">
        <v>4</v>
      </c>
      <c r="N40" s="88" t="n">
        <v>19</v>
      </c>
    </row>
    <row r="41" customFormat="false" ht="9" hidden="false" customHeight="true" outlineLevel="0" collapsed="false">
      <c r="A41" s="89" t="n">
        <v>18</v>
      </c>
      <c r="B41" s="90" t="s">
        <v>165</v>
      </c>
      <c r="C41" s="91" t="n">
        <v>21</v>
      </c>
      <c r="D41" s="88" t="n">
        <v>255</v>
      </c>
      <c r="E41" s="88" t="n">
        <v>202</v>
      </c>
      <c r="F41" s="88" t="n">
        <v>219</v>
      </c>
      <c r="G41" s="88" t="n">
        <v>187</v>
      </c>
      <c r="H41" s="88" t="n">
        <v>0</v>
      </c>
      <c r="I41" s="88" t="n">
        <v>36</v>
      </c>
      <c r="J41" s="88" t="n">
        <v>15</v>
      </c>
      <c r="K41" s="88" t="n">
        <v>4</v>
      </c>
      <c r="L41" s="88" t="n">
        <v>4</v>
      </c>
      <c r="M41" s="88" t="n">
        <v>3</v>
      </c>
      <c r="N41" s="88" t="n">
        <v>25</v>
      </c>
    </row>
    <row r="42" customFormat="false" ht="9" hidden="false" customHeight="true" outlineLevel="0" collapsed="false">
      <c r="A42" s="89" t="n">
        <v>21</v>
      </c>
      <c r="B42" s="90" t="s">
        <v>165</v>
      </c>
      <c r="C42" s="91" t="n">
        <v>25</v>
      </c>
      <c r="D42" s="88" t="n">
        <v>385</v>
      </c>
      <c r="E42" s="88" t="n">
        <v>248</v>
      </c>
      <c r="F42" s="88" t="n">
        <v>350</v>
      </c>
      <c r="G42" s="88" t="n">
        <v>232</v>
      </c>
      <c r="H42" s="88" t="n">
        <v>0</v>
      </c>
      <c r="I42" s="88" t="n">
        <v>35</v>
      </c>
      <c r="J42" s="88" t="n">
        <v>16</v>
      </c>
      <c r="K42" s="88" t="n">
        <v>7</v>
      </c>
      <c r="L42" s="88" t="n">
        <v>2</v>
      </c>
      <c r="M42" s="88" t="n">
        <v>1</v>
      </c>
      <c r="N42" s="88" t="n">
        <v>25</v>
      </c>
    </row>
    <row r="43" customFormat="false" ht="9" hidden="false" customHeight="true" outlineLevel="0" collapsed="false">
      <c r="A43" s="89" t="n">
        <v>25</v>
      </c>
      <c r="B43" s="90" t="s">
        <v>165</v>
      </c>
      <c r="C43" s="91" t="n">
        <v>30</v>
      </c>
      <c r="D43" s="88" t="n">
        <v>560</v>
      </c>
      <c r="E43" s="88" t="n">
        <v>349</v>
      </c>
      <c r="F43" s="88" t="n">
        <v>502</v>
      </c>
      <c r="G43" s="88" t="n">
        <v>327</v>
      </c>
      <c r="H43" s="88" t="n">
        <v>0</v>
      </c>
      <c r="I43" s="88" t="n">
        <v>58</v>
      </c>
      <c r="J43" s="88" t="n">
        <v>22</v>
      </c>
      <c r="K43" s="88" t="n">
        <v>8</v>
      </c>
      <c r="L43" s="88" t="n">
        <v>1</v>
      </c>
      <c r="M43" s="88" t="n">
        <v>1</v>
      </c>
      <c r="N43" s="88" t="n">
        <v>48</v>
      </c>
    </row>
    <row r="44" customFormat="false" ht="9" hidden="false" customHeight="true" outlineLevel="0" collapsed="false">
      <c r="A44" s="89" t="n">
        <v>30</v>
      </c>
      <c r="B44" s="90" t="s">
        <v>165</v>
      </c>
      <c r="C44" s="91" t="n">
        <v>40</v>
      </c>
      <c r="D44" s="88" t="s">
        <v>187</v>
      </c>
      <c r="E44" s="88" t="n">
        <v>967</v>
      </c>
      <c r="F44" s="88" t="s">
        <v>188</v>
      </c>
      <c r="G44" s="88" t="n">
        <v>925</v>
      </c>
      <c r="H44" s="88" t="n">
        <v>1</v>
      </c>
      <c r="I44" s="88" t="n">
        <v>167</v>
      </c>
      <c r="J44" s="88" t="n">
        <v>42</v>
      </c>
      <c r="K44" s="88" t="n">
        <v>38</v>
      </c>
      <c r="L44" s="88" t="n">
        <v>8</v>
      </c>
      <c r="M44" s="88" t="n">
        <v>12</v>
      </c>
      <c r="N44" s="88" t="n">
        <v>109</v>
      </c>
    </row>
    <row r="45" customFormat="false" ht="9" hidden="false" customHeight="true" outlineLevel="0" collapsed="false">
      <c r="A45" s="89" t="n">
        <v>40</v>
      </c>
      <c r="B45" s="90" t="s">
        <v>165</v>
      </c>
      <c r="C45" s="91" t="n">
        <v>50</v>
      </c>
      <c r="D45" s="88" t="s">
        <v>189</v>
      </c>
      <c r="E45" s="88" t="s">
        <v>190</v>
      </c>
      <c r="F45" s="88" t="s">
        <v>191</v>
      </c>
      <c r="G45" s="88" t="s">
        <v>192</v>
      </c>
      <c r="H45" s="88" t="n">
        <v>4</v>
      </c>
      <c r="I45" s="88" t="n">
        <v>145</v>
      </c>
      <c r="J45" s="88" t="n">
        <v>22</v>
      </c>
      <c r="K45" s="88" t="n">
        <v>29</v>
      </c>
      <c r="L45" s="88" t="n">
        <v>4</v>
      </c>
      <c r="M45" s="88" t="n">
        <v>8</v>
      </c>
      <c r="N45" s="88" t="n">
        <v>104</v>
      </c>
    </row>
    <row r="46" customFormat="false" ht="9" hidden="false" customHeight="true" outlineLevel="0" collapsed="false">
      <c r="A46" s="89" t="n">
        <v>50</v>
      </c>
      <c r="B46" s="90" t="s">
        <v>165</v>
      </c>
      <c r="C46" s="91" t="n">
        <v>60</v>
      </c>
      <c r="D46" s="88" t="s">
        <v>193</v>
      </c>
      <c r="E46" s="88" t="n">
        <v>903</v>
      </c>
      <c r="F46" s="88" t="s">
        <v>194</v>
      </c>
      <c r="G46" s="88" t="n">
        <v>887</v>
      </c>
      <c r="H46" s="88" t="n">
        <v>4</v>
      </c>
      <c r="I46" s="88" t="n">
        <v>246</v>
      </c>
      <c r="J46" s="88" t="n">
        <v>16</v>
      </c>
      <c r="K46" s="88" t="n">
        <v>38</v>
      </c>
      <c r="L46" s="88" t="n">
        <v>14</v>
      </c>
      <c r="M46" s="88" t="n">
        <v>14</v>
      </c>
      <c r="N46" s="88" t="n">
        <v>180</v>
      </c>
    </row>
    <row r="47" customFormat="false" ht="9" hidden="false" customHeight="true" outlineLevel="0" collapsed="false">
      <c r="A47" s="89" t="n">
        <v>60</v>
      </c>
      <c r="B47" s="90" t="s">
        <v>165</v>
      </c>
      <c r="C47" s="91" t="n">
        <v>65</v>
      </c>
      <c r="D47" s="88" t="s">
        <v>195</v>
      </c>
      <c r="E47" s="88" t="n">
        <v>258</v>
      </c>
      <c r="F47" s="88" t="n">
        <v>824</v>
      </c>
      <c r="G47" s="88" t="n">
        <v>254</v>
      </c>
      <c r="H47" s="88" t="n">
        <v>2</v>
      </c>
      <c r="I47" s="88" t="n">
        <v>193</v>
      </c>
      <c r="J47" s="88" t="n">
        <v>4</v>
      </c>
      <c r="K47" s="88" t="n">
        <v>31</v>
      </c>
      <c r="L47" s="88" t="n">
        <v>10</v>
      </c>
      <c r="M47" s="88" t="n">
        <v>7</v>
      </c>
      <c r="N47" s="88" t="n">
        <v>145</v>
      </c>
    </row>
    <row r="48" customFormat="false" ht="9" hidden="false" customHeight="true" outlineLevel="0" collapsed="false">
      <c r="A48" s="89" t="n">
        <v>65</v>
      </c>
      <c r="B48" s="90" t="s">
        <v>165</v>
      </c>
      <c r="C48" s="91" t="n">
        <v>70</v>
      </c>
      <c r="D48" s="88" t="n">
        <v>610</v>
      </c>
      <c r="E48" s="88" t="n">
        <v>239</v>
      </c>
      <c r="F48" s="88" t="n">
        <v>571</v>
      </c>
      <c r="G48" s="88" t="n">
        <v>236</v>
      </c>
      <c r="H48" s="88" t="n">
        <v>0</v>
      </c>
      <c r="I48" s="88" t="n">
        <v>39</v>
      </c>
      <c r="J48" s="88" t="n">
        <v>3</v>
      </c>
      <c r="K48" s="88" t="n">
        <v>6</v>
      </c>
      <c r="L48" s="88" t="n">
        <v>1</v>
      </c>
      <c r="M48" s="88" t="n">
        <v>4</v>
      </c>
      <c r="N48" s="88" t="n">
        <v>28</v>
      </c>
    </row>
    <row r="49" customFormat="false" ht="9" hidden="false" customHeight="true" outlineLevel="0" collapsed="false">
      <c r="A49" s="89" t="n">
        <v>70</v>
      </c>
      <c r="B49" s="90" t="s">
        <v>165</v>
      </c>
      <c r="C49" s="91" t="n">
        <v>75</v>
      </c>
      <c r="D49" s="88" t="n">
        <v>540</v>
      </c>
      <c r="E49" s="88" t="n">
        <v>97</v>
      </c>
      <c r="F49" s="88" t="n">
        <v>515</v>
      </c>
      <c r="G49" s="88" t="n">
        <v>97</v>
      </c>
      <c r="H49" s="88" t="n">
        <v>1</v>
      </c>
      <c r="I49" s="88" t="n">
        <v>25</v>
      </c>
      <c r="J49" s="88" t="n">
        <v>0</v>
      </c>
      <c r="K49" s="88" t="n">
        <v>0</v>
      </c>
      <c r="L49" s="88" t="n">
        <v>5</v>
      </c>
      <c r="M49" s="88" t="n">
        <v>3</v>
      </c>
      <c r="N49" s="88" t="n">
        <v>17</v>
      </c>
    </row>
    <row r="50" customFormat="false" ht="9" hidden="false" customHeight="true" outlineLevel="0" collapsed="false">
      <c r="A50" s="89" t="n">
        <v>75</v>
      </c>
      <c r="B50" s="90" t="s">
        <v>165</v>
      </c>
      <c r="C50" s="91" t="n">
        <v>80</v>
      </c>
      <c r="D50" s="88" t="n">
        <v>491</v>
      </c>
      <c r="E50" s="88" t="n">
        <v>40</v>
      </c>
      <c r="F50" s="88" t="n">
        <v>474</v>
      </c>
      <c r="G50" s="88" t="n">
        <v>40</v>
      </c>
      <c r="H50" s="88" t="n">
        <v>2</v>
      </c>
      <c r="I50" s="88" t="n">
        <v>17</v>
      </c>
      <c r="J50" s="88" t="n">
        <v>0</v>
      </c>
      <c r="K50" s="88" t="n">
        <v>3</v>
      </c>
      <c r="L50" s="88" t="n">
        <v>0</v>
      </c>
      <c r="M50" s="88" t="n">
        <v>3</v>
      </c>
      <c r="N50" s="88" t="n">
        <v>11</v>
      </c>
    </row>
    <row r="51" customFormat="false" ht="9" hidden="false" customHeight="true" outlineLevel="0" collapsed="false">
      <c r="A51" s="89" t="n">
        <v>80</v>
      </c>
      <c r="B51" s="90" t="s">
        <v>165</v>
      </c>
      <c r="C51" s="91" t="n">
        <v>85</v>
      </c>
      <c r="D51" s="88" t="n">
        <v>859</v>
      </c>
      <c r="E51" s="88" t="n">
        <v>11</v>
      </c>
      <c r="F51" s="88" t="n">
        <v>835</v>
      </c>
      <c r="G51" s="88" t="n">
        <v>11</v>
      </c>
      <c r="H51" s="88" t="n">
        <v>1</v>
      </c>
      <c r="I51" s="88" t="n">
        <v>24</v>
      </c>
      <c r="J51" s="88" t="n">
        <v>0</v>
      </c>
      <c r="K51" s="88" t="n">
        <v>2</v>
      </c>
      <c r="L51" s="88" t="n">
        <v>0</v>
      </c>
      <c r="M51" s="88" t="n">
        <v>1</v>
      </c>
      <c r="N51" s="88" t="n">
        <v>21</v>
      </c>
    </row>
    <row r="52" customFormat="false" ht="9" hidden="false" customHeight="true" outlineLevel="0" collapsed="false">
      <c r="A52" s="92" t="s">
        <v>178</v>
      </c>
      <c r="B52" s="85"/>
      <c r="C52" s="85"/>
      <c r="D52" s="88" t="s">
        <v>196</v>
      </c>
      <c r="E52" s="88" t="n">
        <v>1</v>
      </c>
      <c r="F52" s="88" t="s">
        <v>197</v>
      </c>
      <c r="G52" s="88" t="n">
        <v>1</v>
      </c>
      <c r="H52" s="88" t="n">
        <v>1</v>
      </c>
      <c r="I52" s="88" t="n">
        <v>35</v>
      </c>
      <c r="J52" s="88" t="n">
        <v>0</v>
      </c>
      <c r="K52" s="88" t="n">
        <v>2</v>
      </c>
      <c r="L52" s="88" t="n">
        <v>0</v>
      </c>
      <c r="M52" s="88" t="n">
        <v>2</v>
      </c>
      <c r="N52" s="88" t="n">
        <v>31</v>
      </c>
    </row>
    <row r="53" customFormat="false" ht="15" hidden="false" customHeight="true" outlineLevel="0" collapsed="false">
      <c r="A53" s="89" t="s">
        <v>179</v>
      </c>
      <c r="B53" s="89"/>
      <c r="C53" s="89"/>
      <c r="D53" s="88" t="s">
        <v>198</v>
      </c>
      <c r="E53" s="88" t="s">
        <v>199</v>
      </c>
      <c r="F53" s="88" t="s">
        <v>200</v>
      </c>
      <c r="G53" s="88" t="s">
        <v>201</v>
      </c>
      <c r="H53" s="88" t="n">
        <v>16</v>
      </c>
      <c r="I53" s="88" t="s">
        <v>202</v>
      </c>
      <c r="J53" s="88" t="n">
        <v>163</v>
      </c>
      <c r="K53" s="88" t="n">
        <v>190</v>
      </c>
      <c r="L53" s="88" t="n">
        <v>67</v>
      </c>
      <c r="M53" s="88" t="n">
        <v>68</v>
      </c>
      <c r="N53" s="88" t="n">
        <v>907</v>
      </c>
    </row>
    <row r="54" customFormat="false" ht="9" hidden="false" customHeight="true" outlineLevel="0" collapsed="false">
      <c r="A54" s="93" t="s">
        <v>185</v>
      </c>
      <c r="B54" s="85"/>
      <c r="C54" s="85"/>
      <c r="D54" s="95" t="n">
        <v>53.9</v>
      </c>
      <c r="E54" s="96" t="n">
        <v>42.1</v>
      </c>
      <c r="F54" s="96" t="n">
        <v>54.9</v>
      </c>
      <c r="G54" s="96" t="n">
        <v>42.4</v>
      </c>
      <c r="H54" s="96" t="n">
        <v>61.1</v>
      </c>
      <c r="I54" s="96" t="n">
        <v>44</v>
      </c>
      <c r="J54" s="96" t="n">
        <v>32.7</v>
      </c>
      <c r="K54" s="96" t="n">
        <v>44</v>
      </c>
      <c r="L54" s="96" t="n">
        <v>39.2</v>
      </c>
      <c r="M54" s="96" t="n">
        <v>46.8</v>
      </c>
      <c r="N54" s="96" t="n">
        <v>44.2</v>
      </c>
    </row>
    <row r="55" customFormat="false" ht="12.75" hidden="false" customHeight="false" outlineLevel="0" collapsed="false">
      <c r="A55" s="0"/>
      <c r="B55" s="0"/>
      <c r="C55" s="86" t="s">
        <v>203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</row>
    <row r="56" customFormat="false" ht="9" hidden="false" customHeight="true" outlineLevel="0" collapsed="false">
      <c r="A56" s="0"/>
      <c r="B56" s="87" t="s">
        <v>164</v>
      </c>
      <c r="C56" s="0"/>
      <c r="D56" s="88" t="n">
        <v>167</v>
      </c>
      <c r="E56" s="88" t="n">
        <v>7</v>
      </c>
      <c r="F56" s="88" t="n">
        <v>133</v>
      </c>
      <c r="G56" s="88" t="n">
        <v>7</v>
      </c>
      <c r="H56" s="88" t="n">
        <v>0</v>
      </c>
      <c r="I56" s="88" t="n">
        <v>34</v>
      </c>
      <c r="J56" s="88" t="n">
        <v>0</v>
      </c>
      <c r="K56" s="88" t="n">
        <v>4</v>
      </c>
      <c r="L56" s="88" t="n">
        <v>5</v>
      </c>
      <c r="M56" s="88" t="n">
        <v>2</v>
      </c>
      <c r="N56" s="88" t="n">
        <v>23</v>
      </c>
    </row>
    <row r="57" customFormat="false" ht="9" hidden="false" customHeight="true" outlineLevel="0" collapsed="false">
      <c r="A57" s="89" t="n">
        <v>3</v>
      </c>
      <c r="B57" s="90" t="s">
        <v>165</v>
      </c>
      <c r="C57" s="91" t="n">
        <v>7</v>
      </c>
      <c r="D57" s="88" t="n">
        <v>406</v>
      </c>
      <c r="E57" s="88" t="n">
        <v>34</v>
      </c>
      <c r="F57" s="88" t="n">
        <v>329</v>
      </c>
      <c r="G57" s="88" t="n">
        <v>33</v>
      </c>
      <c r="H57" s="88" t="n">
        <v>0</v>
      </c>
      <c r="I57" s="88" t="n">
        <v>77</v>
      </c>
      <c r="J57" s="88" t="n">
        <v>1</v>
      </c>
      <c r="K57" s="88" t="n">
        <v>10</v>
      </c>
      <c r="L57" s="88" t="n">
        <v>3</v>
      </c>
      <c r="M57" s="88" t="n">
        <v>3</v>
      </c>
      <c r="N57" s="88" t="n">
        <v>61</v>
      </c>
    </row>
    <row r="58" customFormat="false" ht="9" hidden="false" customHeight="true" outlineLevel="0" collapsed="false">
      <c r="A58" s="89" t="n">
        <v>7</v>
      </c>
      <c r="B58" s="90" t="s">
        <v>165</v>
      </c>
      <c r="C58" s="91" t="n">
        <v>11</v>
      </c>
      <c r="D58" s="88" t="n">
        <v>615</v>
      </c>
      <c r="E58" s="88" t="n">
        <v>177</v>
      </c>
      <c r="F58" s="88" t="n">
        <v>496</v>
      </c>
      <c r="G58" s="88" t="n">
        <v>155</v>
      </c>
      <c r="H58" s="88" t="n">
        <v>0</v>
      </c>
      <c r="I58" s="88" t="n">
        <v>119</v>
      </c>
      <c r="J58" s="88" t="n">
        <v>22</v>
      </c>
      <c r="K58" s="88" t="n">
        <v>13</v>
      </c>
      <c r="L58" s="88" t="n">
        <v>5</v>
      </c>
      <c r="M58" s="88" t="n">
        <v>5</v>
      </c>
      <c r="N58" s="88" t="n">
        <v>96</v>
      </c>
    </row>
    <row r="59" customFormat="false" ht="9" hidden="false" customHeight="true" outlineLevel="0" collapsed="false">
      <c r="A59" s="89" t="n">
        <v>11</v>
      </c>
      <c r="B59" s="90" t="s">
        <v>165</v>
      </c>
      <c r="C59" s="91" t="n">
        <v>15</v>
      </c>
      <c r="D59" s="88" t="s">
        <v>204</v>
      </c>
      <c r="E59" s="88" t="n">
        <v>376</v>
      </c>
      <c r="F59" s="88" t="n">
        <v>787</v>
      </c>
      <c r="G59" s="88" t="n">
        <v>338</v>
      </c>
      <c r="H59" s="88" t="n">
        <v>0</v>
      </c>
      <c r="I59" s="88" t="n">
        <v>214</v>
      </c>
      <c r="J59" s="88" t="n">
        <v>38</v>
      </c>
      <c r="K59" s="88" t="n">
        <v>22</v>
      </c>
      <c r="L59" s="88" t="n">
        <v>14</v>
      </c>
      <c r="M59" s="88" t="n">
        <v>4</v>
      </c>
      <c r="N59" s="88" t="n">
        <v>174</v>
      </c>
    </row>
    <row r="60" customFormat="false" ht="9" hidden="false" customHeight="true" outlineLevel="0" collapsed="false">
      <c r="A60" s="89" t="n">
        <v>15</v>
      </c>
      <c r="B60" s="90" t="s">
        <v>165</v>
      </c>
      <c r="C60" s="91" t="n">
        <v>18</v>
      </c>
      <c r="D60" s="88" t="n">
        <v>540</v>
      </c>
      <c r="E60" s="88" t="n">
        <v>415</v>
      </c>
      <c r="F60" s="88" t="n">
        <v>482</v>
      </c>
      <c r="G60" s="88" t="n">
        <v>392</v>
      </c>
      <c r="H60" s="88" t="n">
        <v>0</v>
      </c>
      <c r="I60" s="88" t="n">
        <v>58</v>
      </c>
      <c r="J60" s="88" t="n">
        <v>23</v>
      </c>
      <c r="K60" s="88" t="n">
        <v>10</v>
      </c>
      <c r="L60" s="88" t="n">
        <v>3</v>
      </c>
      <c r="M60" s="88" t="n">
        <v>10</v>
      </c>
      <c r="N60" s="88" t="n">
        <v>35</v>
      </c>
    </row>
    <row r="61" customFormat="false" ht="9" hidden="false" customHeight="true" outlineLevel="0" collapsed="false">
      <c r="A61" s="89" t="n">
        <v>18</v>
      </c>
      <c r="B61" s="90" t="s">
        <v>165</v>
      </c>
      <c r="C61" s="91" t="n">
        <v>21</v>
      </c>
      <c r="D61" s="88" t="n">
        <v>604</v>
      </c>
      <c r="E61" s="88" t="n">
        <v>486</v>
      </c>
      <c r="F61" s="88" t="n">
        <v>529</v>
      </c>
      <c r="G61" s="88" t="n">
        <v>446</v>
      </c>
      <c r="H61" s="88" t="n">
        <v>2</v>
      </c>
      <c r="I61" s="88" t="n">
        <v>75</v>
      </c>
      <c r="J61" s="88" t="n">
        <v>40</v>
      </c>
      <c r="K61" s="88" t="n">
        <v>14</v>
      </c>
      <c r="L61" s="88" t="n">
        <v>8</v>
      </c>
      <c r="M61" s="88" t="n">
        <v>6</v>
      </c>
      <c r="N61" s="88" t="n">
        <v>47</v>
      </c>
    </row>
    <row r="62" customFormat="false" ht="9" hidden="false" customHeight="true" outlineLevel="0" collapsed="false">
      <c r="A62" s="89" t="n">
        <v>21</v>
      </c>
      <c r="B62" s="90" t="s">
        <v>165</v>
      </c>
      <c r="C62" s="91" t="n">
        <v>25</v>
      </c>
      <c r="D62" s="88" t="s">
        <v>205</v>
      </c>
      <c r="E62" s="88" t="n">
        <v>695</v>
      </c>
      <c r="F62" s="88" t="n">
        <v>922</v>
      </c>
      <c r="G62" s="88" t="n">
        <v>642</v>
      </c>
      <c r="H62" s="88" t="n">
        <v>0</v>
      </c>
      <c r="I62" s="88" t="n">
        <v>96</v>
      </c>
      <c r="J62" s="88" t="n">
        <v>53</v>
      </c>
      <c r="K62" s="88" t="n">
        <v>18</v>
      </c>
      <c r="L62" s="88" t="n">
        <v>3</v>
      </c>
      <c r="M62" s="88" t="n">
        <v>2</v>
      </c>
      <c r="N62" s="88" t="n">
        <v>73</v>
      </c>
    </row>
    <row r="63" customFormat="false" ht="9" hidden="false" customHeight="true" outlineLevel="0" collapsed="false">
      <c r="A63" s="89" t="n">
        <v>25</v>
      </c>
      <c r="B63" s="90" t="s">
        <v>165</v>
      </c>
      <c r="C63" s="91" t="n">
        <v>30</v>
      </c>
      <c r="D63" s="88" t="s">
        <v>206</v>
      </c>
      <c r="E63" s="88" t="n">
        <v>950</v>
      </c>
      <c r="F63" s="88" t="s">
        <v>207</v>
      </c>
      <c r="G63" s="88" t="n">
        <v>872</v>
      </c>
      <c r="H63" s="88" t="n">
        <v>1</v>
      </c>
      <c r="I63" s="88" t="n">
        <v>165</v>
      </c>
      <c r="J63" s="88" t="n">
        <v>78</v>
      </c>
      <c r="K63" s="88" t="n">
        <v>24</v>
      </c>
      <c r="L63" s="88" t="n">
        <v>3</v>
      </c>
      <c r="M63" s="88" t="n">
        <v>8</v>
      </c>
      <c r="N63" s="88" t="n">
        <v>130</v>
      </c>
    </row>
    <row r="64" customFormat="false" ht="9" hidden="false" customHeight="true" outlineLevel="0" collapsed="false">
      <c r="A64" s="89" t="n">
        <v>30</v>
      </c>
      <c r="B64" s="90" t="s">
        <v>165</v>
      </c>
      <c r="C64" s="91" t="n">
        <v>40</v>
      </c>
      <c r="D64" s="88" t="s">
        <v>208</v>
      </c>
      <c r="E64" s="88" t="s">
        <v>209</v>
      </c>
      <c r="F64" s="88" t="s">
        <v>210</v>
      </c>
      <c r="G64" s="88" t="s">
        <v>211</v>
      </c>
      <c r="H64" s="88" t="n">
        <v>1</v>
      </c>
      <c r="I64" s="88" t="n">
        <v>415</v>
      </c>
      <c r="J64" s="88" t="n">
        <v>146</v>
      </c>
      <c r="K64" s="88" t="n">
        <v>82</v>
      </c>
      <c r="L64" s="88" t="n">
        <v>14</v>
      </c>
      <c r="M64" s="88" t="n">
        <v>19</v>
      </c>
      <c r="N64" s="88" t="n">
        <v>300</v>
      </c>
    </row>
    <row r="65" customFormat="false" ht="9" hidden="false" customHeight="true" outlineLevel="0" collapsed="false">
      <c r="A65" s="89" t="n">
        <v>40</v>
      </c>
      <c r="B65" s="90" t="s">
        <v>165</v>
      </c>
      <c r="C65" s="91" t="n">
        <v>50</v>
      </c>
      <c r="D65" s="88" t="s">
        <v>212</v>
      </c>
      <c r="E65" s="88" t="s">
        <v>213</v>
      </c>
      <c r="F65" s="88" t="s">
        <v>214</v>
      </c>
      <c r="G65" s="88" t="s">
        <v>215</v>
      </c>
      <c r="H65" s="88" t="n">
        <v>6</v>
      </c>
      <c r="I65" s="88" t="n">
        <v>347</v>
      </c>
      <c r="J65" s="88" t="n">
        <v>73</v>
      </c>
      <c r="K65" s="88" t="n">
        <v>70</v>
      </c>
      <c r="L65" s="88" t="n">
        <v>12</v>
      </c>
      <c r="M65" s="88" t="n">
        <v>23</v>
      </c>
      <c r="N65" s="88" t="n">
        <v>242</v>
      </c>
    </row>
    <row r="66" customFormat="false" ht="9" hidden="false" customHeight="true" outlineLevel="0" collapsed="false">
      <c r="A66" s="89" t="n">
        <v>50</v>
      </c>
      <c r="B66" s="90" t="s">
        <v>165</v>
      </c>
      <c r="C66" s="91" t="n">
        <v>60</v>
      </c>
      <c r="D66" s="88" t="s">
        <v>216</v>
      </c>
      <c r="E66" s="88" t="s">
        <v>217</v>
      </c>
      <c r="F66" s="88" t="s">
        <v>218</v>
      </c>
      <c r="G66" s="88" t="s">
        <v>219</v>
      </c>
      <c r="H66" s="88" t="n">
        <v>7</v>
      </c>
      <c r="I66" s="88" t="n">
        <v>413</v>
      </c>
      <c r="J66" s="88" t="n">
        <v>44</v>
      </c>
      <c r="K66" s="88" t="n">
        <v>83</v>
      </c>
      <c r="L66" s="88" t="n">
        <v>22</v>
      </c>
      <c r="M66" s="88" t="n">
        <v>25</v>
      </c>
      <c r="N66" s="88" t="n">
        <v>283</v>
      </c>
    </row>
    <row r="67" customFormat="false" ht="9" hidden="false" customHeight="true" outlineLevel="0" collapsed="false">
      <c r="A67" s="89" t="n">
        <v>60</v>
      </c>
      <c r="B67" s="90" t="s">
        <v>165</v>
      </c>
      <c r="C67" s="91" t="n">
        <v>65</v>
      </c>
      <c r="D67" s="88" t="s">
        <v>220</v>
      </c>
      <c r="E67" s="88" t="n">
        <v>596</v>
      </c>
      <c r="F67" s="88" t="s">
        <v>221</v>
      </c>
      <c r="G67" s="88" t="n">
        <v>586</v>
      </c>
      <c r="H67" s="88" t="n">
        <v>3</v>
      </c>
      <c r="I67" s="88" t="n">
        <v>315</v>
      </c>
      <c r="J67" s="88" t="n">
        <v>10</v>
      </c>
      <c r="K67" s="88" t="n">
        <v>53</v>
      </c>
      <c r="L67" s="88" t="n">
        <v>19</v>
      </c>
      <c r="M67" s="88" t="n">
        <v>11</v>
      </c>
      <c r="N67" s="88" t="n">
        <v>232</v>
      </c>
    </row>
    <row r="68" customFormat="false" ht="9" hidden="false" customHeight="true" outlineLevel="0" collapsed="false">
      <c r="A68" s="89" t="n">
        <v>65</v>
      </c>
      <c r="B68" s="90" t="s">
        <v>165</v>
      </c>
      <c r="C68" s="91" t="n">
        <v>70</v>
      </c>
      <c r="D68" s="88" t="s">
        <v>222</v>
      </c>
      <c r="E68" s="88" t="n">
        <v>493</v>
      </c>
      <c r="F68" s="88" t="s">
        <v>223</v>
      </c>
      <c r="G68" s="88" t="n">
        <v>488</v>
      </c>
      <c r="H68" s="88" t="n">
        <v>0</v>
      </c>
      <c r="I68" s="88" t="n">
        <v>84</v>
      </c>
      <c r="J68" s="88" t="n">
        <v>5</v>
      </c>
      <c r="K68" s="88" t="n">
        <v>12</v>
      </c>
      <c r="L68" s="88" t="n">
        <v>4</v>
      </c>
      <c r="M68" s="88" t="n">
        <v>7</v>
      </c>
      <c r="N68" s="88" t="n">
        <v>61</v>
      </c>
    </row>
    <row r="69" customFormat="false" ht="9" hidden="false" customHeight="true" outlineLevel="0" collapsed="false">
      <c r="A69" s="89" t="n">
        <v>70</v>
      </c>
      <c r="B69" s="90" t="s">
        <v>165</v>
      </c>
      <c r="C69" s="91" t="n">
        <v>75</v>
      </c>
      <c r="D69" s="88" t="n">
        <v>984</v>
      </c>
      <c r="E69" s="88" t="n">
        <v>208</v>
      </c>
      <c r="F69" s="88" t="n">
        <v>930</v>
      </c>
      <c r="G69" s="88" t="n">
        <v>208</v>
      </c>
      <c r="H69" s="88" t="n">
        <v>1</v>
      </c>
      <c r="I69" s="88" t="n">
        <v>54</v>
      </c>
      <c r="J69" s="88" t="n">
        <v>0</v>
      </c>
      <c r="K69" s="88" t="n">
        <v>7</v>
      </c>
      <c r="L69" s="88" t="n">
        <v>6</v>
      </c>
      <c r="M69" s="88" t="n">
        <v>5</v>
      </c>
      <c r="N69" s="88" t="n">
        <v>36</v>
      </c>
    </row>
    <row r="70" customFormat="false" ht="9" hidden="false" customHeight="true" outlineLevel="0" collapsed="false">
      <c r="A70" s="89" t="n">
        <v>75</v>
      </c>
      <c r="B70" s="90" t="s">
        <v>165</v>
      </c>
      <c r="C70" s="91" t="n">
        <v>80</v>
      </c>
      <c r="D70" s="88" t="n">
        <v>766</v>
      </c>
      <c r="E70" s="88" t="n">
        <v>73</v>
      </c>
      <c r="F70" s="88" t="n">
        <v>736</v>
      </c>
      <c r="G70" s="88" t="n">
        <v>72</v>
      </c>
      <c r="H70" s="88" t="n">
        <v>2</v>
      </c>
      <c r="I70" s="88" t="n">
        <v>30</v>
      </c>
      <c r="J70" s="88" t="n">
        <v>1</v>
      </c>
      <c r="K70" s="88" t="n">
        <v>4</v>
      </c>
      <c r="L70" s="88" t="n">
        <v>1</v>
      </c>
      <c r="M70" s="88" t="n">
        <v>4</v>
      </c>
      <c r="N70" s="88" t="n">
        <v>21</v>
      </c>
    </row>
    <row r="71" customFormat="false" ht="9" hidden="false" customHeight="true" outlineLevel="0" collapsed="false">
      <c r="A71" s="89" t="n">
        <v>80</v>
      </c>
      <c r="B71" s="90" t="s">
        <v>165</v>
      </c>
      <c r="C71" s="91" t="n">
        <v>85</v>
      </c>
      <c r="D71" s="88" t="s">
        <v>224</v>
      </c>
      <c r="E71" s="88" t="n">
        <v>21</v>
      </c>
      <c r="F71" s="88" t="s">
        <v>225</v>
      </c>
      <c r="G71" s="88" t="n">
        <v>21</v>
      </c>
      <c r="H71" s="88" t="n">
        <v>3</v>
      </c>
      <c r="I71" s="88" t="n">
        <v>37</v>
      </c>
      <c r="J71" s="88" t="n">
        <v>0</v>
      </c>
      <c r="K71" s="88" t="n">
        <v>5</v>
      </c>
      <c r="L71" s="88" t="n">
        <v>1</v>
      </c>
      <c r="M71" s="88" t="n">
        <v>3</v>
      </c>
      <c r="N71" s="88" t="n">
        <v>28</v>
      </c>
    </row>
    <row r="72" customFormat="false" ht="9" hidden="false" customHeight="true" outlineLevel="0" collapsed="false">
      <c r="A72" s="92" t="s">
        <v>178</v>
      </c>
      <c r="B72" s="85"/>
      <c r="C72" s="85"/>
      <c r="D72" s="88" t="s">
        <v>226</v>
      </c>
      <c r="E72" s="88" t="n">
        <v>4</v>
      </c>
      <c r="F72" s="88" t="s">
        <v>227</v>
      </c>
      <c r="G72" s="88" t="n">
        <v>4</v>
      </c>
      <c r="H72" s="88" t="n">
        <v>1</v>
      </c>
      <c r="I72" s="88" t="n">
        <v>48</v>
      </c>
      <c r="J72" s="88" t="n">
        <v>0</v>
      </c>
      <c r="K72" s="88" t="n">
        <v>4</v>
      </c>
      <c r="L72" s="88" t="n">
        <v>0</v>
      </c>
      <c r="M72" s="88" t="n">
        <v>2</v>
      </c>
      <c r="N72" s="88" t="n">
        <v>42</v>
      </c>
    </row>
    <row r="73" customFormat="false" ht="15" hidden="false" customHeight="true" outlineLevel="0" collapsed="false">
      <c r="A73" s="89" t="s">
        <v>203</v>
      </c>
      <c r="B73" s="89"/>
      <c r="C73" s="89"/>
      <c r="D73" s="88" t="s">
        <v>228</v>
      </c>
      <c r="E73" s="88" t="s">
        <v>229</v>
      </c>
      <c r="F73" s="88" t="s">
        <v>230</v>
      </c>
      <c r="G73" s="88" t="s">
        <v>231</v>
      </c>
      <c r="H73" s="88" t="n">
        <v>27</v>
      </c>
      <c r="I73" s="88" t="s">
        <v>232</v>
      </c>
      <c r="J73" s="88" t="n">
        <v>534</v>
      </c>
      <c r="K73" s="88" t="n">
        <v>435</v>
      </c>
      <c r="L73" s="88" t="n">
        <v>123</v>
      </c>
      <c r="M73" s="88" t="n">
        <v>139</v>
      </c>
      <c r="N73" s="88" t="s">
        <v>233</v>
      </c>
    </row>
    <row r="74" customFormat="false" ht="9" hidden="false" customHeight="true" outlineLevel="0" collapsed="false">
      <c r="A74" s="93" t="s">
        <v>185</v>
      </c>
      <c r="B74" s="85"/>
      <c r="C74" s="85"/>
      <c r="D74" s="95" t="n">
        <v>48.5</v>
      </c>
      <c r="E74" s="96" t="n">
        <v>41.1</v>
      </c>
      <c r="F74" s="96" t="n">
        <v>49.3</v>
      </c>
      <c r="G74" s="96" t="n">
        <v>41.6</v>
      </c>
      <c r="H74" s="96" t="n">
        <v>56.8</v>
      </c>
      <c r="I74" s="96" t="n">
        <v>40.9</v>
      </c>
      <c r="J74" s="96" t="n">
        <v>31.8</v>
      </c>
      <c r="K74" s="96" t="n">
        <v>42.2</v>
      </c>
      <c r="L74" s="96" t="n">
        <v>40.2</v>
      </c>
      <c r="M74" s="96" t="n">
        <v>43.2</v>
      </c>
      <c r="N74" s="96" t="n">
        <v>40.4</v>
      </c>
    </row>
  </sheetData>
  <mergeCells count="26">
    <mergeCell ref="A2:N2"/>
    <mergeCell ref="A3:N3"/>
    <mergeCell ref="A4:N4"/>
    <mergeCell ref="A5:C14"/>
    <mergeCell ref="D5:E6"/>
    <mergeCell ref="F5:H5"/>
    <mergeCell ref="I5:N5"/>
    <mergeCell ref="F6:F14"/>
    <mergeCell ref="G6:H7"/>
    <mergeCell ref="I6:I14"/>
    <mergeCell ref="J6:J14"/>
    <mergeCell ref="K6:N6"/>
    <mergeCell ref="D7:D14"/>
    <mergeCell ref="E7:E14"/>
    <mergeCell ref="K7:K14"/>
    <mergeCell ref="L7:L14"/>
    <mergeCell ref="M7:M14"/>
    <mergeCell ref="N7:N14"/>
    <mergeCell ref="G8:G14"/>
    <mergeCell ref="H8:H14"/>
    <mergeCell ref="C15:N15"/>
    <mergeCell ref="A33:C33"/>
    <mergeCell ref="C35:N35"/>
    <mergeCell ref="A53:C53"/>
    <mergeCell ref="C55:N55"/>
    <mergeCell ref="A73:C73"/>
  </mergeCells>
  <hyperlinks>
    <hyperlink ref="A1" location="Inhalt!G25" display="Zurück zum Inhalt"/>
  </hyperlink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1.7"/>
    <col collapsed="false" customWidth="true" hidden="false" outlineLevel="0" max="8" min="3" style="44" width="12.7"/>
    <col collapsed="false" customWidth="true" hidden="false" outlineLevel="0" max="9" min="9" style="44" width="6.7"/>
    <col collapsed="false" customWidth="true" hidden="false" outlineLevel="0" max="14" min="10" style="44" width="7.7"/>
    <col collapsed="false" customWidth="true" hidden="false" outlineLevel="0" max="15" min="15" style="44" width="6.7"/>
    <col collapsed="false" customWidth="true" hidden="false" outlineLevel="0" max="20" min="16" style="44" width="7.28"/>
    <col collapsed="false" customWidth="true" hidden="false" outlineLevel="0" max="21" min="21" style="44" width="3.7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97" t="s">
        <v>140</v>
      </c>
      <c r="B1" s="71"/>
      <c r="C1" s="71"/>
    </row>
    <row r="2" customFormat="false" ht="12.75" hidden="false" customHeight="false" outlineLevel="0" collapsed="false">
      <c r="A2" s="98" t="s">
        <v>234</v>
      </c>
      <c r="B2" s="98"/>
      <c r="C2" s="98"/>
      <c r="D2" s="98"/>
      <c r="E2" s="98"/>
      <c r="F2" s="98"/>
      <c r="G2" s="98"/>
      <c r="H2" s="98"/>
      <c r="I2" s="99" t="s">
        <v>235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100" t="s">
        <v>236</v>
      </c>
      <c r="B3" s="100"/>
      <c r="C3" s="100"/>
      <c r="D3" s="100"/>
      <c r="E3" s="100"/>
      <c r="F3" s="100"/>
      <c r="G3" s="100"/>
      <c r="H3" s="100"/>
      <c r="I3" s="99" t="s">
        <v>237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101"/>
    </row>
    <row r="4" customFormat="false" ht="12" hidden="false" customHeight="true" outlineLevel="0" collapsed="false">
      <c r="A4" s="76" t="s">
        <v>238</v>
      </c>
      <c r="B4" s="80" t="s">
        <v>239</v>
      </c>
      <c r="C4" s="102" t="s">
        <v>148</v>
      </c>
      <c r="D4" s="102"/>
      <c r="E4" s="102"/>
      <c r="F4" s="102"/>
      <c r="G4" s="102"/>
      <c r="H4" s="102"/>
      <c r="I4" s="103" t="s">
        <v>149</v>
      </c>
      <c r="J4" s="103"/>
      <c r="K4" s="103"/>
      <c r="L4" s="103"/>
      <c r="M4" s="103"/>
      <c r="N4" s="103"/>
      <c r="O4" s="77" t="s">
        <v>150</v>
      </c>
      <c r="P4" s="77"/>
      <c r="Q4" s="77"/>
      <c r="R4" s="77"/>
      <c r="S4" s="77"/>
      <c r="T4" s="77"/>
      <c r="U4" s="83" t="s">
        <v>238</v>
      </c>
    </row>
    <row r="5" customFormat="false" ht="10.9" hidden="false" customHeight="true" outlineLevel="0" collapsed="false">
      <c r="A5" s="76"/>
      <c r="B5" s="80"/>
      <c r="C5" s="80" t="s">
        <v>155</v>
      </c>
      <c r="D5" s="102" t="s">
        <v>240</v>
      </c>
      <c r="E5" s="102"/>
      <c r="F5" s="102"/>
      <c r="G5" s="102"/>
      <c r="H5" s="102"/>
      <c r="I5" s="76" t="s">
        <v>241</v>
      </c>
      <c r="J5" s="102" t="s">
        <v>240</v>
      </c>
      <c r="K5" s="102"/>
      <c r="L5" s="102"/>
      <c r="M5" s="102"/>
      <c r="N5" s="102"/>
      <c r="O5" s="80" t="s">
        <v>241</v>
      </c>
      <c r="P5" s="77" t="s">
        <v>240</v>
      </c>
      <c r="Q5" s="77"/>
      <c r="R5" s="77"/>
      <c r="S5" s="77"/>
      <c r="T5" s="77"/>
      <c r="U5" s="83"/>
    </row>
    <row r="6" customFormat="false" ht="10.9" hidden="false" customHeight="true" outlineLevel="0" collapsed="false">
      <c r="A6" s="76"/>
      <c r="B6" s="80"/>
      <c r="C6" s="80"/>
      <c r="D6" s="80" t="s">
        <v>242</v>
      </c>
      <c r="E6" s="80" t="s">
        <v>243</v>
      </c>
      <c r="F6" s="77" t="s">
        <v>244</v>
      </c>
      <c r="G6" s="80" t="s">
        <v>245</v>
      </c>
      <c r="H6" s="83" t="s">
        <v>246</v>
      </c>
      <c r="I6" s="76"/>
      <c r="J6" s="80" t="s">
        <v>247</v>
      </c>
      <c r="K6" s="80" t="s">
        <v>248</v>
      </c>
      <c r="L6" s="77" t="s">
        <v>244</v>
      </c>
      <c r="M6" s="80" t="s">
        <v>249</v>
      </c>
      <c r="N6" s="83" t="s">
        <v>246</v>
      </c>
      <c r="O6" s="80"/>
      <c r="P6" s="80" t="s">
        <v>247</v>
      </c>
      <c r="Q6" s="80" t="s">
        <v>248</v>
      </c>
      <c r="R6" s="77" t="s">
        <v>244</v>
      </c>
      <c r="S6" s="80" t="s">
        <v>249</v>
      </c>
      <c r="T6" s="80" t="s">
        <v>246</v>
      </c>
      <c r="U6" s="83"/>
    </row>
    <row r="7" customFormat="false" ht="10.9" hidden="false" customHeight="true" outlineLevel="0" collapsed="false">
      <c r="A7" s="76"/>
      <c r="B7" s="80"/>
      <c r="C7" s="80"/>
      <c r="D7" s="80"/>
      <c r="E7" s="80"/>
      <c r="F7" s="77"/>
      <c r="G7" s="80"/>
      <c r="H7" s="83"/>
      <c r="I7" s="76"/>
      <c r="J7" s="80"/>
      <c r="K7" s="80"/>
      <c r="L7" s="77"/>
      <c r="M7" s="80"/>
      <c r="N7" s="83"/>
      <c r="O7" s="80"/>
      <c r="P7" s="80"/>
      <c r="Q7" s="80"/>
      <c r="R7" s="77"/>
      <c r="S7" s="80"/>
      <c r="T7" s="80"/>
      <c r="U7" s="83"/>
    </row>
    <row r="8" customFormat="false" ht="10.9" hidden="false" customHeight="true" outlineLevel="0" collapsed="false">
      <c r="A8" s="76"/>
      <c r="B8" s="80"/>
      <c r="C8" s="80"/>
      <c r="D8" s="80"/>
      <c r="E8" s="80"/>
      <c r="F8" s="77"/>
      <c r="G8" s="80"/>
      <c r="H8" s="83"/>
      <c r="I8" s="76"/>
      <c r="J8" s="80"/>
      <c r="K8" s="80"/>
      <c r="L8" s="77"/>
      <c r="M8" s="80"/>
      <c r="N8" s="83"/>
      <c r="O8" s="80"/>
      <c r="P8" s="80"/>
      <c r="Q8" s="80"/>
      <c r="R8" s="77"/>
      <c r="S8" s="80"/>
      <c r="T8" s="80"/>
      <c r="U8" s="83"/>
    </row>
    <row r="9" customFormat="false" ht="10.9" hidden="false" customHeight="true" outlineLevel="0" collapsed="false">
      <c r="A9" s="76"/>
      <c r="B9" s="80"/>
      <c r="C9" s="80"/>
      <c r="D9" s="80"/>
      <c r="E9" s="80"/>
      <c r="F9" s="77"/>
      <c r="G9" s="80"/>
      <c r="H9" s="83"/>
      <c r="I9" s="76"/>
      <c r="J9" s="80"/>
      <c r="K9" s="80"/>
      <c r="L9" s="77"/>
      <c r="M9" s="80"/>
      <c r="N9" s="83"/>
      <c r="O9" s="80"/>
      <c r="P9" s="80"/>
      <c r="Q9" s="80"/>
      <c r="R9" s="77"/>
      <c r="S9" s="80"/>
      <c r="T9" s="80"/>
      <c r="U9" s="83"/>
    </row>
    <row r="10" customFormat="false" ht="10.9" hidden="false" customHeight="true" outlineLevel="0" collapsed="false">
      <c r="A10" s="76"/>
      <c r="B10" s="80"/>
      <c r="C10" s="80"/>
      <c r="D10" s="80"/>
      <c r="E10" s="80"/>
      <c r="F10" s="77"/>
      <c r="G10" s="80"/>
      <c r="H10" s="83"/>
      <c r="I10" s="76"/>
      <c r="J10" s="80"/>
      <c r="K10" s="80"/>
      <c r="L10" s="77"/>
      <c r="M10" s="80"/>
      <c r="N10" s="83"/>
      <c r="O10" s="80"/>
      <c r="P10" s="80"/>
      <c r="Q10" s="80"/>
      <c r="R10" s="77"/>
      <c r="S10" s="80"/>
      <c r="T10" s="80"/>
      <c r="U10" s="83"/>
    </row>
    <row r="11" customFormat="false" ht="10.9" hidden="false" customHeight="true" outlineLevel="0" collapsed="false">
      <c r="A11" s="76"/>
      <c r="B11" s="80"/>
      <c r="C11" s="80"/>
      <c r="D11" s="80"/>
      <c r="E11" s="80"/>
      <c r="F11" s="77"/>
      <c r="G11" s="80"/>
      <c r="H11" s="83"/>
      <c r="I11" s="76"/>
      <c r="J11" s="80"/>
      <c r="K11" s="80"/>
      <c r="L11" s="77"/>
      <c r="M11" s="80"/>
      <c r="N11" s="83"/>
      <c r="O11" s="80"/>
      <c r="P11" s="80"/>
      <c r="Q11" s="80"/>
      <c r="R11" s="77"/>
      <c r="S11" s="80"/>
      <c r="T11" s="80"/>
      <c r="U11" s="83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5" t="s">
        <v>250</v>
      </c>
      <c r="I12" s="106" t="s">
        <v>251</v>
      </c>
      <c r="J12" s="0"/>
      <c r="K12" s="0"/>
      <c r="L12" s="0"/>
      <c r="M12" s="0"/>
      <c r="N12" s="0"/>
      <c r="O12" s="0"/>
      <c r="P12" s="0"/>
      <c r="Q12" s="107"/>
      <c r="R12" s="0"/>
      <c r="S12" s="0"/>
      <c r="T12" s="0"/>
      <c r="U12" s="104"/>
    </row>
    <row r="13" customFormat="false" ht="9" hidden="false" customHeight="true" outlineLevel="0" collapsed="false">
      <c r="A13" s="108" t="n">
        <v>1</v>
      </c>
      <c r="B13" s="109" t="s">
        <v>252</v>
      </c>
      <c r="C13" s="110" t="n">
        <v>82</v>
      </c>
      <c r="D13" s="110" t="n">
        <v>0</v>
      </c>
      <c r="E13" s="110" t="n">
        <v>0</v>
      </c>
      <c r="F13" s="110" t="n">
        <v>58</v>
      </c>
      <c r="G13" s="110" t="n">
        <v>21</v>
      </c>
      <c r="H13" s="110" t="n">
        <v>3</v>
      </c>
      <c r="I13" s="110" t="n">
        <v>59</v>
      </c>
      <c r="J13" s="110" t="n">
        <v>0</v>
      </c>
      <c r="K13" s="110" t="n">
        <v>0</v>
      </c>
      <c r="L13" s="110" t="n">
        <v>39</v>
      </c>
      <c r="M13" s="110" t="n">
        <v>18</v>
      </c>
      <c r="N13" s="110" t="n">
        <v>2</v>
      </c>
      <c r="O13" s="110" t="n">
        <v>23</v>
      </c>
      <c r="P13" s="110" t="n">
        <v>0</v>
      </c>
      <c r="Q13" s="110" t="n">
        <v>0</v>
      </c>
      <c r="R13" s="110" t="n">
        <v>19</v>
      </c>
      <c r="S13" s="110" t="n">
        <v>3</v>
      </c>
      <c r="T13" s="110" t="n">
        <v>1</v>
      </c>
      <c r="U13" s="108" t="n">
        <v>1</v>
      </c>
    </row>
    <row r="14" customFormat="false" ht="9" hidden="false" customHeight="true" outlineLevel="0" collapsed="false">
      <c r="A14" s="108" t="n">
        <v>2</v>
      </c>
      <c r="B14" s="111" t="s">
        <v>253</v>
      </c>
      <c r="C14" s="110" t="n">
        <v>186</v>
      </c>
      <c r="D14" s="110" t="n">
        <v>0</v>
      </c>
      <c r="E14" s="110" t="n">
        <v>0</v>
      </c>
      <c r="F14" s="110" t="n">
        <v>143</v>
      </c>
      <c r="G14" s="110" t="n">
        <v>34</v>
      </c>
      <c r="H14" s="110" t="n">
        <v>9</v>
      </c>
      <c r="I14" s="110" t="n">
        <v>151</v>
      </c>
      <c r="J14" s="110" t="n">
        <v>0</v>
      </c>
      <c r="K14" s="110" t="n">
        <v>0</v>
      </c>
      <c r="L14" s="110" t="n">
        <v>109</v>
      </c>
      <c r="M14" s="110" t="n">
        <v>33</v>
      </c>
      <c r="N14" s="110" t="n">
        <v>9</v>
      </c>
      <c r="O14" s="110" t="n">
        <v>35</v>
      </c>
      <c r="P14" s="110" t="n">
        <v>0</v>
      </c>
      <c r="Q14" s="110" t="n">
        <v>0</v>
      </c>
      <c r="R14" s="110" t="n">
        <v>34</v>
      </c>
      <c r="S14" s="110" t="n">
        <v>1</v>
      </c>
      <c r="T14" s="110" t="n">
        <v>0</v>
      </c>
      <c r="U14" s="108" t="n">
        <v>2</v>
      </c>
    </row>
    <row r="15" customFormat="false" ht="9" hidden="false" customHeight="true" outlineLevel="0" collapsed="false">
      <c r="A15" s="108" t="n">
        <v>3</v>
      </c>
      <c r="B15" s="111" t="s">
        <v>254</v>
      </c>
      <c r="C15" s="110" t="n">
        <v>247</v>
      </c>
      <c r="D15" s="110" t="n">
        <v>0</v>
      </c>
      <c r="E15" s="110" t="n">
        <v>0</v>
      </c>
      <c r="F15" s="110" t="n">
        <v>185</v>
      </c>
      <c r="G15" s="110" t="n">
        <v>50</v>
      </c>
      <c r="H15" s="110" t="n">
        <v>12</v>
      </c>
      <c r="I15" s="110" t="n">
        <v>190</v>
      </c>
      <c r="J15" s="110" t="n">
        <v>0</v>
      </c>
      <c r="K15" s="110" t="n">
        <v>0</v>
      </c>
      <c r="L15" s="110" t="n">
        <v>136</v>
      </c>
      <c r="M15" s="110" t="n">
        <v>44</v>
      </c>
      <c r="N15" s="110" t="n">
        <v>10</v>
      </c>
      <c r="O15" s="110" t="n">
        <v>57</v>
      </c>
      <c r="P15" s="110" t="n">
        <v>0</v>
      </c>
      <c r="Q15" s="110" t="n">
        <v>0</v>
      </c>
      <c r="R15" s="110" t="n">
        <v>49</v>
      </c>
      <c r="S15" s="110" t="n">
        <v>6</v>
      </c>
      <c r="T15" s="110" t="n">
        <v>2</v>
      </c>
      <c r="U15" s="108" t="n">
        <v>3</v>
      </c>
    </row>
    <row r="16" customFormat="false" ht="9" hidden="false" customHeight="true" outlineLevel="0" collapsed="false">
      <c r="A16" s="108" t="n">
        <v>4</v>
      </c>
      <c r="B16" s="111" t="s">
        <v>255</v>
      </c>
      <c r="C16" s="110" t="n">
        <v>307</v>
      </c>
      <c r="D16" s="110" t="n">
        <v>3</v>
      </c>
      <c r="E16" s="110" t="n">
        <v>0</v>
      </c>
      <c r="F16" s="110" t="n">
        <v>220</v>
      </c>
      <c r="G16" s="110" t="n">
        <v>58</v>
      </c>
      <c r="H16" s="110" t="n">
        <v>26</v>
      </c>
      <c r="I16" s="110" t="n">
        <v>208</v>
      </c>
      <c r="J16" s="110" t="n">
        <v>0</v>
      </c>
      <c r="K16" s="110" t="n">
        <v>0</v>
      </c>
      <c r="L16" s="110" t="n">
        <v>145</v>
      </c>
      <c r="M16" s="110" t="n">
        <v>47</v>
      </c>
      <c r="N16" s="110" t="n">
        <v>16</v>
      </c>
      <c r="O16" s="110" t="n">
        <v>99</v>
      </c>
      <c r="P16" s="110" t="n">
        <v>3</v>
      </c>
      <c r="Q16" s="110" t="n">
        <v>0</v>
      </c>
      <c r="R16" s="110" t="n">
        <v>75</v>
      </c>
      <c r="S16" s="110" t="n">
        <v>11</v>
      </c>
      <c r="T16" s="110" t="n">
        <v>10</v>
      </c>
      <c r="U16" s="108" t="n">
        <v>4</v>
      </c>
    </row>
    <row r="17" customFormat="false" ht="9" hidden="false" customHeight="true" outlineLevel="0" collapsed="false">
      <c r="A17" s="108" t="n">
        <v>5</v>
      </c>
      <c r="B17" s="111" t="s">
        <v>256</v>
      </c>
      <c r="C17" s="110" t="n">
        <v>66</v>
      </c>
      <c r="D17" s="110" t="n">
        <v>0</v>
      </c>
      <c r="E17" s="110" t="n">
        <v>0</v>
      </c>
      <c r="F17" s="110" t="n">
        <v>45</v>
      </c>
      <c r="G17" s="110" t="n">
        <v>19</v>
      </c>
      <c r="H17" s="112" t="n">
        <v>2</v>
      </c>
      <c r="I17" s="110" t="n">
        <v>51</v>
      </c>
      <c r="J17" s="110" t="n">
        <v>0</v>
      </c>
      <c r="K17" s="110" t="n">
        <v>0</v>
      </c>
      <c r="L17" s="110" t="n">
        <v>33</v>
      </c>
      <c r="M17" s="110" t="n">
        <v>17</v>
      </c>
      <c r="N17" s="110" t="n">
        <v>1</v>
      </c>
      <c r="O17" s="110" t="n">
        <v>15</v>
      </c>
      <c r="P17" s="110" t="n">
        <v>0</v>
      </c>
      <c r="Q17" s="110" t="n">
        <v>0</v>
      </c>
      <c r="R17" s="110" t="n">
        <v>12</v>
      </c>
      <c r="S17" s="110" t="n">
        <v>2</v>
      </c>
      <c r="T17" s="110" t="n">
        <v>1</v>
      </c>
      <c r="U17" s="108" t="n">
        <v>5</v>
      </c>
    </row>
    <row r="18" customFormat="false" ht="9" hidden="false" customHeight="true" outlineLevel="0" collapsed="false">
      <c r="A18" s="108" t="n">
        <v>6</v>
      </c>
      <c r="B18" s="111" t="s">
        <v>257</v>
      </c>
      <c r="C18" s="110" t="n">
        <v>64</v>
      </c>
      <c r="D18" s="110" t="n">
        <v>25</v>
      </c>
      <c r="E18" s="110" t="n">
        <v>0</v>
      </c>
      <c r="F18" s="110" t="n">
        <v>11</v>
      </c>
      <c r="G18" s="110" t="n">
        <v>6</v>
      </c>
      <c r="H18" s="110" t="n">
        <v>22</v>
      </c>
      <c r="I18" s="110" t="n">
        <v>50</v>
      </c>
      <c r="J18" s="110" t="n">
        <v>22</v>
      </c>
      <c r="K18" s="110" t="n">
        <v>0</v>
      </c>
      <c r="L18" s="110" t="n">
        <v>6</v>
      </c>
      <c r="M18" s="110" t="n">
        <v>5</v>
      </c>
      <c r="N18" s="110" t="n">
        <v>17</v>
      </c>
      <c r="O18" s="110" t="n">
        <v>14</v>
      </c>
      <c r="P18" s="110" t="n">
        <v>3</v>
      </c>
      <c r="Q18" s="110" t="n">
        <v>0</v>
      </c>
      <c r="R18" s="110" t="n">
        <v>5</v>
      </c>
      <c r="S18" s="110" t="n">
        <v>1</v>
      </c>
      <c r="T18" s="110" t="n">
        <v>5</v>
      </c>
      <c r="U18" s="108" t="n">
        <v>6</v>
      </c>
    </row>
    <row r="19" customFormat="false" ht="9" hidden="false" customHeight="true" outlineLevel="0" collapsed="false">
      <c r="A19" s="108" t="n">
        <v>7</v>
      </c>
      <c r="B19" s="111" t="s">
        <v>258</v>
      </c>
      <c r="C19" s="110" t="n">
        <v>188</v>
      </c>
      <c r="D19" s="110" t="n">
        <v>128</v>
      </c>
      <c r="E19" s="110" t="n">
        <v>3</v>
      </c>
      <c r="F19" s="110" t="n">
        <v>29</v>
      </c>
      <c r="G19" s="110" t="n">
        <v>0</v>
      </c>
      <c r="H19" s="110" t="n">
        <v>28</v>
      </c>
      <c r="I19" s="110" t="n">
        <v>164</v>
      </c>
      <c r="J19" s="110" t="n">
        <v>112</v>
      </c>
      <c r="K19" s="110" t="n">
        <v>3</v>
      </c>
      <c r="L19" s="110" t="n">
        <v>25</v>
      </c>
      <c r="M19" s="110" t="n">
        <v>0</v>
      </c>
      <c r="N19" s="110" t="n">
        <v>24</v>
      </c>
      <c r="O19" s="110" t="n">
        <v>24</v>
      </c>
      <c r="P19" s="110" t="n">
        <v>16</v>
      </c>
      <c r="Q19" s="110" t="n">
        <v>0</v>
      </c>
      <c r="R19" s="110" t="n">
        <v>4</v>
      </c>
      <c r="S19" s="110" t="n">
        <v>0</v>
      </c>
      <c r="T19" s="110" t="n">
        <v>4</v>
      </c>
      <c r="U19" s="108" t="n">
        <v>7</v>
      </c>
    </row>
    <row r="20" customFormat="false" ht="9" hidden="false" customHeight="true" outlineLevel="0" collapsed="false">
      <c r="A20" s="108" t="n">
        <v>8</v>
      </c>
      <c r="B20" s="111" t="s">
        <v>259</v>
      </c>
      <c r="C20" s="110" t="n">
        <v>314</v>
      </c>
      <c r="D20" s="110" t="n">
        <v>240</v>
      </c>
      <c r="E20" s="110" t="n">
        <v>3</v>
      </c>
      <c r="F20" s="110" t="n">
        <v>38</v>
      </c>
      <c r="G20" s="110" t="n">
        <v>2</v>
      </c>
      <c r="H20" s="110" t="n">
        <v>31</v>
      </c>
      <c r="I20" s="110" t="n">
        <v>263</v>
      </c>
      <c r="J20" s="110" t="n">
        <v>207</v>
      </c>
      <c r="K20" s="110" t="n">
        <v>2</v>
      </c>
      <c r="L20" s="110" t="n">
        <v>28</v>
      </c>
      <c r="M20" s="110" t="n">
        <v>2</v>
      </c>
      <c r="N20" s="110" t="n">
        <v>24</v>
      </c>
      <c r="O20" s="110" t="n">
        <v>51</v>
      </c>
      <c r="P20" s="110" t="n">
        <v>33</v>
      </c>
      <c r="Q20" s="110" t="n">
        <v>1</v>
      </c>
      <c r="R20" s="110" t="n">
        <v>10</v>
      </c>
      <c r="S20" s="110" t="n">
        <v>0</v>
      </c>
      <c r="T20" s="110" t="n">
        <v>7</v>
      </c>
      <c r="U20" s="108" t="n">
        <v>8</v>
      </c>
    </row>
    <row r="21" customFormat="false" ht="9" hidden="false" customHeight="true" outlineLevel="0" collapsed="false">
      <c r="A21" s="108" t="n">
        <v>9</v>
      </c>
      <c r="B21" s="111" t="s">
        <v>260</v>
      </c>
      <c r="C21" s="110" t="n">
        <v>739</v>
      </c>
      <c r="D21" s="110" t="n">
        <v>627</v>
      </c>
      <c r="E21" s="110" t="n">
        <v>20</v>
      </c>
      <c r="F21" s="110" t="n">
        <v>38</v>
      </c>
      <c r="G21" s="110" t="n">
        <v>6</v>
      </c>
      <c r="H21" s="110" t="n">
        <v>48</v>
      </c>
      <c r="I21" s="110" t="n">
        <v>595</v>
      </c>
      <c r="J21" s="110" t="n">
        <v>516</v>
      </c>
      <c r="K21" s="110" t="n">
        <v>10</v>
      </c>
      <c r="L21" s="110" t="n">
        <v>26</v>
      </c>
      <c r="M21" s="110" t="n">
        <v>3</v>
      </c>
      <c r="N21" s="110" t="n">
        <v>40</v>
      </c>
      <c r="O21" s="110" t="n">
        <v>144</v>
      </c>
      <c r="P21" s="110" t="n">
        <v>111</v>
      </c>
      <c r="Q21" s="110" t="n">
        <v>10</v>
      </c>
      <c r="R21" s="110" t="n">
        <v>12</v>
      </c>
      <c r="S21" s="110" t="n">
        <v>3</v>
      </c>
      <c r="T21" s="110" t="n">
        <v>8</v>
      </c>
      <c r="U21" s="108" t="n">
        <v>9</v>
      </c>
    </row>
    <row r="22" customFormat="false" ht="9" hidden="false" customHeight="true" outlineLevel="0" collapsed="false">
      <c r="A22" s="108" t="n">
        <v>10</v>
      </c>
      <c r="B22" s="111" t="s">
        <v>261</v>
      </c>
      <c r="C22" s="110" t="n">
        <v>971</v>
      </c>
      <c r="D22" s="110" t="n">
        <v>880</v>
      </c>
      <c r="E22" s="110" t="n">
        <v>18</v>
      </c>
      <c r="F22" s="110" t="n">
        <v>25</v>
      </c>
      <c r="G22" s="110" t="n">
        <v>9</v>
      </c>
      <c r="H22" s="110" t="n">
        <v>39</v>
      </c>
      <c r="I22" s="110" t="n">
        <v>823</v>
      </c>
      <c r="J22" s="110" t="n">
        <v>748</v>
      </c>
      <c r="K22" s="110" t="n">
        <v>13</v>
      </c>
      <c r="L22" s="110" t="n">
        <v>21</v>
      </c>
      <c r="M22" s="110" t="n">
        <v>8</v>
      </c>
      <c r="N22" s="110" t="n">
        <v>33</v>
      </c>
      <c r="O22" s="110" t="n">
        <v>148</v>
      </c>
      <c r="P22" s="110" t="n">
        <v>132</v>
      </c>
      <c r="Q22" s="110" t="n">
        <v>5</v>
      </c>
      <c r="R22" s="110" t="n">
        <v>4</v>
      </c>
      <c r="S22" s="110" t="n">
        <v>1</v>
      </c>
      <c r="T22" s="110" t="n">
        <v>6</v>
      </c>
      <c r="U22" s="108" t="n">
        <v>10</v>
      </c>
    </row>
    <row r="23" customFormat="false" ht="9" hidden="false" customHeight="true" outlineLevel="0" collapsed="false">
      <c r="A23" s="108" t="n">
        <v>11</v>
      </c>
      <c r="B23" s="111" t="s">
        <v>262</v>
      </c>
      <c r="C23" s="110" t="n">
        <v>808</v>
      </c>
      <c r="D23" s="110" t="n">
        <v>751</v>
      </c>
      <c r="E23" s="110" t="n">
        <v>21</v>
      </c>
      <c r="F23" s="110" t="n">
        <v>12</v>
      </c>
      <c r="G23" s="110" t="n">
        <v>6</v>
      </c>
      <c r="H23" s="110" t="n">
        <v>18</v>
      </c>
      <c r="I23" s="110" t="n">
        <v>669</v>
      </c>
      <c r="J23" s="110" t="n">
        <v>623</v>
      </c>
      <c r="K23" s="110" t="n">
        <v>14</v>
      </c>
      <c r="L23" s="110" t="n">
        <v>12</v>
      </c>
      <c r="M23" s="110" t="n">
        <v>5</v>
      </c>
      <c r="N23" s="110" t="n">
        <v>15</v>
      </c>
      <c r="O23" s="110" t="n">
        <v>139</v>
      </c>
      <c r="P23" s="110" t="n">
        <v>128</v>
      </c>
      <c r="Q23" s="110" t="n">
        <v>7</v>
      </c>
      <c r="R23" s="110" t="n">
        <v>0</v>
      </c>
      <c r="S23" s="110" t="n">
        <v>1</v>
      </c>
      <c r="T23" s="110" t="n">
        <v>3</v>
      </c>
      <c r="U23" s="108" t="n">
        <v>11</v>
      </c>
    </row>
    <row r="24" customFormat="false" ht="9" hidden="false" customHeight="true" outlineLevel="0" collapsed="false">
      <c r="A24" s="108" t="n">
        <v>12</v>
      </c>
      <c r="B24" s="111" t="s">
        <v>263</v>
      </c>
      <c r="C24" s="110" t="n">
        <v>485</v>
      </c>
      <c r="D24" s="110" t="n">
        <v>441</v>
      </c>
      <c r="E24" s="110" t="n">
        <v>29</v>
      </c>
      <c r="F24" s="110" t="n">
        <v>1</v>
      </c>
      <c r="G24" s="110" t="n">
        <v>2</v>
      </c>
      <c r="H24" s="110" t="n">
        <v>12</v>
      </c>
      <c r="I24" s="110" t="n">
        <v>369</v>
      </c>
      <c r="J24" s="110" t="n">
        <v>337</v>
      </c>
      <c r="K24" s="110" t="n">
        <v>19</v>
      </c>
      <c r="L24" s="110" t="n">
        <v>1</v>
      </c>
      <c r="M24" s="110" t="n">
        <v>2</v>
      </c>
      <c r="N24" s="110" t="n">
        <v>10</v>
      </c>
      <c r="O24" s="110" t="n">
        <v>116</v>
      </c>
      <c r="P24" s="110" t="n">
        <v>104</v>
      </c>
      <c r="Q24" s="110" t="n">
        <v>10</v>
      </c>
      <c r="R24" s="110" t="n">
        <v>0</v>
      </c>
      <c r="S24" s="110" t="n">
        <v>0</v>
      </c>
      <c r="T24" s="110" t="n">
        <v>2</v>
      </c>
      <c r="U24" s="108" t="n">
        <v>12</v>
      </c>
    </row>
    <row r="25" customFormat="false" ht="9" hidden="false" customHeight="true" outlineLevel="0" collapsed="false">
      <c r="A25" s="108" t="n">
        <v>13</v>
      </c>
      <c r="B25" s="111" t="s">
        <v>264</v>
      </c>
      <c r="C25" s="110" t="n">
        <v>121</v>
      </c>
      <c r="D25" s="110" t="n">
        <v>104</v>
      </c>
      <c r="E25" s="110" t="n">
        <v>15</v>
      </c>
      <c r="F25" s="110" t="n">
        <v>0</v>
      </c>
      <c r="G25" s="110" t="n">
        <v>1</v>
      </c>
      <c r="H25" s="110" t="n">
        <v>1</v>
      </c>
      <c r="I25" s="110" t="n">
        <v>92</v>
      </c>
      <c r="J25" s="110" t="n">
        <v>81</v>
      </c>
      <c r="K25" s="110" t="n">
        <v>10</v>
      </c>
      <c r="L25" s="110" t="n">
        <v>0</v>
      </c>
      <c r="M25" s="110" t="n">
        <v>0</v>
      </c>
      <c r="N25" s="110" t="n">
        <v>1</v>
      </c>
      <c r="O25" s="110" t="n">
        <v>29</v>
      </c>
      <c r="P25" s="110" t="n">
        <v>23</v>
      </c>
      <c r="Q25" s="110" t="n">
        <v>5</v>
      </c>
      <c r="R25" s="110" t="n">
        <v>0</v>
      </c>
      <c r="S25" s="110" t="n">
        <v>1</v>
      </c>
      <c r="T25" s="110" t="n">
        <v>0</v>
      </c>
      <c r="U25" s="108" t="n">
        <v>13</v>
      </c>
    </row>
    <row r="26" customFormat="false" ht="9" hidden="false" customHeight="true" outlineLevel="0" collapsed="false">
      <c r="A26" s="108" t="n">
        <v>14</v>
      </c>
      <c r="B26" s="111" t="s">
        <v>265</v>
      </c>
      <c r="C26" s="110" t="n">
        <v>44</v>
      </c>
      <c r="D26" s="110" t="n">
        <v>40</v>
      </c>
      <c r="E26" s="110" t="n">
        <v>2</v>
      </c>
      <c r="F26" s="110" t="n">
        <v>0</v>
      </c>
      <c r="G26" s="110" t="n">
        <v>1</v>
      </c>
      <c r="H26" s="110" t="n">
        <v>1</v>
      </c>
      <c r="I26" s="110" t="n">
        <v>35</v>
      </c>
      <c r="J26" s="110" t="n">
        <v>32</v>
      </c>
      <c r="K26" s="110" t="n">
        <v>2</v>
      </c>
      <c r="L26" s="110" t="n">
        <v>0</v>
      </c>
      <c r="M26" s="110" t="n">
        <v>0</v>
      </c>
      <c r="N26" s="110" t="n">
        <v>1</v>
      </c>
      <c r="O26" s="110" t="n">
        <v>9</v>
      </c>
      <c r="P26" s="110" t="n">
        <v>8</v>
      </c>
      <c r="Q26" s="110" t="n">
        <v>0</v>
      </c>
      <c r="R26" s="110" t="n">
        <v>0</v>
      </c>
      <c r="S26" s="110" t="n">
        <v>1</v>
      </c>
      <c r="T26" s="110" t="n">
        <v>0</v>
      </c>
      <c r="U26" s="108" t="n">
        <v>14</v>
      </c>
    </row>
    <row r="27" customFormat="false" ht="9" hidden="false" customHeight="true" outlineLevel="0" collapsed="false">
      <c r="A27" s="108" t="n">
        <v>15</v>
      </c>
      <c r="B27" s="111" t="s">
        <v>266</v>
      </c>
      <c r="C27" s="110" t="n">
        <v>22</v>
      </c>
      <c r="D27" s="110" t="n">
        <v>20</v>
      </c>
      <c r="E27" s="110" t="n">
        <v>2</v>
      </c>
      <c r="F27" s="110" t="n">
        <v>0</v>
      </c>
      <c r="G27" s="110" t="n">
        <v>0</v>
      </c>
      <c r="H27" s="110" t="n">
        <v>0</v>
      </c>
      <c r="I27" s="110" t="n">
        <v>20</v>
      </c>
      <c r="J27" s="110" t="n">
        <v>19</v>
      </c>
      <c r="K27" s="110" t="n">
        <v>1</v>
      </c>
      <c r="L27" s="110" t="n">
        <v>0</v>
      </c>
      <c r="M27" s="110" t="n">
        <v>0</v>
      </c>
      <c r="N27" s="110" t="n">
        <v>0</v>
      </c>
      <c r="O27" s="110" t="n">
        <v>2</v>
      </c>
      <c r="P27" s="110" t="n">
        <v>1</v>
      </c>
      <c r="Q27" s="110" t="n">
        <v>1</v>
      </c>
      <c r="R27" s="110" t="n">
        <v>0</v>
      </c>
      <c r="S27" s="110" t="n">
        <v>0</v>
      </c>
      <c r="T27" s="110" t="n">
        <v>0</v>
      </c>
      <c r="U27" s="108" t="n">
        <v>15</v>
      </c>
    </row>
    <row r="28" customFormat="false" ht="9" hidden="false" customHeight="true" outlineLevel="0" collapsed="false">
      <c r="A28" s="108" t="n">
        <v>16</v>
      </c>
      <c r="B28" s="111" t="s">
        <v>267</v>
      </c>
      <c r="C28" s="110" t="n">
        <v>9</v>
      </c>
      <c r="D28" s="110" t="n">
        <v>8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6</v>
      </c>
      <c r="J28" s="110" t="n">
        <v>5</v>
      </c>
      <c r="K28" s="110" t="n">
        <v>0</v>
      </c>
      <c r="L28" s="110" t="n">
        <v>0</v>
      </c>
      <c r="M28" s="110" t="n">
        <v>0</v>
      </c>
      <c r="N28" s="110" t="n">
        <v>1</v>
      </c>
      <c r="O28" s="110" t="n">
        <v>3</v>
      </c>
      <c r="P28" s="110" t="n">
        <v>3</v>
      </c>
      <c r="Q28" s="110" t="n">
        <v>0</v>
      </c>
      <c r="R28" s="110" t="n">
        <v>0</v>
      </c>
      <c r="S28" s="110" t="n">
        <v>0</v>
      </c>
      <c r="T28" s="110" t="n">
        <v>0</v>
      </c>
      <c r="U28" s="108" t="n">
        <v>16</v>
      </c>
    </row>
    <row r="29" customFormat="false" ht="9" hidden="false" customHeight="true" outlineLevel="0" collapsed="false">
      <c r="A29" s="108" t="n">
        <v>17</v>
      </c>
      <c r="B29" s="113" t="s">
        <v>268</v>
      </c>
      <c r="C29" s="110" t="n">
        <v>7</v>
      </c>
      <c r="D29" s="110" t="n">
        <v>5</v>
      </c>
      <c r="E29" s="110" t="n">
        <v>1</v>
      </c>
      <c r="F29" s="110" t="n">
        <v>0</v>
      </c>
      <c r="G29" s="110" t="n">
        <v>1</v>
      </c>
      <c r="H29" s="110" t="n">
        <v>0</v>
      </c>
      <c r="I29" s="110" t="n">
        <v>6</v>
      </c>
      <c r="J29" s="110" t="n">
        <v>5</v>
      </c>
      <c r="K29" s="110" t="n">
        <v>1</v>
      </c>
      <c r="L29" s="110" t="n">
        <v>0</v>
      </c>
      <c r="M29" s="110" t="n">
        <v>0</v>
      </c>
      <c r="N29" s="110" t="n">
        <v>0</v>
      </c>
      <c r="O29" s="110" t="n">
        <v>1</v>
      </c>
      <c r="P29" s="110" t="n">
        <v>0</v>
      </c>
      <c r="Q29" s="110" t="n">
        <v>0</v>
      </c>
      <c r="R29" s="110" t="n">
        <v>0</v>
      </c>
      <c r="S29" s="110" t="n">
        <v>1</v>
      </c>
      <c r="T29" s="110" t="n">
        <v>0</v>
      </c>
      <c r="U29" s="108" t="n">
        <v>17</v>
      </c>
    </row>
    <row r="30" customFormat="false" ht="12" hidden="false" customHeight="true" outlineLevel="0" collapsed="false">
      <c r="A30" s="108" t="n">
        <v>18</v>
      </c>
      <c r="B30" s="113" t="s">
        <v>269</v>
      </c>
      <c r="C30" s="110" t="s">
        <v>270</v>
      </c>
      <c r="D30" s="110" t="s">
        <v>271</v>
      </c>
      <c r="E30" s="110" t="n">
        <v>114</v>
      </c>
      <c r="F30" s="110" t="n">
        <v>805</v>
      </c>
      <c r="G30" s="110" t="n">
        <v>216</v>
      </c>
      <c r="H30" s="110" t="n">
        <v>253</v>
      </c>
      <c r="I30" s="110" t="s">
        <v>272</v>
      </c>
      <c r="J30" s="110" t="s">
        <v>273</v>
      </c>
      <c r="K30" s="110" t="n">
        <v>75</v>
      </c>
      <c r="L30" s="110" t="n">
        <v>581</v>
      </c>
      <c r="M30" s="110" t="n">
        <v>184</v>
      </c>
      <c r="N30" s="110" t="n">
        <v>204</v>
      </c>
      <c r="O30" s="110" t="n">
        <v>909</v>
      </c>
      <c r="P30" s="110" t="n">
        <v>565</v>
      </c>
      <c r="Q30" s="110" t="n">
        <v>39</v>
      </c>
      <c r="R30" s="110" t="n">
        <v>224</v>
      </c>
      <c r="S30" s="110" t="n">
        <v>32</v>
      </c>
      <c r="T30" s="110" t="n">
        <v>49</v>
      </c>
      <c r="U30" s="108" t="n">
        <v>18</v>
      </c>
    </row>
    <row r="31" customFormat="false" ht="9" hidden="false" customHeight="true" outlineLevel="0" collapsed="false">
      <c r="A31" s="108" t="n">
        <v>19</v>
      </c>
      <c r="B31" s="114" t="s">
        <v>185</v>
      </c>
      <c r="C31" s="115" t="n">
        <v>38.9</v>
      </c>
      <c r="D31" s="115" t="n">
        <v>46.8</v>
      </c>
      <c r="E31" s="115" t="n">
        <v>53</v>
      </c>
      <c r="F31" s="115" t="n">
        <v>13.9</v>
      </c>
      <c r="G31" s="115" t="n">
        <v>14.7</v>
      </c>
      <c r="H31" s="115" t="n">
        <v>31</v>
      </c>
      <c r="I31" s="115" t="n">
        <v>39.2</v>
      </c>
      <c r="J31" s="115" t="n">
        <v>46.5</v>
      </c>
      <c r="K31" s="115" t="n">
        <v>53.5</v>
      </c>
      <c r="L31" s="115" t="n">
        <v>14.3</v>
      </c>
      <c r="M31" s="115" t="n">
        <v>13.5</v>
      </c>
      <c r="N31" s="115" t="n">
        <v>31.6</v>
      </c>
      <c r="O31" s="115" t="n">
        <v>37.8</v>
      </c>
      <c r="P31" s="115" t="n">
        <v>48.3</v>
      </c>
      <c r="Q31" s="115" t="n">
        <v>52</v>
      </c>
      <c r="R31" s="115" t="n">
        <v>12.9</v>
      </c>
      <c r="S31" s="115" t="n">
        <v>21.9</v>
      </c>
      <c r="T31" s="115" t="n">
        <v>28.7</v>
      </c>
      <c r="U31" s="108" t="n">
        <v>19</v>
      </c>
    </row>
    <row r="32" customFormat="false" ht="13.9" hidden="false" customHeight="true" outlineLevel="0" collapsed="false">
      <c r="A32" s="86"/>
      <c r="B32" s="86"/>
      <c r="C32" s="86"/>
      <c r="D32" s="116"/>
      <c r="E32" s="116"/>
      <c r="F32" s="116"/>
      <c r="G32" s="116"/>
      <c r="H32" s="117" t="s">
        <v>274</v>
      </c>
      <c r="I32" s="118" t="s">
        <v>251</v>
      </c>
      <c r="J32" s="28"/>
      <c r="K32" s="119"/>
      <c r="L32" s="119"/>
      <c r="M32" s="119"/>
      <c r="N32" s="119"/>
      <c r="O32" s="119"/>
      <c r="P32" s="28"/>
      <c r="Q32" s="119"/>
      <c r="R32" s="119"/>
      <c r="S32" s="119"/>
      <c r="T32" s="119"/>
      <c r="U32" s="86"/>
    </row>
    <row r="33" customFormat="false" ht="9" hidden="false" customHeight="true" outlineLevel="0" collapsed="false">
      <c r="A33" s="108" t="n">
        <v>20</v>
      </c>
      <c r="B33" s="109" t="s">
        <v>252</v>
      </c>
      <c r="C33" s="110" t="n">
        <v>73</v>
      </c>
      <c r="D33" s="110" t="n">
        <v>0</v>
      </c>
      <c r="E33" s="110" t="n">
        <v>0</v>
      </c>
      <c r="F33" s="110" t="n">
        <v>59</v>
      </c>
      <c r="G33" s="110" t="n">
        <v>10</v>
      </c>
      <c r="H33" s="110" t="n">
        <v>4</v>
      </c>
      <c r="I33" s="110" t="n">
        <v>62</v>
      </c>
      <c r="J33" s="110" t="n">
        <v>0</v>
      </c>
      <c r="K33" s="110" t="n">
        <v>0</v>
      </c>
      <c r="L33" s="110" t="n">
        <v>48</v>
      </c>
      <c r="M33" s="110" t="n">
        <v>10</v>
      </c>
      <c r="N33" s="110" t="n">
        <v>4</v>
      </c>
      <c r="O33" s="110" t="n">
        <v>11</v>
      </c>
      <c r="P33" s="110" t="n">
        <v>0</v>
      </c>
      <c r="Q33" s="110" t="n">
        <v>0</v>
      </c>
      <c r="R33" s="110" t="n">
        <v>11</v>
      </c>
      <c r="S33" s="110" t="n">
        <v>0</v>
      </c>
      <c r="T33" s="110" t="n">
        <v>0</v>
      </c>
      <c r="U33" s="108" t="n">
        <v>20</v>
      </c>
    </row>
    <row r="34" customFormat="false" ht="9" hidden="false" customHeight="true" outlineLevel="0" collapsed="false">
      <c r="A34" s="108" t="n">
        <v>21</v>
      </c>
      <c r="B34" s="111" t="s">
        <v>253</v>
      </c>
      <c r="C34" s="110" t="n">
        <v>185</v>
      </c>
      <c r="D34" s="110" t="n">
        <v>0</v>
      </c>
      <c r="E34" s="110" t="n">
        <v>0</v>
      </c>
      <c r="F34" s="110" t="n">
        <v>131</v>
      </c>
      <c r="G34" s="110" t="n">
        <v>43</v>
      </c>
      <c r="H34" s="110" t="n">
        <v>11</v>
      </c>
      <c r="I34" s="110" t="n">
        <v>144</v>
      </c>
      <c r="J34" s="110" t="n">
        <v>0</v>
      </c>
      <c r="K34" s="110" t="n">
        <v>0</v>
      </c>
      <c r="L34" s="110" t="n">
        <v>97</v>
      </c>
      <c r="M34" s="110" t="n">
        <v>39</v>
      </c>
      <c r="N34" s="110" t="n">
        <v>8</v>
      </c>
      <c r="O34" s="110" t="n">
        <v>41</v>
      </c>
      <c r="P34" s="110" t="n">
        <v>0</v>
      </c>
      <c r="Q34" s="110" t="n">
        <v>0</v>
      </c>
      <c r="R34" s="110" t="n">
        <v>34</v>
      </c>
      <c r="S34" s="110" t="n">
        <v>4</v>
      </c>
      <c r="T34" s="110" t="n">
        <v>3</v>
      </c>
      <c r="U34" s="108" t="n">
        <v>21</v>
      </c>
    </row>
    <row r="35" customFormat="false" ht="9" hidden="false" customHeight="true" outlineLevel="0" collapsed="false">
      <c r="A35" s="108" t="n">
        <v>22</v>
      </c>
      <c r="B35" s="111" t="s">
        <v>254</v>
      </c>
      <c r="C35" s="110" t="n">
        <v>190</v>
      </c>
      <c r="D35" s="110" t="n">
        <v>0</v>
      </c>
      <c r="E35" s="110" t="n">
        <v>0</v>
      </c>
      <c r="F35" s="110" t="n">
        <v>137</v>
      </c>
      <c r="G35" s="110" t="n">
        <v>48</v>
      </c>
      <c r="H35" s="110" t="n">
        <v>5</v>
      </c>
      <c r="I35" s="110" t="n">
        <v>151</v>
      </c>
      <c r="J35" s="110" t="n">
        <v>0</v>
      </c>
      <c r="K35" s="110" t="n">
        <v>0</v>
      </c>
      <c r="L35" s="110" t="n">
        <v>103</v>
      </c>
      <c r="M35" s="110" t="n">
        <v>44</v>
      </c>
      <c r="N35" s="110" t="n">
        <v>4</v>
      </c>
      <c r="O35" s="110" t="n">
        <v>39</v>
      </c>
      <c r="P35" s="110" t="n">
        <v>0</v>
      </c>
      <c r="Q35" s="110" t="n">
        <v>0</v>
      </c>
      <c r="R35" s="110" t="n">
        <v>34</v>
      </c>
      <c r="S35" s="110" t="n">
        <v>4</v>
      </c>
      <c r="T35" s="110" t="n">
        <v>1</v>
      </c>
      <c r="U35" s="108" t="n">
        <v>22</v>
      </c>
    </row>
    <row r="36" customFormat="false" ht="9" hidden="false" customHeight="true" outlineLevel="0" collapsed="false">
      <c r="A36" s="108" t="n">
        <v>23</v>
      </c>
      <c r="B36" s="111" t="s">
        <v>255</v>
      </c>
      <c r="C36" s="110" t="n">
        <v>317</v>
      </c>
      <c r="D36" s="110" t="n">
        <v>1</v>
      </c>
      <c r="E36" s="110" t="n">
        <v>0</v>
      </c>
      <c r="F36" s="110" t="n">
        <v>232</v>
      </c>
      <c r="G36" s="110" t="n">
        <v>61</v>
      </c>
      <c r="H36" s="110" t="n">
        <v>23</v>
      </c>
      <c r="I36" s="110" t="n">
        <v>241</v>
      </c>
      <c r="J36" s="110" t="n">
        <v>0</v>
      </c>
      <c r="K36" s="110" t="n">
        <v>0</v>
      </c>
      <c r="L36" s="110" t="n">
        <v>170</v>
      </c>
      <c r="M36" s="110" t="n">
        <v>52</v>
      </c>
      <c r="N36" s="110" t="n">
        <v>19</v>
      </c>
      <c r="O36" s="110" t="n">
        <v>76</v>
      </c>
      <c r="P36" s="110" t="n">
        <v>1</v>
      </c>
      <c r="Q36" s="110" t="n">
        <v>0</v>
      </c>
      <c r="R36" s="110" t="n">
        <v>62</v>
      </c>
      <c r="S36" s="110" t="n">
        <v>9</v>
      </c>
      <c r="T36" s="110" t="n">
        <v>4</v>
      </c>
      <c r="U36" s="108" t="n">
        <v>23</v>
      </c>
    </row>
    <row r="37" customFormat="false" ht="9" hidden="false" customHeight="true" outlineLevel="0" collapsed="false">
      <c r="A37" s="108" t="n">
        <v>24</v>
      </c>
      <c r="B37" s="111" t="s">
        <v>256</v>
      </c>
      <c r="C37" s="110" t="n">
        <v>59</v>
      </c>
      <c r="D37" s="110" t="n">
        <v>0</v>
      </c>
      <c r="E37" s="110" t="n">
        <v>0</v>
      </c>
      <c r="F37" s="110" t="n">
        <v>40</v>
      </c>
      <c r="G37" s="110" t="n">
        <v>17</v>
      </c>
      <c r="H37" s="110" t="n">
        <v>2</v>
      </c>
      <c r="I37" s="110" t="n">
        <v>39</v>
      </c>
      <c r="J37" s="110" t="n">
        <v>0</v>
      </c>
      <c r="K37" s="110" t="n">
        <v>0</v>
      </c>
      <c r="L37" s="110" t="n">
        <v>21</v>
      </c>
      <c r="M37" s="110" t="n">
        <v>16</v>
      </c>
      <c r="N37" s="110" t="n">
        <v>2</v>
      </c>
      <c r="O37" s="110" t="n">
        <v>20</v>
      </c>
      <c r="P37" s="110" t="n">
        <v>0</v>
      </c>
      <c r="Q37" s="110" t="n">
        <v>0</v>
      </c>
      <c r="R37" s="110" t="n">
        <v>19</v>
      </c>
      <c r="S37" s="110" t="n">
        <v>1</v>
      </c>
      <c r="T37" s="110" t="n">
        <v>0</v>
      </c>
      <c r="U37" s="108" t="n">
        <v>24</v>
      </c>
    </row>
    <row r="38" customFormat="false" ht="9" hidden="false" customHeight="true" outlineLevel="0" collapsed="false">
      <c r="A38" s="108" t="n">
        <v>25</v>
      </c>
      <c r="B38" s="111" t="s">
        <v>257</v>
      </c>
      <c r="C38" s="110" t="n">
        <v>53</v>
      </c>
      <c r="D38" s="110" t="n">
        <v>17</v>
      </c>
      <c r="E38" s="110" t="n">
        <v>2</v>
      </c>
      <c r="F38" s="110" t="n">
        <v>19</v>
      </c>
      <c r="G38" s="110" t="n">
        <v>1</v>
      </c>
      <c r="H38" s="110" t="n">
        <v>14</v>
      </c>
      <c r="I38" s="110" t="n">
        <v>32</v>
      </c>
      <c r="J38" s="110" t="n">
        <v>11</v>
      </c>
      <c r="K38" s="110" t="n">
        <v>0</v>
      </c>
      <c r="L38" s="110" t="n">
        <v>10</v>
      </c>
      <c r="M38" s="110" t="n">
        <v>1</v>
      </c>
      <c r="N38" s="110" t="n">
        <v>10</v>
      </c>
      <c r="O38" s="110" t="n">
        <v>21</v>
      </c>
      <c r="P38" s="110" t="n">
        <v>6</v>
      </c>
      <c r="Q38" s="110" t="n">
        <v>2</v>
      </c>
      <c r="R38" s="110" t="n">
        <v>9</v>
      </c>
      <c r="S38" s="110" t="n">
        <v>0</v>
      </c>
      <c r="T38" s="110" t="n">
        <v>4</v>
      </c>
      <c r="U38" s="108" t="n">
        <v>25</v>
      </c>
    </row>
    <row r="39" customFormat="false" ht="9" hidden="false" customHeight="true" outlineLevel="0" collapsed="false">
      <c r="A39" s="108" t="n">
        <v>26</v>
      </c>
      <c r="B39" s="111" t="s">
        <v>258</v>
      </c>
      <c r="C39" s="110" t="n">
        <v>139</v>
      </c>
      <c r="D39" s="110" t="n">
        <v>86</v>
      </c>
      <c r="E39" s="110" t="n">
        <v>4</v>
      </c>
      <c r="F39" s="110" t="n">
        <v>26</v>
      </c>
      <c r="G39" s="110" t="n">
        <v>3</v>
      </c>
      <c r="H39" s="110" t="n">
        <v>20</v>
      </c>
      <c r="I39" s="110" t="n">
        <v>120</v>
      </c>
      <c r="J39" s="110" t="n">
        <v>76</v>
      </c>
      <c r="K39" s="110" t="n">
        <v>4</v>
      </c>
      <c r="L39" s="110" t="n">
        <v>21</v>
      </c>
      <c r="M39" s="110" t="n">
        <v>2</v>
      </c>
      <c r="N39" s="110" t="n">
        <v>17</v>
      </c>
      <c r="O39" s="110" t="n">
        <v>19</v>
      </c>
      <c r="P39" s="110" t="n">
        <v>10</v>
      </c>
      <c r="Q39" s="110" t="n">
        <v>0</v>
      </c>
      <c r="R39" s="110" t="n">
        <v>5</v>
      </c>
      <c r="S39" s="110" t="n">
        <v>1</v>
      </c>
      <c r="T39" s="110" t="n">
        <v>3</v>
      </c>
      <c r="U39" s="108" t="n">
        <v>26</v>
      </c>
    </row>
    <row r="40" customFormat="false" ht="9" hidden="false" customHeight="true" outlineLevel="0" collapsed="false">
      <c r="A40" s="108" t="n">
        <v>27</v>
      </c>
      <c r="B40" s="111" t="s">
        <v>259</v>
      </c>
      <c r="C40" s="110" t="n">
        <v>212</v>
      </c>
      <c r="D40" s="110" t="n">
        <v>161</v>
      </c>
      <c r="E40" s="110" t="n">
        <v>15</v>
      </c>
      <c r="F40" s="110" t="n">
        <v>12</v>
      </c>
      <c r="G40" s="110" t="n">
        <v>1</v>
      </c>
      <c r="H40" s="110" t="n">
        <v>23</v>
      </c>
      <c r="I40" s="110" t="n">
        <v>176</v>
      </c>
      <c r="J40" s="110" t="n">
        <v>135</v>
      </c>
      <c r="K40" s="110" t="n">
        <v>8</v>
      </c>
      <c r="L40" s="110" t="n">
        <v>10</v>
      </c>
      <c r="M40" s="110" t="n">
        <v>0</v>
      </c>
      <c r="N40" s="110" t="n">
        <v>23</v>
      </c>
      <c r="O40" s="110" t="n">
        <v>36</v>
      </c>
      <c r="P40" s="110" t="n">
        <v>26</v>
      </c>
      <c r="Q40" s="110" t="n">
        <v>7</v>
      </c>
      <c r="R40" s="110" t="n">
        <v>2</v>
      </c>
      <c r="S40" s="110" t="n">
        <v>1</v>
      </c>
      <c r="T40" s="110" t="n">
        <v>0</v>
      </c>
      <c r="U40" s="108" t="n">
        <v>27</v>
      </c>
    </row>
    <row r="41" customFormat="false" ht="9" hidden="false" customHeight="true" outlineLevel="0" collapsed="false">
      <c r="A41" s="108" t="n">
        <v>28</v>
      </c>
      <c r="B41" s="111" t="s">
        <v>260</v>
      </c>
      <c r="C41" s="110" t="n">
        <v>634</v>
      </c>
      <c r="D41" s="110" t="n">
        <v>519</v>
      </c>
      <c r="E41" s="110" t="n">
        <v>53</v>
      </c>
      <c r="F41" s="110" t="n">
        <v>19</v>
      </c>
      <c r="G41" s="110" t="n">
        <v>7</v>
      </c>
      <c r="H41" s="110" t="n">
        <v>36</v>
      </c>
      <c r="I41" s="110" t="n">
        <v>509</v>
      </c>
      <c r="J41" s="110" t="n">
        <v>429</v>
      </c>
      <c r="K41" s="110" t="n">
        <v>32</v>
      </c>
      <c r="L41" s="110" t="n">
        <v>15</v>
      </c>
      <c r="M41" s="110" t="n">
        <v>6</v>
      </c>
      <c r="N41" s="110" t="n">
        <v>27</v>
      </c>
      <c r="O41" s="110" t="n">
        <v>125</v>
      </c>
      <c r="P41" s="110" t="n">
        <v>90</v>
      </c>
      <c r="Q41" s="110" t="n">
        <v>21</v>
      </c>
      <c r="R41" s="110" t="n">
        <v>4</v>
      </c>
      <c r="S41" s="110" t="n">
        <v>1</v>
      </c>
      <c r="T41" s="110" t="n">
        <v>9</v>
      </c>
      <c r="U41" s="108" t="n">
        <v>28</v>
      </c>
    </row>
    <row r="42" customFormat="false" ht="9" hidden="false" customHeight="true" outlineLevel="0" collapsed="false">
      <c r="A42" s="108" t="n">
        <v>29</v>
      </c>
      <c r="B42" s="111" t="s">
        <v>261</v>
      </c>
      <c r="C42" s="110" t="n">
        <v>831</v>
      </c>
      <c r="D42" s="110" t="n">
        <v>739</v>
      </c>
      <c r="E42" s="110" t="n">
        <v>42</v>
      </c>
      <c r="F42" s="110" t="n">
        <v>7</v>
      </c>
      <c r="G42" s="110" t="n">
        <v>8</v>
      </c>
      <c r="H42" s="110" t="n">
        <v>35</v>
      </c>
      <c r="I42" s="110" t="n">
        <v>709</v>
      </c>
      <c r="J42" s="110" t="n">
        <v>643</v>
      </c>
      <c r="K42" s="110" t="n">
        <v>26</v>
      </c>
      <c r="L42" s="110" t="n">
        <v>5</v>
      </c>
      <c r="M42" s="110" t="n">
        <v>7</v>
      </c>
      <c r="N42" s="110" t="n">
        <v>28</v>
      </c>
      <c r="O42" s="110" t="n">
        <v>122</v>
      </c>
      <c r="P42" s="110" t="n">
        <v>96</v>
      </c>
      <c r="Q42" s="110" t="n">
        <v>16</v>
      </c>
      <c r="R42" s="110" t="n">
        <v>2</v>
      </c>
      <c r="S42" s="110" t="n">
        <v>1</v>
      </c>
      <c r="T42" s="110" t="n">
        <v>7</v>
      </c>
      <c r="U42" s="108" t="n">
        <v>29</v>
      </c>
    </row>
    <row r="43" customFormat="false" ht="9" hidden="false" customHeight="true" outlineLevel="0" collapsed="false">
      <c r="A43" s="108" t="n">
        <v>30</v>
      </c>
      <c r="B43" s="111" t="s">
        <v>262</v>
      </c>
      <c r="C43" s="110" t="n">
        <v>926</v>
      </c>
      <c r="D43" s="110" t="n">
        <v>760</v>
      </c>
      <c r="E43" s="110" t="n">
        <v>117</v>
      </c>
      <c r="F43" s="110" t="n">
        <v>2</v>
      </c>
      <c r="G43" s="110" t="n">
        <v>11</v>
      </c>
      <c r="H43" s="110" t="n">
        <v>36</v>
      </c>
      <c r="I43" s="110" t="n">
        <v>697</v>
      </c>
      <c r="J43" s="110" t="n">
        <v>593</v>
      </c>
      <c r="K43" s="110" t="n">
        <v>65</v>
      </c>
      <c r="L43" s="110" t="n">
        <v>2</v>
      </c>
      <c r="M43" s="110" t="n">
        <v>8</v>
      </c>
      <c r="N43" s="110" t="n">
        <v>29</v>
      </c>
      <c r="O43" s="110" t="n">
        <v>229</v>
      </c>
      <c r="P43" s="110" t="n">
        <v>167</v>
      </c>
      <c r="Q43" s="110" t="n">
        <v>52</v>
      </c>
      <c r="R43" s="110" t="n">
        <v>0</v>
      </c>
      <c r="S43" s="110" t="n">
        <v>3</v>
      </c>
      <c r="T43" s="110" t="n">
        <v>7</v>
      </c>
      <c r="U43" s="108" t="n">
        <v>30</v>
      </c>
    </row>
    <row r="44" customFormat="false" ht="9" hidden="false" customHeight="true" outlineLevel="0" collapsed="false">
      <c r="A44" s="108" t="n">
        <v>31</v>
      </c>
      <c r="B44" s="111" t="s">
        <v>263</v>
      </c>
      <c r="C44" s="110" t="n">
        <v>756</v>
      </c>
      <c r="D44" s="110" t="n">
        <v>613</v>
      </c>
      <c r="E44" s="110" t="n">
        <v>116</v>
      </c>
      <c r="F44" s="110" t="n">
        <v>2</v>
      </c>
      <c r="G44" s="110" t="n">
        <v>9</v>
      </c>
      <c r="H44" s="110" t="n">
        <v>16</v>
      </c>
      <c r="I44" s="110" t="n">
        <v>567</v>
      </c>
      <c r="J44" s="110" t="n">
        <v>482</v>
      </c>
      <c r="K44" s="110" t="n">
        <v>67</v>
      </c>
      <c r="L44" s="110" t="n">
        <v>2</v>
      </c>
      <c r="M44" s="110" t="n">
        <v>4</v>
      </c>
      <c r="N44" s="110" t="n">
        <v>12</v>
      </c>
      <c r="O44" s="110" t="n">
        <v>189</v>
      </c>
      <c r="P44" s="110" t="n">
        <v>131</v>
      </c>
      <c r="Q44" s="110" t="n">
        <v>49</v>
      </c>
      <c r="R44" s="110" t="n">
        <v>0</v>
      </c>
      <c r="S44" s="110" t="n">
        <v>5</v>
      </c>
      <c r="T44" s="110" t="n">
        <v>4</v>
      </c>
      <c r="U44" s="108" t="n">
        <v>31</v>
      </c>
    </row>
    <row r="45" customFormat="false" ht="9" hidden="false" customHeight="true" outlineLevel="0" collapsed="false">
      <c r="A45" s="108" t="n">
        <v>32</v>
      </c>
      <c r="B45" s="111" t="s">
        <v>264</v>
      </c>
      <c r="C45" s="110" t="n">
        <v>100</v>
      </c>
      <c r="D45" s="110" t="n">
        <v>66</v>
      </c>
      <c r="E45" s="110" t="n">
        <v>28</v>
      </c>
      <c r="F45" s="110" t="n">
        <v>0</v>
      </c>
      <c r="G45" s="110" t="n">
        <v>1</v>
      </c>
      <c r="H45" s="110" t="n">
        <v>5</v>
      </c>
      <c r="I45" s="110" t="n">
        <v>67</v>
      </c>
      <c r="J45" s="110" t="n">
        <v>47</v>
      </c>
      <c r="K45" s="110" t="n">
        <v>19</v>
      </c>
      <c r="L45" s="110" t="n">
        <v>0</v>
      </c>
      <c r="M45" s="110" t="n">
        <v>0</v>
      </c>
      <c r="N45" s="110" t="n">
        <v>1</v>
      </c>
      <c r="O45" s="110" t="n">
        <v>33</v>
      </c>
      <c r="P45" s="110" t="n">
        <v>19</v>
      </c>
      <c r="Q45" s="110" t="n">
        <v>9</v>
      </c>
      <c r="R45" s="110" t="n">
        <v>0</v>
      </c>
      <c r="S45" s="110" t="n">
        <v>1</v>
      </c>
      <c r="T45" s="110" t="n">
        <v>4</v>
      </c>
      <c r="U45" s="108" t="n">
        <v>32</v>
      </c>
    </row>
    <row r="46" customFormat="false" ht="9" hidden="false" customHeight="true" outlineLevel="0" collapsed="false">
      <c r="A46" s="108" t="n">
        <v>33</v>
      </c>
      <c r="B46" s="111" t="s">
        <v>265</v>
      </c>
      <c r="C46" s="110" t="n">
        <v>41</v>
      </c>
      <c r="D46" s="110" t="n">
        <v>24</v>
      </c>
      <c r="E46" s="110" t="n">
        <v>11</v>
      </c>
      <c r="F46" s="110" t="n">
        <v>0</v>
      </c>
      <c r="G46" s="110" t="n">
        <v>2</v>
      </c>
      <c r="H46" s="110" t="n">
        <v>4</v>
      </c>
      <c r="I46" s="110" t="n">
        <v>30</v>
      </c>
      <c r="J46" s="110" t="n">
        <v>19</v>
      </c>
      <c r="K46" s="110" t="n">
        <v>8</v>
      </c>
      <c r="L46" s="110" t="n">
        <v>0</v>
      </c>
      <c r="M46" s="110" t="n">
        <v>0</v>
      </c>
      <c r="N46" s="110" t="n">
        <v>3</v>
      </c>
      <c r="O46" s="110" t="n">
        <v>11</v>
      </c>
      <c r="P46" s="110" t="n">
        <v>5</v>
      </c>
      <c r="Q46" s="110" t="n">
        <v>3</v>
      </c>
      <c r="R46" s="110" t="n">
        <v>0</v>
      </c>
      <c r="S46" s="110" t="n">
        <v>2</v>
      </c>
      <c r="T46" s="110" t="n">
        <v>1</v>
      </c>
      <c r="U46" s="108" t="n">
        <v>33</v>
      </c>
    </row>
    <row r="47" customFormat="false" ht="9" hidden="false" customHeight="true" outlineLevel="0" collapsed="false">
      <c r="A47" s="108" t="n">
        <v>34</v>
      </c>
      <c r="B47" s="111" t="s">
        <v>266</v>
      </c>
      <c r="C47" s="110" t="n">
        <v>23</v>
      </c>
      <c r="D47" s="110" t="n">
        <v>17</v>
      </c>
      <c r="E47" s="110" t="n">
        <v>4</v>
      </c>
      <c r="F47" s="110" t="n">
        <v>0</v>
      </c>
      <c r="G47" s="110" t="n">
        <v>1</v>
      </c>
      <c r="H47" s="110" t="n">
        <v>1</v>
      </c>
      <c r="I47" s="110" t="n">
        <v>19</v>
      </c>
      <c r="J47" s="110" t="n">
        <v>16</v>
      </c>
      <c r="K47" s="110" t="n">
        <v>3</v>
      </c>
      <c r="L47" s="110" t="n">
        <v>0</v>
      </c>
      <c r="M47" s="110" t="n">
        <v>0</v>
      </c>
      <c r="N47" s="110" t="n">
        <v>0</v>
      </c>
      <c r="O47" s="110" t="n">
        <v>4</v>
      </c>
      <c r="P47" s="110" t="n">
        <v>1</v>
      </c>
      <c r="Q47" s="110" t="n">
        <v>1</v>
      </c>
      <c r="R47" s="110" t="n">
        <v>0</v>
      </c>
      <c r="S47" s="110" t="n">
        <v>1</v>
      </c>
      <c r="T47" s="110" t="n">
        <v>1</v>
      </c>
      <c r="U47" s="108" t="n">
        <v>34</v>
      </c>
    </row>
    <row r="48" customFormat="false" ht="9" hidden="false" customHeight="true" outlineLevel="0" collapsed="false">
      <c r="A48" s="108" t="n">
        <v>35</v>
      </c>
      <c r="B48" s="111" t="s">
        <v>267</v>
      </c>
      <c r="C48" s="110" t="n">
        <v>26</v>
      </c>
      <c r="D48" s="110" t="n">
        <v>26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25</v>
      </c>
      <c r="J48" s="110" t="n">
        <v>25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1</v>
      </c>
      <c r="P48" s="110" t="n">
        <v>1</v>
      </c>
      <c r="Q48" s="110" t="n">
        <v>0</v>
      </c>
      <c r="R48" s="110" t="n">
        <v>0</v>
      </c>
      <c r="S48" s="110" t="n">
        <v>0</v>
      </c>
      <c r="T48" s="110" t="n">
        <v>0</v>
      </c>
      <c r="U48" s="108" t="n">
        <v>35</v>
      </c>
    </row>
    <row r="49" customFormat="false" ht="9" hidden="false" customHeight="true" outlineLevel="0" collapsed="false">
      <c r="A49" s="108" t="n">
        <v>36</v>
      </c>
      <c r="B49" s="113" t="s">
        <v>268</v>
      </c>
      <c r="C49" s="110" t="n">
        <v>59</v>
      </c>
      <c r="D49" s="110" t="n">
        <v>50</v>
      </c>
      <c r="E49" s="110" t="n">
        <v>3</v>
      </c>
      <c r="F49" s="110" t="n">
        <v>0</v>
      </c>
      <c r="G49" s="110" t="n">
        <v>1</v>
      </c>
      <c r="H49" s="110" t="n">
        <v>5</v>
      </c>
      <c r="I49" s="110" t="n">
        <v>58</v>
      </c>
      <c r="J49" s="110" t="n">
        <v>50</v>
      </c>
      <c r="K49" s="110" t="n">
        <v>3</v>
      </c>
      <c r="L49" s="110" t="n">
        <v>0</v>
      </c>
      <c r="M49" s="110" t="n">
        <v>1</v>
      </c>
      <c r="N49" s="110" t="n">
        <v>4</v>
      </c>
      <c r="O49" s="110" t="n">
        <v>1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</v>
      </c>
      <c r="U49" s="108" t="n">
        <v>36</v>
      </c>
    </row>
    <row r="50" customFormat="false" ht="12" hidden="false" customHeight="true" outlineLevel="0" collapsed="false">
      <c r="A50" s="108" t="n">
        <v>37</v>
      </c>
      <c r="B50" s="113" t="s">
        <v>269</v>
      </c>
      <c r="C50" s="110" t="s">
        <v>275</v>
      </c>
      <c r="D50" s="110" t="s">
        <v>276</v>
      </c>
      <c r="E50" s="110" t="n">
        <v>395</v>
      </c>
      <c r="F50" s="110" t="n">
        <v>686</v>
      </c>
      <c r="G50" s="110" t="n">
        <v>224</v>
      </c>
      <c r="H50" s="110" t="n">
        <v>240</v>
      </c>
      <c r="I50" s="110" t="s">
        <v>277</v>
      </c>
      <c r="J50" s="110" t="s">
        <v>278</v>
      </c>
      <c r="K50" s="110" t="n">
        <v>235</v>
      </c>
      <c r="L50" s="110" t="n">
        <v>504</v>
      </c>
      <c r="M50" s="110" t="n">
        <v>190</v>
      </c>
      <c r="N50" s="110" t="n">
        <v>191</v>
      </c>
      <c r="O50" s="110" t="n">
        <v>978</v>
      </c>
      <c r="P50" s="110" t="n">
        <v>553</v>
      </c>
      <c r="Q50" s="110" t="n">
        <v>160</v>
      </c>
      <c r="R50" s="110" t="n">
        <v>182</v>
      </c>
      <c r="S50" s="110" t="n">
        <v>34</v>
      </c>
      <c r="T50" s="110" t="n">
        <v>49</v>
      </c>
      <c r="U50" s="108" t="n">
        <v>37</v>
      </c>
    </row>
    <row r="51" customFormat="false" ht="9" hidden="false" customHeight="true" outlineLevel="0" collapsed="false">
      <c r="A51" s="108" t="n">
        <v>38</v>
      </c>
      <c r="B51" s="114" t="s">
        <v>185</v>
      </c>
      <c r="C51" s="115" t="n">
        <v>42.2</v>
      </c>
      <c r="D51" s="115" t="n">
        <v>49.7</v>
      </c>
      <c r="E51" s="115" t="n">
        <v>54.1</v>
      </c>
      <c r="F51" s="115" t="n">
        <v>11.9</v>
      </c>
      <c r="G51" s="115" t="n">
        <v>18</v>
      </c>
      <c r="H51" s="115" t="n">
        <v>36.4</v>
      </c>
      <c r="I51" s="115" t="n">
        <v>42.1</v>
      </c>
      <c r="J51" s="115" t="n">
        <v>49.6</v>
      </c>
      <c r="K51" s="115" t="n">
        <v>54.4</v>
      </c>
      <c r="L51" s="115" t="n">
        <v>11.9</v>
      </c>
      <c r="M51" s="115" t="n">
        <v>15.4</v>
      </c>
      <c r="N51" s="115" t="n">
        <v>35.3</v>
      </c>
      <c r="O51" s="115" t="n">
        <v>42.6</v>
      </c>
      <c r="P51" s="115" t="n">
        <v>50.2</v>
      </c>
      <c r="Q51" s="115" t="n">
        <v>53.6</v>
      </c>
      <c r="R51" s="115" t="n">
        <v>12</v>
      </c>
      <c r="S51" s="115" t="n">
        <v>32.1</v>
      </c>
      <c r="T51" s="115" t="n">
        <v>40.7</v>
      </c>
      <c r="U51" s="108" t="n">
        <v>38</v>
      </c>
    </row>
    <row r="52" customFormat="false" ht="13.9" hidden="false" customHeight="true" outlineLevel="0" collapsed="false">
      <c r="A52" s="86"/>
      <c r="B52" s="86"/>
      <c r="C52" s="86"/>
      <c r="D52" s="116"/>
      <c r="E52" s="116"/>
      <c r="F52" s="116"/>
      <c r="G52" s="116"/>
      <c r="H52" s="117" t="s">
        <v>279</v>
      </c>
      <c r="I52" s="118" t="s">
        <v>280</v>
      </c>
      <c r="J52" s="119"/>
      <c r="K52" s="119"/>
      <c r="L52" s="119"/>
      <c r="M52" s="119"/>
      <c r="N52" s="119"/>
      <c r="O52" s="119"/>
      <c r="P52" s="0"/>
      <c r="Q52" s="119"/>
      <c r="R52" s="119"/>
      <c r="S52" s="119"/>
      <c r="T52" s="119"/>
      <c r="U52" s="86"/>
    </row>
    <row r="53" customFormat="false" ht="9" hidden="false" customHeight="true" outlineLevel="0" collapsed="false">
      <c r="A53" s="108" t="n">
        <v>39</v>
      </c>
      <c r="B53" s="109" t="s">
        <v>252</v>
      </c>
      <c r="C53" s="110" t="n">
        <v>155</v>
      </c>
      <c r="D53" s="110" t="n">
        <v>0</v>
      </c>
      <c r="E53" s="110" t="n">
        <v>0</v>
      </c>
      <c r="F53" s="110" t="n">
        <v>117</v>
      </c>
      <c r="G53" s="110" t="n">
        <v>31</v>
      </c>
      <c r="H53" s="110" t="n">
        <v>7</v>
      </c>
      <c r="I53" s="110" t="n">
        <v>121</v>
      </c>
      <c r="J53" s="110" t="n">
        <v>0</v>
      </c>
      <c r="K53" s="110" t="n">
        <v>0</v>
      </c>
      <c r="L53" s="110" t="n">
        <v>87</v>
      </c>
      <c r="M53" s="110" t="n">
        <v>28</v>
      </c>
      <c r="N53" s="110" t="n">
        <v>6</v>
      </c>
      <c r="O53" s="110" t="n">
        <v>34</v>
      </c>
      <c r="P53" s="110" t="n">
        <v>0</v>
      </c>
      <c r="Q53" s="110" t="n">
        <v>0</v>
      </c>
      <c r="R53" s="110" t="n">
        <v>30</v>
      </c>
      <c r="S53" s="110" t="n">
        <v>3</v>
      </c>
      <c r="T53" s="110" t="n">
        <v>1</v>
      </c>
      <c r="U53" s="108" t="n">
        <v>39</v>
      </c>
    </row>
    <row r="54" customFormat="false" ht="9" hidden="false" customHeight="true" outlineLevel="0" collapsed="false">
      <c r="A54" s="108" t="n">
        <v>40</v>
      </c>
      <c r="B54" s="111" t="s">
        <v>253</v>
      </c>
      <c r="C54" s="110" t="n">
        <v>371</v>
      </c>
      <c r="D54" s="110" t="n">
        <v>0</v>
      </c>
      <c r="E54" s="110" t="n">
        <v>0</v>
      </c>
      <c r="F54" s="110" t="n">
        <v>274</v>
      </c>
      <c r="G54" s="110" t="n">
        <v>77</v>
      </c>
      <c r="H54" s="110" t="n">
        <v>20</v>
      </c>
      <c r="I54" s="110" t="n">
        <v>295</v>
      </c>
      <c r="J54" s="110" t="n">
        <v>0</v>
      </c>
      <c r="K54" s="110" t="n">
        <v>0</v>
      </c>
      <c r="L54" s="110" t="n">
        <v>206</v>
      </c>
      <c r="M54" s="110" t="n">
        <v>72</v>
      </c>
      <c r="N54" s="110" t="n">
        <v>17</v>
      </c>
      <c r="O54" s="110" t="n">
        <v>76</v>
      </c>
      <c r="P54" s="110" t="n">
        <v>0</v>
      </c>
      <c r="Q54" s="110" t="n">
        <v>0</v>
      </c>
      <c r="R54" s="110" t="n">
        <v>68</v>
      </c>
      <c r="S54" s="110" t="n">
        <v>5</v>
      </c>
      <c r="T54" s="110" t="n">
        <v>3</v>
      </c>
      <c r="U54" s="108" t="n">
        <v>40</v>
      </c>
    </row>
    <row r="55" customFormat="false" ht="9" hidden="false" customHeight="true" outlineLevel="0" collapsed="false">
      <c r="A55" s="108" t="n">
        <v>41</v>
      </c>
      <c r="B55" s="111" t="s">
        <v>254</v>
      </c>
      <c r="C55" s="110" t="n">
        <v>437</v>
      </c>
      <c r="D55" s="110" t="n">
        <v>0</v>
      </c>
      <c r="E55" s="110" t="n">
        <v>0</v>
      </c>
      <c r="F55" s="110" t="n">
        <v>322</v>
      </c>
      <c r="G55" s="110" t="n">
        <v>98</v>
      </c>
      <c r="H55" s="110" t="n">
        <v>17</v>
      </c>
      <c r="I55" s="110" t="n">
        <v>341</v>
      </c>
      <c r="J55" s="110" t="n">
        <v>0</v>
      </c>
      <c r="K55" s="110" t="n">
        <v>0</v>
      </c>
      <c r="L55" s="110" t="n">
        <v>239</v>
      </c>
      <c r="M55" s="110" t="n">
        <v>88</v>
      </c>
      <c r="N55" s="110" t="n">
        <v>14</v>
      </c>
      <c r="O55" s="110" t="n">
        <v>96</v>
      </c>
      <c r="P55" s="110" t="n">
        <v>0</v>
      </c>
      <c r="Q55" s="110" t="n">
        <v>0</v>
      </c>
      <c r="R55" s="110" t="n">
        <v>83</v>
      </c>
      <c r="S55" s="110" t="n">
        <v>10</v>
      </c>
      <c r="T55" s="110" t="n">
        <v>3</v>
      </c>
      <c r="U55" s="108" t="n">
        <v>41</v>
      </c>
    </row>
    <row r="56" customFormat="false" ht="9" hidden="false" customHeight="true" outlineLevel="0" collapsed="false">
      <c r="A56" s="108" t="n">
        <v>42</v>
      </c>
      <c r="B56" s="111" t="s">
        <v>255</v>
      </c>
      <c r="C56" s="110" t="n">
        <v>624</v>
      </c>
      <c r="D56" s="110" t="n">
        <v>4</v>
      </c>
      <c r="E56" s="110" t="n">
        <v>0</v>
      </c>
      <c r="F56" s="110" t="n">
        <v>452</v>
      </c>
      <c r="G56" s="110" t="n">
        <v>119</v>
      </c>
      <c r="H56" s="110" t="n">
        <v>49</v>
      </c>
      <c r="I56" s="110" t="n">
        <v>449</v>
      </c>
      <c r="J56" s="110" t="n">
        <v>0</v>
      </c>
      <c r="K56" s="110" t="n">
        <v>0</v>
      </c>
      <c r="L56" s="110" t="n">
        <v>315</v>
      </c>
      <c r="M56" s="110" t="n">
        <v>99</v>
      </c>
      <c r="N56" s="110" t="n">
        <v>35</v>
      </c>
      <c r="O56" s="110" t="n">
        <v>175</v>
      </c>
      <c r="P56" s="110" t="n">
        <v>4</v>
      </c>
      <c r="Q56" s="110" t="n">
        <v>0</v>
      </c>
      <c r="R56" s="110" t="n">
        <v>137</v>
      </c>
      <c r="S56" s="110" t="n">
        <v>20</v>
      </c>
      <c r="T56" s="110" t="n">
        <v>14</v>
      </c>
      <c r="U56" s="108" t="n">
        <v>42</v>
      </c>
    </row>
    <row r="57" customFormat="false" ht="9" hidden="false" customHeight="true" outlineLevel="0" collapsed="false">
      <c r="A57" s="108" t="n">
        <v>43</v>
      </c>
      <c r="B57" s="111" t="s">
        <v>256</v>
      </c>
      <c r="C57" s="110" t="n">
        <v>125</v>
      </c>
      <c r="D57" s="110" t="n">
        <v>0</v>
      </c>
      <c r="E57" s="110" t="n">
        <v>0</v>
      </c>
      <c r="F57" s="110" t="n">
        <v>85</v>
      </c>
      <c r="G57" s="110" t="n">
        <v>36</v>
      </c>
      <c r="H57" s="110" t="n">
        <v>4</v>
      </c>
      <c r="I57" s="110" t="n">
        <v>90</v>
      </c>
      <c r="J57" s="110" t="n">
        <v>0</v>
      </c>
      <c r="K57" s="110" t="n">
        <v>0</v>
      </c>
      <c r="L57" s="110" t="n">
        <v>54</v>
      </c>
      <c r="M57" s="110" t="n">
        <v>33</v>
      </c>
      <c r="N57" s="110" t="n">
        <v>3</v>
      </c>
      <c r="O57" s="110" t="n">
        <v>35</v>
      </c>
      <c r="P57" s="110" t="n">
        <v>0</v>
      </c>
      <c r="Q57" s="110" t="n">
        <v>0</v>
      </c>
      <c r="R57" s="110" t="n">
        <v>31</v>
      </c>
      <c r="S57" s="110" t="n">
        <v>3</v>
      </c>
      <c r="T57" s="110" t="n">
        <v>1</v>
      </c>
      <c r="U57" s="108" t="n">
        <v>43</v>
      </c>
    </row>
    <row r="58" customFormat="false" ht="9" hidden="false" customHeight="true" outlineLevel="0" collapsed="false">
      <c r="A58" s="108" t="n">
        <v>44</v>
      </c>
      <c r="B58" s="111" t="s">
        <v>257</v>
      </c>
      <c r="C58" s="110" t="n">
        <v>117</v>
      </c>
      <c r="D58" s="110" t="n">
        <v>42</v>
      </c>
      <c r="E58" s="110" t="n">
        <v>2</v>
      </c>
      <c r="F58" s="110" t="n">
        <v>30</v>
      </c>
      <c r="G58" s="110" t="n">
        <v>7</v>
      </c>
      <c r="H58" s="110" t="n">
        <v>36</v>
      </c>
      <c r="I58" s="110" t="n">
        <v>82</v>
      </c>
      <c r="J58" s="110" t="n">
        <v>33</v>
      </c>
      <c r="K58" s="110" t="n">
        <v>0</v>
      </c>
      <c r="L58" s="110" t="n">
        <v>16</v>
      </c>
      <c r="M58" s="110" t="n">
        <v>6</v>
      </c>
      <c r="N58" s="110" t="n">
        <v>27</v>
      </c>
      <c r="O58" s="110" t="n">
        <v>35</v>
      </c>
      <c r="P58" s="110" t="n">
        <v>9</v>
      </c>
      <c r="Q58" s="110" t="n">
        <v>2</v>
      </c>
      <c r="R58" s="110" t="n">
        <v>14</v>
      </c>
      <c r="S58" s="110" t="n">
        <v>1</v>
      </c>
      <c r="T58" s="110" t="n">
        <v>9</v>
      </c>
      <c r="U58" s="108" t="n">
        <v>44</v>
      </c>
    </row>
    <row r="59" customFormat="false" ht="9" hidden="false" customHeight="true" outlineLevel="0" collapsed="false">
      <c r="A59" s="108" t="n">
        <v>45</v>
      </c>
      <c r="B59" s="111" t="s">
        <v>258</v>
      </c>
      <c r="C59" s="110" t="n">
        <v>327</v>
      </c>
      <c r="D59" s="110" t="n">
        <v>214</v>
      </c>
      <c r="E59" s="110" t="n">
        <v>7</v>
      </c>
      <c r="F59" s="110" t="n">
        <v>55</v>
      </c>
      <c r="G59" s="110" t="n">
        <v>3</v>
      </c>
      <c r="H59" s="110" t="n">
        <v>48</v>
      </c>
      <c r="I59" s="110" t="n">
        <v>284</v>
      </c>
      <c r="J59" s="110" t="n">
        <v>188</v>
      </c>
      <c r="K59" s="110" t="n">
        <v>7</v>
      </c>
      <c r="L59" s="110" t="n">
        <v>46</v>
      </c>
      <c r="M59" s="110" t="n">
        <v>2</v>
      </c>
      <c r="N59" s="110" t="n">
        <v>41</v>
      </c>
      <c r="O59" s="110" t="n">
        <v>43</v>
      </c>
      <c r="P59" s="110" t="n">
        <v>26</v>
      </c>
      <c r="Q59" s="110" t="n">
        <v>0</v>
      </c>
      <c r="R59" s="110" t="n">
        <v>9</v>
      </c>
      <c r="S59" s="110" t="n">
        <v>1</v>
      </c>
      <c r="T59" s="110" t="n">
        <v>7</v>
      </c>
      <c r="U59" s="108" t="n">
        <v>45</v>
      </c>
    </row>
    <row r="60" customFormat="false" ht="9" hidden="false" customHeight="true" outlineLevel="0" collapsed="false">
      <c r="A60" s="108" t="n">
        <v>46</v>
      </c>
      <c r="B60" s="111" t="s">
        <v>259</v>
      </c>
      <c r="C60" s="110" t="n">
        <v>526</v>
      </c>
      <c r="D60" s="110" t="n">
        <v>401</v>
      </c>
      <c r="E60" s="110" t="n">
        <v>18</v>
      </c>
      <c r="F60" s="110" t="n">
        <v>50</v>
      </c>
      <c r="G60" s="110" t="n">
        <v>3</v>
      </c>
      <c r="H60" s="110" t="n">
        <v>54</v>
      </c>
      <c r="I60" s="110" t="n">
        <v>439</v>
      </c>
      <c r="J60" s="110" t="n">
        <v>342</v>
      </c>
      <c r="K60" s="110" t="n">
        <v>10</v>
      </c>
      <c r="L60" s="110" t="n">
        <v>38</v>
      </c>
      <c r="M60" s="110" t="n">
        <v>2</v>
      </c>
      <c r="N60" s="110" t="n">
        <v>47</v>
      </c>
      <c r="O60" s="110" t="n">
        <v>87</v>
      </c>
      <c r="P60" s="110" t="n">
        <v>59</v>
      </c>
      <c r="Q60" s="110" t="n">
        <v>8</v>
      </c>
      <c r="R60" s="110" t="n">
        <v>12</v>
      </c>
      <c r="S60" s="110" t="n">
        <v>1</v>
      </c>
      <c r="T60" s="110" t="n">
        <v>7</v>
      </c>
      <c r="U60" s="108" t="n">
        <v>46</v>
      </c>
    </row>
    <row r="61" customFormat="false" ht="9" hidden="false" customHeight="true" outlineLevel="0" collapsed="false">
      <c r="A61" s="108" t="n">
        <v>47</v>
      </c>
      <c r="B61" s="111" t="s">
        <v>260</v>
      </c>
      <c r="C61" s="110" t="s">
        <v>281</v>
      </c>
      <c r="D61" s="110" t="s">
        <v>282</v>
      </c>
      <c r="E61" s="110" t="n">
        <v>73</v>
      </c>
      <c r="F61" s="110" t="n">
        <v>57</v>
      </c>
      <c r="G61" s="110" t="n">
        <v>13</v>
      </c>
      <c r="H61" s="110" t="n">
        <v>84</v>
      </c>
      <c r="I61" s="110" t="s">
        <v>283</v>
      </c>
      <c r="J61" s="110" t="n">
        <v>945</v>
      </c>
      <c r="K61" s="110" t="n">
        <v>42</v>
      </c>
      <c r="L61" s="110" t="n">
        <v>41</v>
      </c>
      <c r="M61" s="110" t="n">
        <v>9</v>
      </c>
      <c r="N61" s="110" t="n">
        <v>67</v>
      </c>
      <c r="O61" s="110" t="n">
        <v>269</v>
      </c>
      <c r="P61" s="110" t="n">
        <v>201</v>
      </c>
      <c r="Q61" s="110" t="n">
        <v>31</v>
      </c>
      <c r="R61" s="110" t="n">
        <v>16</v>
      </c>
      <c r="S61" s="110" t="n">
        <v>4</v>
      </c>
      <c r="T61" s="110" t="n">
        <v>17</v>
      </c>
      <c r="U61" s="108" t="n">
        <v>47</v>
      </c>
    </row>
    <row r="62" customFormat="false" ht="9" hidden="false" customHeight="true" outlineLevel="0" collapsed="false">
      <c r="A62" s="108" t="n">
        <v>48</v>
      </c>
      <c r="B62" s="111" t="s">
        <v>261</v>
      </c>
      <c r="C62" s="110" t="s">
        <v>284</v>
      </c>
      <c r="D62" s="110" t="s">
        <v>285</v>
      </c>
      <c r="E62" s="110" t="n">
        <v>60</v>
      </c>
      <c r="F62" s="110" t="n">
        <v>32</v>
      </c>
      <c r="G62" s="110" t="n">
        <v>17</v>
      </c>
      <c r="H62" s="110" t="n">
        <v>74</v>
      </c>
      <c r="I62" s="110" t="s">
        <v>286</v>
      </c>
      <c r="J62" s="110" t="s">
        <v>287</v>
      </c>
      <c r="K62" s="110" t="n">
        <v>39</v>
      </c>
      <c r="L62" s="110" t="n">
        <v>26</v>
      </c>
      <c r="M62" s="110" t="n">
        <v>15</v>
      </c>
      <c r="N62" s="110" t="n">
        <v>61</v>
      </c>
      <c r="O62" s="110" t="n">
        <v>270</v>
      </c>
      <c r="P62" s="110" t="n">
        <v>228</v>
      </c>
      <c r="Q62" s="110" t="n">
        <v>21</v>
      </c>
      <c r="R62" s="110" t="n">
        <v>6</v>
      </c>
      <c r="S62" s="110" t="n">
        <v>2</v>
      </c>
      <c r="T62" s="110" t="n">
        <v>13</v>
      </c>
      <c r="U62" s="108" t="n">
        <v>48</v>
      </c>
    </row>
    <row r="63" customFormat="false" ht="9" hidden="false" customHeight="true" outlineLevel="0" collapsed="false">
      <c r="A63" s="108" t="n">
        <v>49</v>
      </c>
      <c r="B63" s="111" t="s">
        <v>262</v>
      </c>
      <c r="C63" s="110" t="s">
        <v>288</v>
      </c>
      <c r="D63" s="110" t="s">
        <v>289</v>
      </c>
      <c r="E63" s="110" t="n">
        <v>138</v>
      </c>
      <c r="F63" s="110" t="n">
        <v>14</v>
      </c>
      <c r="G63" s="110" t="n">
        <v>17</v>
      </c>
      <c r="H63" s="110" t="n">
        <v>54</v>
      </c>
      <c r="I63" s="110" t="s">
        <v>290</v>
      </c>
      <c r="J63" s="110" t="s">
        <v>291</v>
      </c>
      <c r="K63" s="110" t="n">
        <v>79</v>
      </c>
      <c r="L63" s="110" t="n">
        <v>14</v>
      </c>
      <c r="M63" s="110" t="n">
        <v>13</v>
      </c>
      <c r="N63" s="110" t="n">
        <v>44</v>
      </c>
      <c r="O63" s="110" t="n">
        <v>368</v>
      </c>
      <c r="P63" s="110" t="n">
        <v>295</v>
      </c>
      <c r="Q63" s="110" t="n">
        <v>59</v>
      </c>
      <c r="R63" s="110" t="n">
        <v>0</v>
      </c>
      <c r="S63" s="110" t="n">
        <v>4</v>
      </c>
      <c r="T63" s="110" t="n">
        <v>10</v>
      </c>
      <c r="U63" s="108" t="n">
        <v>49</v>
      </c>
    </row>
    <row r="64" customFormat="false" ht="9" hidden="false" customHeight="true" outlineLevel="0" collapsed="false">
      <c r="A64" s="108" t="n">
        <v>50</v>
      </c>
      <c r="B64" s="111" t="s">
        <v>263</v>
      </c>
      <c r="C64" s="110" t="s">
        <v>292</v>
      </c>
      <c r="D64" s="110" t="s">
        <v>293</v>
      </c>
      <c r="E64" s="110" t="n">
        <v>145</v>
      </c>
      <c r="F64" s="110" t="n">
        <v>3</v>
      </c>
      <c r="G64" s="110" t="n">
        <v>11</v>
      </c>
      <c r="H64" s="110" t="n">
        <v>28</v>
      </c>
      <c r="I64" s="110" t="n">
        <v>936</v>
      </c>
      <c r="J64" s="110" t="n">
        <v>819</v>
      </c>
      <c r="K64" s="110" t="n">
        <v>86</v>
      </c>
      <c r="L64" s="110" t="n">
        <v>3</v>
      </c>
      <c r="M64" s="110" t="n">
        <v>6</v>
      </c>
      <c r="N64" s="110" t="n">
        <v>22</v>
      </c>
      <c r="O64" s="110" t="n">
        <v>305</v>
      </c>
      <c r="P64" s="110" t="n">
        <v>235</v>
      </c>
      <c r="Q64" s="110" t="n">
        <v>59</v>
      </c>
      <c r="R64" s="110" t="n">
        <v>0</v>
      </c>
      <c r="S64" s="110" t="n">
        <v>5</v>
      </c>
      <c r="T64" s="110" t="n">
        <v>6</v>
      </c>
      <c r="U64" s="108" t="n">
        <v>50</v>
      </c>
    </row>
    <row r="65" customFormat="false" ht="9" hidden="false" customHeight="true" outlineLevel="0" collapsed="false">
      <c r="A65" s="108" t="n">
        <v>51</v>
      </c>
      <c r="B65" s="111" t="s">
        <v>264</v>
      </c>
      <c r="C65" s="110" t="n">
        <v>221</v>
      </c>
      <c r="D65" s="110" t="n">
        <v>170</v>
      </c>
      <c r="E65" s="110" t="n">
        <v>43</v>
      </c>
      <c r="F65" s="110" t="n">
        <v>0</v>
      </c>
      <c r="G65" s="110" t="n">
        <v>2</v>
      </c>
      <c r="H65" s="110" t="n">
        <v>6</v>
      </c>
      <c r="I65" s="110" t="n">
        <v>159</v>
      </c>
      <c r="J65" s="110" t="n">
        <v>128</v>
      </c>
      <c r="K65" s="110" t="n">
        <v>29</v>
      </c>
      <c r="L65" s="110" t="n">
        <v>0</v>
      </c>
      <c r="M65" s="110" t="n">
        <v>0</v>
      </c>
      <c r="N65" s="110" t="n">
        <v>2</v>
      </c>
      <c r="O65" s="110" t="n">
        <v>62</v>
      </c>
      <c r="P65" s="110" t="n">
        <v>42</v>
      </c>
      <c r="Q65" s="110" t="n">
        <v>14</v>
      </c>
      <c r="R65" s="110" t="n">
        <v>0</v>
      </c>
      <c r="S65" s="110" t="n">
        <v>2</v>
      </c>
      <c r="T65" s="110" t="n">
        <v>4</v>
      </c>
      <c r="U65" s="108" t="n">
        <v>51</v>
      </c>
    </row>
    <row r="66" customFormat="false" ht="9" hidden="false" customHeight="true" outlineLevel="0" collapsed="false">
      <c r="A66" s="108" t="n">
        <v>52</v>
      </c>
      <c r="B66" s="111" t="s">
        <v>265</v>
      </c>
      <c r="C66" s="110" t="n">
        <v>85</v>
      </c>
      <c r="D66" s="110" t="n">
        <v>64</v>
      </c>
      <c r="E66" s="110" t="n">
        <v>13</v>
      </c>
      <c r="F66" s="110" t="n">
        <v>0</v>
      </c>
      <c r="G66" s="110" t="n">
        <v>3</v>
      </c>
      <c r="H66" s="110" t="n">
        <v>5</v>
      </c>
      <c r="I66" s="110" t="n">
        <v>65</v>
      </c>
      <c r="J66" s="110" t="n">
        <v>51</v>
      </c>
      <c r="K66" s="110" t="n">
        <v>10</v>
      </c>
      <c r="L66" s="110" t="n">
        <v>0</v>
      </c>
      <c r="M66" s="110" t="n">
        <v>0</v>
      </c>
      <c r="N66" s="110" t="n">
        <v>4</v>
      </c>
      <c r="O66" s="110" t="n">
        <v>20</v>
      </c>
      <c r="P66" s="110" t="n">
        <v>13</v>
      </c>
      <c r="Q66" s="110" t="n">
        <v>3</v>
      </c>
      <c r="R66" s="110" t="n">
        <v>0</v>
      </c>
      <c r="S66" s="110" t="n">
        <v>3</v>
      </c>
      <c r="T66" s="110" t="n">
        <v>1</v>
      </c>
      <c r="U66" s="108" t="n">
        <v>52</v>
      </c>
    </row>
    <row r="67" customFormat="false" ht="9" hidden="false" customHeight="true" outlineLevel="0" collapsed="false">
      <c r="A67" s="108" t="n">
        <v>53</v>
      </c>
      <c r="B67" s="111" t="s">
        <v>266</v>
      </c>
      <c r="C67" s="110" t="n">
        <v>45</v>
      </c>
      <c r="D67" s="110" t="n">
        <v>37</v>
      </c>
      <c r="E67" s="110" t="n">
        <v>6</v>
      </c>
      <c r="F67" s="110" t="n">
        <v>0</v>
      </c>
      <c r="G67" s="110" t="n">
        <v>1</v>
      </c>
      <c r="H67" s="110" t="n">
        <v>1</v>
      </c>
      <c r="I67" s="110" t="n">
        <v>39</v>
      </c>
      <c r="J67" s="110" t="n">
        <v>35</v>
      </c>
      <c r="K67" s="110" t="n">
        <v>4</v>
      </c>
      <c r="L67" s="110" t="n">
        <v>0</v>
      </c>
      <c r="M67" s="110" t="n">
        <v>0</v>
      </c>
      <c r="N67" s="110" t="n">
        <v>0</v>
      </c>
      <c r="O67" s="110" t="n">
        <v>6</v>
      </c>
      <c r="P67" s="110" t="n">
        <v>2</v>
      </c>
      <c r="Q67" s="110" t="n">
        <v>2</v>
      </c>
      <c r="R67" s="110" t="n">
        <v>0</v>
      </c>
      <c r="S67" s="110" t="n">
        <v>1</v>
      </c>
      <c r="T67" s="110" t="n">
        <v>1</v>
      </c>
      <c r="U67" s="108" t="n">
        <v>53</v>
      </c>
    </row>
    <row r="68" customFormat="false" ht="9" hidden="false" customHeight="true" outlineLevel="0" collapsed="false">
      <c r="A68" s="108" t="n">
        <v>54</v>
      </c>
      <c r="B68" s="111" t="s">
        <v>267</v>
      </c>
      <c r="C68" s="110" t="n">
        <v>35</v>
      </c>
      <c r="D68" s="110" t="n">
        <v>34</v>
      </c>
      <c r="E68" s="110" t="n">
        <v>0</v>
      </c>
      <c r="F68" s="110" t="n">
        <v>0</v>
      </c>
      <c r="G68" s="110" t="n">
        <v>0</v>
      </c>
      <c r="H68" s="110" t="n">
        <v>1</v>
      </c>
      <c r="I68" s="110" t="n">
        <v>31</v>
      </c>
      <c r="J68" s="110" t="n">
        <v>30</v>
      </c>
      <c r="K68" s="110" t="n">
        <v>0</v>
      </c>
      <c r="L68" s="110" t="n">
        <v>0</v>
      </c>
      <c r="M68" s="110" t="n">
        <v>0</v>
      </c>
      <c r="N68" s="110" t="n">
        <v>1</v>
      </c>
      <c r="O68" s="110" t="n">
        <v>4</v>
      </c>
      <c r="P68" s="110" t="n">
        <v>4</v>
      </c>
      <c r="Q68" s="110" t="n">
        <v>0</v>
      </c>
      <c r="R68" s="110" t="n">
        <v>0</v>
      </c>
      <c r="S68" s="110" t="n">
        <v>0</v>
      </c>
      <c r="T68" s="110" t="n">
        <v>0</v>
      </c>
      <c r="U68" s="108" t="n">
        <v>54</v>
      </c>
    </row>
    <row r="69" customFormat="false" ht="9" hidden="false" customHeight="true" outlineLevel="0" collapsed="false">
      <c r="A69" s="108" t="n">
        <v>55</v>
      </c>
      <c r="B69" s="113" t="s">
        <v>268</v>
      </c>
      <c r="C69" s="110" t="n">
        <v>66</v>
      </c>
      <c r="D69" s="110" t="n">
        <v>55</v>
      </c>
      <c r="E69" s="110" t="n">
        <v>4</v>
      </c>
      <c r="F69" s="110" t="n">
        <v>0</v>
      </c>
      <c r="G69" s="110" t="n">
        <v>2</v>
      </c>
      <c r="H69" s="110" t="n">
        <v>5</v>
      </c>
      <c r="I69" s="110" t="n">
        <v>64</v>
      </c>
      <c r="J69" s="110" t="n">
        <v>55</v>
      </c>
      <c r="K69" s="110" t="n">
        <v>4</v>
      </c>
      <c r="L69" s="110" t="n">
        <v>0</v>
      </c>
      <c r="M69" s="110" t="n">
        <v>1</v>
      </c>
      <c r="N69" s="110" t="n">
        <v>4</v>
      </c>
      <c r="O69" s="110" t="n">
        <v>2</v>
      </c>
      <c r="P69" s="110" t="n">
        <v>0</v>
      </c>
      <c r="Q69" s="110" t="n">
        <v>0</v>
      </c>
      <c r="R69" s="110" t="n">
        <v>0</v>
      </c>
      <c r="S69" s="110" t="n">
        <v>1</v>
      </c>
      <c r="T69" s="110" t="n">
        <v>1</v>
      </c>
      <c r="U69" s="108" t="n">
        <v>55</v>
      </c>
    </row>
    <row r="70" customFormat="false" ht="12" hidden="false" customHeight="true" outlineLevel="0" collapsed="false">
      <c r="A70" s="108" t="n">
        <v>56</v>
      </c>
      <c r="B70" s="113" t="s">
        <v>294</v>
      </c>
      <c r="C70" s="110" t="s">
        <v>295</v>
      </c>
      <c r="D70" s="110" t="s">
        <v>296</v>
      </c>
      <c r="E70" s="110" t="n">
        <v>509</v>
      </c>
      <c r="F70" s="110" t="s">
        <v>297</v>
      </c>
      <c r="G70" s="110" t="n">
        <v>440</v>
      </c>
      <c r="H70" s="110" t="n">
        <v>493</v>
      </c>
      <c r="I70" s="110" t="s">
        <v>298</v>
      </c>
      <c r="J70" s="110" t="s">
        <v>299</v>
      </c>
      <c r="K70" s="110" t="n">
        <v>310</v>
      </c>
      <c r="L70" s="110" t="s">
        <v>300</v>
      </c>
      <c r="M70" s="110" t="n">
        <v>374</v>
      </c>
      <c r="N70" s="110" t="n">
        <v>395</v>
      </c>
      <c r="O70" s="110" t="s">
        <v>301</v>
      </c>
      <c r="P70" s="110" t="s">
        <v>302</v>
      </c>
      <c r="Q70" s="110" t="n">
        <v>199</v>
      </c>
      <c r="R70" s="110" t="n">
        <v>406</v>
      </c>
      <c r="S70" s="110" t="n">
        <v>66</v>
      </c>
      <c r="T70" s="110" t="n">
        <v>98</v>
      </c>
      <c r="U70" s="108" t="n">
        <v>56</v>
      </c>
    </row>
    <row r="71" customFormat="false" ht="9" hidden="false" customHeight="true" outlineLevel="0" collapsed="false">
      <c r="A71" s="108" t="n">
        <v>57</v>
      </c>
      <c r="B71" s="114" t="s">
        <v>185</v>
      </c>
      <c r="C71" s="115" t="n">
        <v>40.6</v>
      </c>
      <c r="D71" s="115" t="n">
        <v>48.2</v>
      </c>
      <c r="E71" s="115" t="n">
        <v>53.9</v>
      </c>
      <c r="F71" s="115" t="n">
        <v>13</v>
      </c>
      <c r="G71" s="115" t="n">
        <v>16.4</v>
      </c>
      <c r="H71" s="115" t="n">
        <v>33.7</v>
      </c>
      <c r="I71" s="115" t="n">
        <v>40.7</v>
      </c>
      <c r="J71" s="115" t="n">
        <v>48</v>
      </c>
      <c r="K71" s="115" t="n">
        <v>54.2</v>
      </c>
      <c r="L71" s="115" t="n">
        <v>13.2</v>
      </c>
      <c r="M71" s="115" t="n">
        <v>14.5</v>
      </c>
      <c r="N71" s="115" t="n">
        <v>33.4</v>
      </c>
      <c r="O71" s="115" t="n">
        <v>40.2</v>
      </c>
      <c r="P71" s="115" t="n">
        <v>49.3</v>
      </c>
      <c r="Q71" s="115" t="n">
        <v>53.3</v>
      </c>
      <c r="R71" s="115" t="n">
        <v>12.5</v>
      </c>
      <c r="S71" s="115" t="n">
        <v>27.2</v>
      </c>
      <c r="T71" s="115" t="n">
        <v>34.7</v>
      </c>
      <c r="U71" s="108" t="n">
        <v>57</v>
      </c>
    </row>
  </sheetData>
  <mergeCells count="29">
    <mergeCell ref="A2:H2"/>
    <mergeCell ref="A3:H3"/>
    <mergeCell ref="A4:A11"/>
    <mergeCell ref="B4:B11"/>
    <mergeCell ref="C4:H4"/>
    <mergeCell ref="I4:N4"/>
    <mergeCell ref="O4:T4"/>
    <mergeCell ref="U4:U11"/>
    <mergeCell ref="C5:C11"/>
    <mergeCell ref="D5:H5"/>
    <mergeCell ref="I5:I11"/>
    <mergeCell ref="J5:N5"/>
    <mergeCell ref="O5:O11"/>
    <mergeCell ref="P5:T5"/>
    <mergeCell ref="D6:D11"/>
    <mergeCell ref="E6:E11"/>
    <mergeCell ref="F6:F11"/>
    <mergeCell ref="G6:G11"/>
    <mergeCell ref="H6:H11"/>
    <mergeCell ref="J6:J11"/>
    <mergeCell ref="K6:K11"/>
    <mergeCell ref="L6:L11"/>
    <mergeCell ref="M6:M11"/>
    <mergeCell ref="N6:N11"/>
    <mergeCell ref="P6:P11"/>
    <mergeCell ref="Q6:Q11"/>
    <mergeCell ref="R6:R11"/>
    <mergeCell ref="S6:S11"/>
    <mergeCell ref="T6:T11"/>
  </mergeCells>
  <hyperlinks>
    <hyperlink ref="A1" location="Inhalt!G29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22.7"/>
    <col collapsed="false" customWidth="true" hidden="false" outlineLevel="0" max="3" min="3" style="44" width="8.7"/>
    <col collapsed="false" customWidth="true" hidden="false" outlineLevel="0" max="4" min="4" style="44" width="7.7"/>
    <col collapsed="false" customWidth="true" hidden="false" outlineLevel="0" max="5" min="5" style="44" width="8.13"/>
    <col collapsed="false" customWidth="true" hidden="false" outlineLevel="0" max="6" min="6" style="44" width="6.7"/>
    <col collapsed="false" customWidth="true" hidden="false" outlineLevel="0" max="9" min="7" style="44" width="8.7"/>
    <col collapsed="false" customWidth="true" hidden="false" outlineLevel="0" max="18" min="10" style="44" width="9.7"/>
    <col collapsed="false" customWidth="true" hidden="false" outlineLevel="0" max="19" min="19" style="44" width="4.7"/>
    <col collapsed="false" customWidth="false" hidden="false" outlineLevel="0" max="257" min="20" style="44" width="11.42"/>
  </cols>
  <sheetData>
    <row r="1" customFormat="false" ht="12.75" hidden="false" customHeight="false" outlineLevel="0" collapsed="false">
      <c r="A1" s="97" t="s">
        <v>140</v>
      </c>
      <c r="B1" s="71"/>
      <c r="C1" s="71"/>
    </row>
    <row r="2" customFormat="false" ht="12.75" hidden="false" customHeight="false" outlineLevel="0" collapsed="false">
      <c r="A2" s="120"/>
      <c r="B2" s="121"/>
      <c r="C2" s="121"/>
      <c r="D2" s="121"/>
      <c r="E2" s="121"/>
      <c r="F2" s="121"/>
      <c r="G2" s="121"/>
      <c r="H2" s="122"/>
      <c r="I2" s="123" t="s">
        <v>303</v>
      </c>
      <c r="J2" s="124" t="s">
        <v>304</v>
      </c>
      <c r="K2" s="122"/>
      <c r="L2" s="122"/>
      <c r="M2" s="122"/>
      <c r="N2" s="121"/>
      <c r="O2" s="121"/>
      <c r="P2" s="121"/>
      <c r="Q2" s="121"/>
      <c r="R2" s="121"/>
      <c r="S2" s="125"/>
    </row>
    <row r="3" customFormat="false" ht="12.75" hidden="false" customHeight="true" outlineLevel="0" collapsed="false">
      <c r="A3" s="126" t="s">
        <v>238</v>
      </c>
      <c r="B3" s="80" t="s">
        <v>305</v>
      </c>
      <c r="C3" s="80" t="s">
        <v>306</v>
      </c>
      <c r="D3" s="80" t="s">
        <v>307</v>
      </c>
      <c r="E3" s="80"/>
      <c r="F3" s="127" t="s">
        <v>308</v>
      </c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83" t="s">
        <v>309</v>
      </c>
    </row>
    <row r="4" customFormat="false" ht="12.75" hidden="false" customHeight="true" outlineLevel="0" collapsed="false">
      <c r="A4" s="126"/>
      <c r="B4" s="80"/>
      <c r="C4" s="80"/>
      <c r="D4" s="80"/>
      <c r="E4" s="80"/>
      <c r="F4" s="80" t="s">
        <v>310</v>
      </c>
      <c r="G4" s="127" t="s">
        <v>311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83"/>
    </row>
    <row r="5" customFormat="false" ht="12.75" hidden="false" customHeight="true" outlineLevel="0" collapsed="false">
      <c r="A5" s="126"/>
      <c r="B5" s="80"/>
      <c r="C5" s="80"/>
      <c r="D5" s="80"/>
      <c r="E5" s="80"/>
      <c r="F5" s="80"/>
      <c r="G5" s="80" t="s">
        <v>241</v>
      </c>
      <c r="H5" s="128" t="s">
        <v>312</v>
      </c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83"/>
    </row>
    <row r="6" customFormat="false" ht="12.75" hidden="false" customHeight="true" outlineLevel="0" collapsed="false">
      <c r="A6" s="126"/>
      <c r="B6" s="80"/>
      <c r="C6" s="80"/>
      <c r="D6" s="80" t="s">
        <v>313</v>
      </c>
      <c r="E6" s="80" t="s">
        <v>314</v>
      </c>
      <c r="F6" s="80"/>
      <c r="G6" s="80"/>
      <c r="H6" s="129"/>
      <c r="I6" s="130" t="s">
        <v>315</v>
      </c>
      <c r="J6" s="131" t="s">
        <v>316</v>
      </c>
      <c r="K6" s="128"/>
      <c r="L6" s="128"/>
      <c r="M6" s="132"/>
      <c r="N6" s="80" t="s">
        <v>317</v>
      </c>
      <c r="O6" s="77" t="s">
        <v>149</v>
      </c>
      <c r="P6" s="80" t="s">
        <v>318</v>
      </c>
      <c r="Q6" s="77" t="s">
        <v>319</v>
      </c>
      <c r="R6" s="77" t="s">
        <v>320</v>
      </c>
      <c r="S6" s="83"/>
    </row>
    <row r="7" customFormat="false" ht="12.75" hidden="false" customHeight="true" outlineLevel="0" collapsed="false">
      <c r="A7" s="126"/>
      <c r="B7" s="80"/>
      <c r="C7" s="80"/>
      <c r="D7" s="80"/>
      <c r="E7" s="80"/>
      <c r="F7" s="80"/>
      <c r="G7" s="80"/>
      <c r="H7" s="133" t="s">
        <v>321</v>
      </c>
      <c r="I7" s="134" t="str">
        <f aca="false">"7 - 18"</f>
        <v>7 - 18</v>
      </c>
      <c r="J7" s="132" t="str">
        <f aca="false">"18 - 25"</f>
        <v>18 - 25</v>
      </c>
      <c r="K7" s="133" t="str">
        <f aca="false">"25 - 50"</f>
        <v>25 - 50</v>
      </c>
      <c r="L7" s="133" t="str">
        <f aca="false">"50 - 65"</f>
        <v>50 - 65</v>
      </c>
      <c r="M7" s="135" t="s">
        <v>322</v>
      </c>
      <c r="N7" s="80"/>
      <c r="O7" s="77"/>
      <c r="P7" s="80"/>
      <c r="Q7" s="77"/>
      <c r="R7" s="77"/>
      <c r="S7" s="83"/>
    </row>
    <row r="8" customFormat="false" ht="18" hidden="false" customHeight="true" outlineLevel="0" collapsed="false">
      <c r="A8" s="126"/>
      <c r="B8" s="80"/>
      <c r="C8" s="80"/>
      <c r="D8" s="80"/>
      <c r="E8" s="80"/>
      <c r="F8" s="80"/>
      <c r="G8" s="80"/>
      <c r="H8" s="133"/>
      <c r="I8" s="134"/>
      <c r="J8" s="132"/>
      <c r="K8" s="133"/>
      <c r="L8" s="133"/>
      <c r="M8" s="135"/>
      <c r="N8" s="80"/>
      <c r="O8" s="77"/>
      <c r="P8" s="80"/>
      <c r="Q8" s="77"/>
      <c r="R8" s="77"/>
      <c r="S8" s="83"/>
    </row>
    <row r="9" customFormat="false" ht="18" hidden="false" customHeight="true" outlineLevel="0" collapsed="false">
      <c r="A9" s="126"/>
      <c r="B9" s="80"/>
      <c r="C9" s="80"/>
      <c r="D9" s="80"/>
      <c r="E9" s="80"/>
      <c r="F9" s="80"/>
      <c r="G9" s="80"/>
      <c r="H9" s="133"/>
      <c r="I9" s="134"/>
      <c r="J9" s="132"/>
      <c r="K9" s="133"/>
      <c r="L9" s="133"/>
      <c r="M9" s="135"/>
      <c r="N9" s="80"/>
      <c r="O9" s="77"/>
      <c r="P9" s="80"/>
      <c r="Q9" s="77"/>
      <c r="R9" s="77"/>
      <c r="S9" s="83"/>
    </row>
    <row r="10" customFormat="false" ht="18" hidden="false" customHeight="true" outlineLevel="0" collapsed="false">
      <c r="A10" s="126"/>
      <c r="B10" s="80"/>
      <c r="C10" s="80"/>
      <c r="D10" s="80"/>
      <c r="E10" s="80"/>
      <c r="F10" s="80"/>
      <c r="G10" s="80"/>
      <c r="H10" s="133"/>
      <c r="I10" s="134"/>
      <c r="J10" s="132"/>
      <c r="K10" s="133"/>
      <c r="L10" s="133"/>
      <c r="M10" s="135"/>
      <c r="N10" s="80"/>
      <c r="O10" s="77"/>
      <c r="P10" s="80"/>
      <c r="Q10" s="77"/>
      <c r="R10" s="77"/>
      <c r="S10" s="83"/>
    </row>
    <row r="11" customFormat="false" ht="24.95" hidden="false" customHeight="true" outlineLevel="0" collapsed="false">
      <c r="A11" s="136" t="n">
        <v>1</v>
      </c>
      <c r="B11" s="137" t="s">
        <v>323</v>
      </c>
      <c r="C11" s="138" t="n">
        <v>740</v>
      </c>
      <c r="D11" s="138" t="n">
        <v>823</v>
      </c>
      <c r="E11" s="139" t="n">
        <v>58.3</v>
      </c>
      <c r="F11" s="138" t="n">
        <v>202</v>
      </c>
      <c r="G11" s="138" t="n">
        <v>621</v>
      </c>
      <c r="H11" s="138" t="n">
        <v>47</v>
      </c>
      <c r="I11" s="138" t="n">
        <v>75</v>
      </c>
      <c r="J11" s="138" t="n">
        <v>30</v>
      </c>
      <c r="K11" s="138" t="n">
        <v>239</v>
      </c>
      <c r="L11" s="138" t="n">
        <v>197</v>
      </c>
      <c r="M11" s="138" t="n">
        <v>33</v>
      </c>
      <c r="N11" s="140" t="n">
        <v>39.7</v>
      </c>
      <c r="O11" s="138" t="n">
        <v>501</v>
      </c>
      <c r="P11" s="138" t="n">
        <v>120</v>
      </c>
      <c r="Q11" s="138" t="n">
        <v>337</v>
      </c>
      <c r="R11" s="138" t="n">
        <v>284</v>
      </c>
      <c r="S11" s="141" t="n">
        <v>1</v>
      </c>
    </row>
    <row r="12" customFormat="false" ht="14.1" hidden="false" customHeight="true" outlineLevel="0" collapsed="false">
      <c r="A12" s="136" t="n">
        <v>2</v>
      </c>
      <c r="B12" s="137" t="s">
        <v>324</v>
      </c>
      <c r="C12" s="138" t="s">
        <v>325</v>
      </c>
      <c r="D12" s="138" t="s">
        <v>326</v>
      </c>
      <c r="E12" s="139" t="n">
        <v>48.5</v>
      </c>
      <c r="F12" s="138" t="s">
        <v>327</v>
      </c>
      <c r="G12" s="138" t="s">
        <v>328</v>
      </c>
      <c r="H12" s="138" t="n">
        <v>105</v>
      </c>
      <c r="I12" s="138" t="n">
        <v>176</v>
      </c>
      <c r="J12" s="138" t="n">
        <v>41</v>
      </c>
      <c r="K12" s="138" t="n">
        <v>637</v>
      </c>
      <c r="L12" s="138" t="n">
        <v>399</v>
      </c>
      <c r="M12" s="138" t="n">
        <v>61</v>
      </c>
      <c r="N12" s="140" t="n">
        <v>39.5</v>
      </c>
      <c r="O12" s="138" t="n">
        <v>899</v>
      </c>
      <c r="P12" s="138" t="n">
        <v>520</v>
      </c>
      <c r="Q12" s="138" t="n">
        <v>741</v>
      </c>
      <c r="R12" s="138" t="n">
        <v>678</v>
      </c>
      <c r="S12" s="138" t="n">
        <v>2</v>
      </c>
    </row>
    <row r="13" customFormat="false" ht="14.1" hidden="false" customHeight="true" outlineLevel="0" collapsed="false">
      <c r="A13" s="136" t="n">
        <v>3</v>
      </c>
      <c r="B13" s="137" t="s">
        <v>329</v>
      </c>
      <c r="C13" s="138" t="n">
        <v>311</v>
      </c>
      <c r="D13" s="138" t="n">
        <v>317</v>
      </c>
      <c r="E13" s="139" t="n">
        <v>27</v>
      </c>
      <c r="F13" s="138" t="n">
        <v>148</v>
      </c>
      <c r="G13" s="138" t="n">
        <v>169</v>
      </c>
      <c r="H13" s="138" t="n">
        <v>16</v>
      </c>
      <c r="I13" s="138" t="n">
        <v>33</v>
      </c>
      <c r="J13" s="138" t="n">
        <v>4</v>
      </c>
      <c r="K13" s="138" t="n">
        <v>52</v>
      </c>
      <c r="L13" s="138" t="n">
        <v>57</v>
      </c>
      <c r="M13" s="138" t="n">
        <v>7</v>
      </c>
      <c r="N13" s="140" t="n">
        <v>38.7</v>
      </c>
      <c r="O13" s="138" t="n">
        <v>108</v>
      </c>
      <c r="P13" s="138" t="n">
        <v>61</v>
      </c>
      <c r="Q13" s="138" t="n">
        <v>84</v>
      </c>
      <c r="R13" s="138" t="n">
        <v>85</v>
      </c>
      <c r="S13" s="138" t="n">
        <v>3</v>
      </c>
    </row>
    <row r="14" customFormat="false" ht="14.1" hidden="false" customHeight="true" outlineLevel="0" collapsed="false">
      <c r="A14" s="136" t="n">
        <v>4</v>
      </c>
      <c r="B14" s="137" t="s">
        <v>330</v>
      </c>
      <c r="C14" s="138" t="n">
        <v>909</v>
      </c>
      <c r="D14" s="138" t="n">
        <v>955</v>
      </c>
      <c r="E14" s="139" t="n">
        <v>34.7</v>
      </c>
      <c r="F14" s="138" t="n">
        <v>371</v>
      </c>
      <c r="G14" s="138" t="n">
        <v>584</v>
      </c>
      <c r="H14" s="138" t="n">
        <v>10</v>
      </c>
      <c r="I14" s="138" t="n">
        <v>29</v>
      </c>
      <c r="J14" s="138" t="n">
        <v>28</v>
      </c>
      <c r="K14" s="138" t="n">
        <v>237</v>
      </c>
      <c r="L14" s="138" t="n">
        <v>217</v>
      </c>
      <c r="M14" s="138" t="n">
        <v>63</v>
      </c>
      <c r="N14" s="140" t="n">
        <v>47.5</v>
      </c>
      <c r="O14" s="138" t="n">
        <v>510</v>
      </c>
      <c r="P14" s="138" t="n">
        <v>74</v>
      </c>
      <c r="Q14" s="138" t="n">
        <v>297</v>
      </c>
      <c r="R14" s="138" t="n">
        <v>287</v>
      </c>
      <c r="S14" s="138" t="n">
        <v>4</v>
      </c>
    </row>
    <row r="15" customFormat="false" ht="21.95" hidden="false" customHeight="true" outlineLevel="0" collapsed="false">
      <c r="A15" s="136" t="n">
        <v>5</v>
      </c>
      <c r="B15" s="28" t="s">
        <v>331</v>
      </c>
      <c r="C15" s="138" t="n">
        <v>244</v>
      </c>
      <c r="D15" s="138" t="n">
        <v>244</v>
      </c>
      <c r="E15" s="139" t="n">
        <v>9.2</v>
      </c>
      <c r="F15" s="138" t="s">
        <v>332</v>
      </c>
      <c r="G15" s="138" t="n">
        <v>244</v>
      </c>
      <c r="H15" s="138" t="s">
        <v>333</v>
      </c>
      <c r="I15" s="138" t="n">
        <v>165</v>
      </c>
      <c r="J15" s="138" t="s">
        <v>333</v>
      </c>
      <c r="K15" s="138" t="n">
        <v>0</v>
      </c>
      <c r="L15" s="138" t="n">
        <v>0</v>
      </c>
      <c r="M15" s="138" t="n">
        <v>0</v>
      </c>
      <c r="N15" s="140" t="n">
        <v>9.4</v>
      </c>
      <c r="O15" s="138" t="n">
        <v>229</v>
      </c>
      <c r="P15" s="138" t="n">
        <v>15</v>
      </c>
      <c r="Q15" s="138" t="n">
        <v>122</v>
      </c>
      <c r="R15" s="138" t="n">
        <v>122</v>
      </c>
      <c r="S15" s="138" t="n">
        <v>5</v>
      </c>
    </row>
    <row r="16" customFormat="false" ht="14.1" hidden="false" customHeight="true" outlineLevel="0" collapsed="false">
      <c r="A16" s="136" t="n">
        <v>6</v>
      </c>
      <c r="B16" s="28" t="s">
        <v>334</v>
      </c>
      <c r="C16" s="138" t="n">
        <v>313</v>
      </c>
      <c r="D16" s="138" t="n">
        <v>345</v>
      </c>
      <c r="E16" s="139" t="n">
        <v>11.9</v>
      </c>
      <c r="F16" s="138" t="s">
        <v>332</v>
      </c>
      <c r="G16" s="138" t="n">
        <v>345</v>
      </c>
      <c r="H16" s="138" t="n">
        <v>13</v>
      </c>
      <c r="I16" s="138" t="n">
        <v>28</v>
      </c>
      <c r="J16" s="138" t="s">
        <v>333</v>
      </c>
      <c r="K16" s="138" t="n">
        <v>158</v>
      </c>
      <c r="L16" s="138" t="n">
        <v>133</v>
      </c>
      <c r="M16" s="138" t="s">
        <v>333</v>
      </c>
      <c r="N16" s="140" t="n">
        <v>42.7</v>
      </c>
      <c r="O16" s="138" t="n">
        <v>286</v>
      </c>
      <c r="P16" s="138" t="n">
        <v>59</v>
      </c>
      <c r="Q16" s="138" t="n">
        <v>145</v>
      </c>
      <c r="R16" s="138" t="n">
        <v>200</v>
      </c>
      <c r="S16" s="138" t="n">
        <v>6</v>
      </c>
    </row>
    <row r="17" customFormat="false" ht="14.1" hidden="false" customHeight="true" outlineLevel="0" collapsed="false">
      <c r="A17" s="136" t="n">
        <v>7</v>
      </c>
      <c r="B17" s="28" t="s">
        <v>335</v>
      </c>
      <c r="C17" s="138" t="n">
        <v>426</v>
      </c>
      <c r="D17" s="138" t="n">
        <v>453</v>
      </c>
      <c r="E17" s="139" t="n">
        <v>18</v>
      </c>
      <c r="F17" s="138" t="n">
        <v>145</v>
      </c>
      <c r="G17" s="138" t="n">
        <v>308</v>
      </c>
      <c r="H17" s="138" t="n">
        <v>13</v>
      </c>
      <c r="I17" s="138" t="n">
        <v>18</v>
      </c>
      <c r="J17" s="138" t="n">
        <v>28</v>
      </c>
      <c r="K17" s="138" t="n">
        <v>139</v>
      </c>
      <c r="L17" s="138" t="n">
        <v>106</v>
      </c>
      <c r="M17" s="138" t="n">
        <v>4</v>
      </c>
      <c r="N17" s="140" t="n">
        <v>41.9</v>
      </c>
      <c r="O17" s="138" t="n">
        <v>221</v>
      </c>
      <c r="P17" s="138" t="n">
        <v>87</v>
      </c>
      <c r="Q17" s="138" t="n">
        <v>167</v>
      </c>
      <c r="R17" s="138" t="n">
        <v>141</v>
      </c>
      <c r="S17" s="138" t="n">
        <v>7</v>
      </c>
    </row>
    <row r="18" customFormat="false" ht="14.1" hidden="false" customHeight="true" outlineLevel="0" collapsed="false">
      <c r="A18" s="136" t="n">
        <v>8</v>
      </c>
      <c r="B18" s="28" t="s">
        <v>336</v>
      </c>
      <c r="C18" s="138" t="n">
        <v>173</v>
      </c>
      <c r="D18" s="138" t="n">
        <v>188</v>
      </c>
      <c r="E18" s="139" t="n">
        <v>8.3</v>
      </c>
      <c r="F18" s="138" t="n">
        <v>5</v>
      </c>
      <c r="G18" s="138" t="n">
        <v>183</v>
      </c>
      <c r="H18" s="138" t="n">
        <v>4</v>
      </c>
      <c r="I18" s="138" t="n">
        <v>17</v>
      </c>
      <c r="J18" s="138" t="n">
        <v>5</v>
      </c>
      <c r="K18" s="138" t="n">
        <v>67</v>
      </c>
      <c r="L18" s="138" t="n">
        <v>80</v>
      </c>
      <c r="M18" s="138" t="n">
        <v>10</v>
      </c>
      <c r="N18" s="140" t="n">
        <v>46.1</v>
      </c>
      <c r="O18" s="138" t="n">
        <v>146</v>
      </c>
      <c r="P18" s="138" t="n">
        <v>37</v>
      </c>
      <c r="Q18" s="138" t="n">
        <v>95</v>
      </c>
      <c r="R18" s="138" t="n">
        <v>88</v>
      </c>
      <c r="S18" s="138" t="n">
        <v>8</v>
      </c>
    </row>
    <row r="19" customFormat="false" ht="14.1" hidden="false" customHeight="true" outlineLevel="0" collapsed="false">
      <c r="A19" s="136" t="n">
        <v>9</v>
      </c>
      <c r="B19" s="28" t="s">
        <v>337</v>
      </c>
      <c r="C19" s="138" t="s">
        <v>338</v>
      </c>
      <c r="D19" s="138" t="s">
        <v>339</v>
      </c>
      <c r="E19" s="139" t="n">
        <v>40.3</v>
      </c>
      <c r="F19" s="138" t="n">
        <v>317</v>
      </c>
      <c r="G19" s="138" t="s">
        <v>340</v>
      </c>
      <c r="H19" s="138" t="n">
        <v>24</v>
      </c>
      <c r="I19" s="138" t="n">
        <v>126</v>
      </c>
      <c r="J19" s="138" t="n">
        <v>48</v>
      </c>
      <c r="K19" s="138" t="n">
        <v>460</v>
      </c>
      <c r="L19" s="138" t="n">
        <v>569</v>
      </c>
      <c r="M19" s="138" t="n">
        <v>103</v>
      </c>
      <c r="N19" s="140" t="n">
        <v>46.3</v>
      </c>
      <c r="O19" s="138" t="n">
        <v>977</v>
      </c>
      <c r="P19" s="138" t="n">
        <v>353</v>
      </c>
      <c r="Q19" s="138" t="n">
        <v>660</v>
      </c>
      <c r="R19" s="138" t="n">
        <v>670</v>
      </c>
      <c r="S19" s="138" t="n">
        <v>9</v>
      </c>
    </row>
    <row r="20" customFormat="false" ht="14.1" hidden="false" customHeight="true" outlineLevel="0" collapsed="false">
      <c r="A20" s="136" t="n">
        <v>10</v>
      </c>
      <c r="B20" s="28" t="s">
        <v>341</v>
      </c>
      <c r="C20" s="138" t="n">
        <v>310</v>
      </c>
      <c r="D20" s="138" t="n">
        <v>327</v>
      </c>
      <c r="E20" s="139" t="n">
        <v>14.6</v>
      </c>
      <c r="F20" s="138" t="n">
        <v>132</v>
      </c>
      <c r="G20" s="138" t="n">
        <v>195</v>
      </c>
      <c r="H20" s="138" t="s">
        <v>333</v>
      </c>
      <c r="I20" s="138" t="n">
        <v>17</v>
      </c>
      <c r="J20" s="138" t="n">
        <v>9</v>
      </c>
      <c r="K20" s="138" t="n">
        <v>91</v>
      </c>
      <c r="L20" s="138" t="n">
        <v>60</v>
      </c>
      <c r="M20" s="138" t="s">
        <v>333</v>
      </c>
      <c r="N20" s="140" t="n">
        <v>44.1</v>
      </c>
      <c r="O20" s="138" t="n">
        <v>161</v>
      </c>
      <c r="P20" s="138" t="n">
        <v>34</v>
      </c>
      <c r="Q20" s="138" t="n">
        <v>105</v>
      </c>
      <c r="R20" s="138" t="n">
        <v>90</v>
      </c>
      <c r="S20" s="138" t="n">
        <v>10</v>
      </c>
    </row>
    <row r="21" customFormat="false" ht="14.1" hidden="false" customHeight="true" outlineLevel="0" collapsed="false">
      <c r="A21" s="136" t="n">
        <v>11</v>
      </c>
      <c r="B21" s="28" t="s">
        <v>342</v>
      </c>
      <c r="C21" s="138" t="n">
        <v>161</v>
      </c>
      <c r="D21" s="138" t="n">
        <v>180</v>
      </c>
      <c r="E21" s="139" t="n">
        <v>18.1</v>
      </c>
      <c r="F21" s="138" t="n">
        <v>82</v>
      </c>
      <c r="G21" s="138" t="n">
        <v>98</v>
      </c>
      <c r="H21" s="138" t="n">
        <v>11</v>
      </c>
      <c r="I21" s="138" t="n">
        <v>14</v>
      </c>
      <c r="J21" s="138" t="n">
        <v>4</v>
      </c>
      <c r="K21" s="138" t="n">
        <v>27</v>
      </c>
      <c r="L21" s="138" t="n">
        <v>35</v>
      </c>
      <c r="M21" s="138" t="n">
        <v>7</v>
      </c>
      <c r="N21" s="140" t="n">
        <v>40.5</v>
      </c>
      <c r="O21" s="138" t="n">
        <v>86</v>
      </c>
      <c r="P21" s="138" t="n">
        <v>12</v>
      </c>
      <c r="Q21" s="138" t="n">
        <v>42</v>
      </c>
      <c r="R21" s="138" t="n">
        <v>56</v>
      </c>
      <c r="S21" s="138" t="n">
        <v>11</v>
      </c>
    </row>
    <row r="22" customFormat="false" ht="14.1" hidden="false" customHeight="true" outlineLevel="0" collapsed="false">
      <c r="A22" s="136" t="n">
        <v>12</v>
      </c>
      <c r="B22" s="28" t="s">
        <v>343</v>
      </c>
      <c r="C22" s="138" t="n">
        <v>682</v>
      </c>
      <c r="D22" s="138" t="n">
        <v>728</v>
      </c>
      <c r="E22" s="139" t="n">
        <v>21.6</v>
      </c>
      <c r="F22" s="138" t="n">
        <v>169</v>
      </c>
      <c r="G22" s="138" t="n">
        <v>559</v>
      </c>
      <c r="H22" s="138" t="n">
        <v>15</v>
      </c>
      <c r="I22" s="138" t="n">
        <v>37</v>
      </c>
      <c r="J22" s="138" t="n">
        <v>28</v>
      </c>
      <c r="K22" s="138" t="n">
        <v>235</v>
      </c>
      <c r="L22" s="138" t="n">
        <v>232</v>
      </c>
      <c r="M22" s="138" t="n">
        <v>12</v>
      </c>
      <c r="N22" s="140" t="n">
        <v>44.3</v>
      </c>
      <c r="O22" s="138" t="n">
        <v>415</v>
      </c>
      <c r="P22" s="138" t="n">
        <v>144</v>
      </c>
      <c r="Q22" s="138" t="n">
        <v>282</v>
      </c>
      <c r="R22" s="138" t="n">
        <v>277</v>
      </c>
      <c r="S22" s="138" t="n">
        <v>12</v>
      </c>
    </row>
    <row r="23" customFormat="false" ht="14.1" hidden="false" customHeight="true" outlineLevel="0" collapsed="false">
      <c r="A23" s="136" t="n">
        <v>13</v>
      </c>
      <c r="B23" s="28" t="s">
        <v>344</v>
      </c>
      <c r="C23" s="138" t="n">
        <v>308</v>
      </c>
      <c r="D23" s="138" t="n">
        <v>330</v>
      </c>
      <c r="E23" s="139" t="n">
        <v>17.9</v>
      </c>
      <c r="F23" s="138" t="n">
        <v>182</v>
      </c>
      <c r="G23" s="138" t="n">
        <v>148</v>
      </c>
      <c r="H23" s="138" t="n">
        <v>11</v>
      </c>
      <c r="I23" s="138" t="n">
        <v>12</v>
      </c>
      <c r="J23" s="138" t="n">
        <v>4</v>
      </c>
      <c r="K23" s="138" t="n">
        <v>66</v>
      </c>
      <c r="L23" s="138" t="n">
        <v>50</v>
      </c>
      <c r="M23" s="138" t="n">
        <v>5</v>
      </c>
      <c r="N23" s="140" t="n">
        <v>41</v>
      </c>
      <c r="O23" s="138" t="n">
        <v>124</v>
      </c>
      <c r="P23" s="138" t="n">
        <v>24</v>
      </c>
      <c r="Q23" s="138" t="n">
        <v>71</v>
      </c>
      <c r="R23" s="138" t="n">
        <v>77</v>
      </c>
      <c r="S23" s="138" t="n">
        <v>13</v>
      </c>
    </row>
    <row r="24" customFormat="false" ht="14.1" hidden="false" customHeight="true" outlineLevel="0" collapsed="false">
      <c r="A24" s="136" t="n">
        <v>14</v>
      </c>
      <c r="B24" s="28" t="s">
        <v>345</v>
      </c>
      <c r="C24" s="138" t="n">
        <v>183</v>
      </c>
      <c r="D24" s="138" t="n">
        <v>206</v>
      </c>
      <c r="E24" s="139" t="n">
        <v>7</v>
      </c>
      <c r="F24" s="138" t="s">
        <v>332</v>
      </c>
      <c r="G24" s="138" t="n">
        <v>206</v>
      </c>
      <c r="H24" s="138" t="n">
        <v>10</v>
      </c>
      <c r="I24" s="138" t="n">
        <v>31</v>
      </c>
      <c r="J24" s="138" t="n">
        <v>9</v>
      </c>
      <c r="K24" s="138" t="n">
        <v>66</v>
      </c>
      <c r="L24" s="138" t="n">
        <v>58</v>
      </c>
      <c r="M24" s="138" t="n">
        <v>32</v>
      </c>
      <c r="N24" s="140" t="n">
        <v>44.6</v>
      </c>
      <c r="O24" s="138" t="n">
        <v>183</v>
      </c>
      <c r="P24" s="138" t="n">
        <v>23</v>
      </c>
      <c r="Q24" s="138" t="n">
        <v>103</v>
      </c>
      <c r="R24" s="138" t="n">
        <v>103</v>
      </c>
      <c r="S24" s="138" t="n">
        <v>14</v>
      </c>
    </row>
    <row r="25" s="147" customFormat="true" ht="24.95" hidden="false" customHeight="true" outlineLevel="0" collapsed="false">
      <c r="A25" s="142" t="n">
        <v>15</v>
      </c>
      <c r="B25" s="143" t="s">
        <v>346</v>
      </c>
      <c r="C25" s="144" t="n">
        <v>9113</v>
      </c>
      <c r="D25" s="144" t="n">
        <v>9905</v>
      </c>
      <c r="E25" s="145" t="n">
        <v>13.51</v>
      </c>
      <c r="F25" s="144" t="n">
        <v>3496</v>
      </c>
      <c r="G25" s="144" t="s">
        <v>347</v>
      </c>
      <c r="H25" s="144" t="n">
        <v>359</v>
      </c>
      <c r="I25" s="144" t="n">
        <v>778</v>
      </c>
      <c r="J25" s="144" t="n">
        <v>250</v>
      </c>
      <c r="K25" s="144" t="s">
        <v>348</v>
      </c>
      <c r="L25" s="144" t="s">
        <v>349</v>
      </c>
      <c r="M25" s="144" t="n">
        <v>355</v>
      </c>
      <c r="N25" s="146" t="s">
        <v>333</v>
      </c>
      <c r="O25" s="144" t="s">
        <v>350</v>
      </c>
      <c r="P25" s="144" t="s">
        <v>351</v>
      </c>
      <c r="Q25" s="144" t="s">
        <v>352</v>
      </c>
      <c r="R25" s="144" t="s">
        <v>353</v>
      </c>
      <c r="S25" s="144" t="n">
        <v>15</v>
      </c>
    </row>
    <row r="26" customFormat="false" ht="14.1" hidden="false" customHeight="true" outlineLevel="0" collapsed="false">
      <c r="A26" s="136" t="n">
        <v>16</v>
      </c>
      <c r="B26" s="28" t="s">
        <v>354</v>
      </c>
      <c r="C26" s="138" t="n">
        <v>521</v>
      </c>
      <c r="D26" s="138" t="n">
        <v>553</v>
      </c>
      <c r="E26" s="139" t="n">
        <v>21.6</v>
      </c>
      <c r="F26" s="138" t="n">
        <v>286</v>
      </c>
      <c r="G26" s="138" t="n">
        <v>267</v>
      </c>
      <c r="H26" s="138" t="n">
        <v>19</v>
      </c>
      <c r="I26" s="138" t="n">
        <v>32</v>
      </c>
      <c r="J26" s="138" t="n">
        <v>20</v>
      </c>
      <c r="K26" s="138" t="n">
        <v>115</v>
      </c>
      <c r="L26" s="138" t="n">
        <v>73</v>
      </c>
      <c r="M26" s="138" t="n">
        <v>8</v>
      </c>
      <c r="N26" s="140" t="n">
        <v>37.7</v>
      </c>
      <c r="O26" s="138" t="n">
        <v>233</v>
      </c>
      <c r="P26" s="138" t="n">
        <v>34</v>
      </c>
      <c r="Q26" s="138" t="n">
        <v>143</v>
      </c>
      <c r="R26" s="138" t="n">
        <v>124</v>
      </c>
      <c r="S26" s="138" t="n">
        <v>16</v>
      </c>
    </row>
    <row r="27" customFormat="false" ht="14.1" hidden="false" customHeight="true" outlineLevel="0" collapsed="false">
      <c r="A27" s="136" t="n">
        <v>17</v>
      </c>
      <c r="B27" s="28" t="s">
        <v>355</v>
      </c>
      <c r="C27" s="138" t="n">
        <v>286</v>
      </c>
      <c r="D27" s="138" t="n">
        <v>342</v>
      </c>
      <c r="E27" s="139" t="n">
        <v>13.2</v>
      </c>
      <c r="F27" s="138" t="s">
        <v>332</v>
      </c>
      <c r="G27" s="138" t="n">
        <v>342</v>
      </c>
      <c r="H27" s="138" t="n">
        <v>4</v>
      </c>
      <c r="I27" s="138" t="n">
        <v>30</v>
      </c>
      <c r="J27" s="138" t="n">
        <v>15</v>
      </c>
      <c r="K27" s="138" t="n">
        <v>154</v>
      </c>
      <c r="L27" s="138" t="n">
        <v>125</v>
      </c>
      <c r="M27" s="138" t="n">
        <v>14</v>
      </c>
      <c r="N27" s="140" t="n">
        <v>43.9</v>
      </c>
      <c r="O27" s="138" t="n">
        <v>306</v>
      </c>
      <c r="P27" s="138" t="n">
        <v>36</v>
      </c>
      <c r="Q27" s="138" t="n">
        <v>160</v>
      </c>
      <c r="R27" s="138" t="n">
        <v>182</v>
      </c>
      <c r="S27" s="138" t="n">
        <v>17</v>
      </c>
    </row>
    <row r="28" customFormat="false" ht="14.1" hidden="false" customHeight="true" outlineLevel="0" collapsed="false">
      <c r="A28" s="136" t="n">
        <v>18</v>
      </c>
      <c r="B28" s="28" t="s">
        <v>356</v>
      </c>
      <c r="C28" s="138" t="n">
        <v>362</v>
      </c>
      <c r="D28" s="138" t="n">
        <v>379</v>
      </c>
      <c r="E28" s="139" t="n">
        <v>21.7</v>
      </c>
      <c r="F28" s="138" t="n">
        <v>244</v>
      </c>
      <c r="G28" s="138" t="n">
        <v>135</v>
      </c>
      <c r="H28" s="138" t="n">
        <v>5</v>
      </c>
      <c r="I28" s="138" t="n">
        <v>28</v>
      </c>
      <c r="J28" s="138" t="n">
        <v>5</v>
      </c>
      <c r="K28" s="138" t="n">
        <v>51</v>
      </c>
      <c r="L28" s="138" t="n">
        <v>41</v>
      </c>
      <c r="M28" s="138" t="n">
        <v>5</v>
      </c>
      <c r="N28" s="140" t="n">
        <v>38.8</v>
      </c>
      <c r="O28" s="138" t="n">
        <v>120</v>
      </c>
      <c r="P28" s="138" t="n">
        <v>15</v>
      </c>
      <c r="Q28" s="138" t="n">
        <v>59</v>
      </c>
      <c r="R28" s="138" t="n">
        <v>76</v>
      </c>
      <c r="S28" s="138" t="n">
        <v>18</v>
      </c>
    </row>
    <row r="29" customFormat="false" ht="14.1" hidden="false" customHeight="true" outlineLevel="0" collapsed="false">
      <c r="A29" s="136" t="n">
        <v>19</v>
      </c>
      <c r="B29" s="28" t="s">
        <v>357</v>
      </c>
      <c r="C29" s="138" t="n">
        <v>579</v>
      </c>
      <c r="D29" s="138" t="n">
        <v>616</v>
      </c>
      <c r="E29" s="139" t="n">
        <v>24.4</v>
      </c>
      <c r="F29" s="138" t="n">
        <v>245</v>
      </c>
      <c r="G29" s="138" t="n">
        <v>371</v>
      </c>
      <c r="H29" s="138" t="n">
        <v>13</v>
      </c>
      <c r="I29" s="138" t="n">
        <v>28</v>
      </c>
      <c r="J29" s="138" t="n">
        <v>18</v>
      </c>
      <c r="K29" s="138" t="n">
        <v>182</v>
      </c>
      <c r="L29" s="138" t="n">
        <v>111</v>
      </c>
      <c r="M29" s="138" t="n">
        <v>19</v>
      </c>
      <c r="N29" s="140" t="n">
        <v>41.3</v>
      </c>
      <c r="O29" s="138" t="n">
        <v>328</v>
      </c>
      <c r="P29" s="138" t="n">
        <v>43</v>
      </c>
      <c r="Q29" s="138" t="n">
        <v>194</v>
      </c>
      <c r="R29" s="138" t="n">
        <v>177</v>
      </c>
      <c r="S29" s="138" t="n">
        <v>19</v>
      </c>
    </row>
    <row r="30" customFormat="false" ht="14.1" hidden="false" customHeight="true" outlineLevel="0" collapsed="false">
      <c r="A30" s="136" t="n">
        <v>20</v>
      </c>
      <c r="B30" s="28" t="s">
        <v>358</v>
      </c>
      <c r="C30" s="138" t="n">
        <v>416</v>
      </c>
      <c r="D30" s="138" t="n">
        <v>631</v>
      </c>
      <c r="E30" s="139" t="n">
        <v>55</v>
      </c>
      <c r="F30" s="138" t="n">
        <v>91</v>
      </c>
      <c r="G30" s="138" t="n">
        <v>540</v>
      </c>
      <c r="H30" s="138" t="n">
        <v>36</v>
      </c>
      <c r="I30" s="138" t="n">
        <v>107</v>
      </c>
      <c r="J30" s="138" t="n">
        <v>70</v>
      </c>
      <c r="K30" s="138" t="n">
        <v>219</v>
      </c>
      <c r="L30" s="138" t="n">
        <v>77</v>
      </c>
      <c r="M30" s="138" t="n">
        <v>31</v>
      </c>
      <c r="N30" s="140" t="n">
        <v>32.6</v>
      </c>
      <c r="O30" s="138" t="n">
        <v>501</v>
      </c>
      <c r="P30" s="138" t="n">
        <v>39</v>
      </c>
      <c r="Q30" s="138" t="n">
        <v>258</v>
      </c>
      <c r="R30" s="138" t="n">
        <v>282</v>
      </c>
      <c r="S30" s="138" t="n">
        <v>20</v>
      </c>
    </row>
    <row r="31" s="147" customFormat="true" ht="24.95" hidden="false" customHeight="true" outlineLevel="0" collapsed="false">
      <c r="A31" s="142" t="n">
        <v>21</v>
      </c>
      <c r="B31" s="143" t="s">
        <v>359</v>
      </c>
      <c r="C31" s="144" t="n">
        <v>2164</v>
      </c>
      <c r="D31" s="144" t="n">
        <v>2521</v>
      </c>
      <c r="E31" s="145" t="n">
        <v>23.8</v>
      </c>
      <c r="F31" s="144" t="n">
        <v>866</v>
      </c>
      <c r="G31" s="144" t="n">
        <v>1655</v>
      </c>
      <c r="H31" s="144" t="n">
        <v>77</v>
      </c>
      <c r="I31" s="144" t="n">
        <v>225</v>
      </c>
      <c r="J31" s="144" t="n">
        <v>128</v>
      </c>
      <c r="K31" s="144" t="n">
        <v>721</v>
      </c>
      <c r="L31" s="144" t="n">
        <v>427</v>
      </c>
      <c r="M31" s="144" t="n">
        <v>77</v>
      </c>
      <c r="N31" s="146" t="n">
        <v>38.2</v>
      </c>
      <c r="O31" s="144" t="n">
        <v>1488</v>
      </c>
      <c r="P31" s="144" t="n">
        <v>167</v>
      </c>
      <c r="Q31" s="144" t="n">
        <v>814</v>
      </c>
      <c r="R31" s="144" t="n">
        <v>841</v>
      </c>
      <c r="S31" s="144" t="n">
        <v>21</v>
      </c>
    </row>
    <row r="32" customFormat="false" ht="21.95" hidden="false" customHeight="true" outlineLevel="0" collapsed="false">
      <c r="A32" s="142" t="n">
        <v>22</v>
      </c>
      <c r="B32" s="106" t="s">
        <v>360</v>
      </c>
      <c r="C32" s="138" t="n">
        <v>316</v>
      </c>
      <c r="D32" s="138" t="n">
        <v>348</v>
      </c>
      <c r="E32" s="139" t="n">
        <v>18</v>
      </c>
      <c r="F32" s="138" t="n">
        <v>14</v>
      </c>
      <c r="G32" s="138" t="n">
        <v>334</v>
      </c>
      <c r="H32" s="138" t="n">
        <v>16</v>
      </c>
      <c r="I32" s="138" t="n">
        <v>29</v>
      </c>
      <c r="J32" s="138" t="s">
        <v>333</v>
      </c>
      <c r="K32" s="138" t="n">
        <v>162</v>
      </c>
      <c r="L32" s="138" t="n">
        <v>109</v>
      </c>
      <c r="M32" s="138" t="s">
        <v>333</v>
      </c>
      <c r="N32" s="140" t="n">
        <v>41</v>
      </c>
      <c r="O32" s="138" t="n">
        <v>301</v>
      </c>
      <c r="P32" s="138" t="n">
        <v>33</v>
      </c>
      <c r="Q32" s="138" t="n">
        <v>176</v>
      </c>
      <c r="R32" s="138" t="n">
        <v>158</v>
      </c>
      <c r="S32" s="138" t="n">
        <v>22</v>
      </c>
    </row>
    <row r="33" customFormat="false" ht="14.1" hidden="false" customHeight="true" outlineLevel="0" collapsed="false">
      <c r="A33" s="136" t="n">
        <v>23</v>
      </c>
      <c r="B33" s="28" t="s">
        <v>361</v>
      </c>
      <c r="C33" s="138" t="n">
        <v>249</v>
      </c>
      <c r="D33" s="138" t="n">
        <v>275</v>
      </c>
      <c r="E33" s="139" t="n">
        <v>12.5</v>
      </c>
      <c r="F33" s="138" t="n">
        <v>37</v>
      </c>
      <c r="G33" s="138" t="n">
        <v>238</v>
      </c>
      <c r="H33" s="138" t="n">
        <v>20</v>
      </c>
      <c r="I33" s="138" t="n">
        <v>46</v>
      </c>
      <c r="J33" s="138" t="s">
        <v>333</v>
      </c>
      <c r="K33" s="138" t="n">
        <v>86</v>
      </c>
      <c r="L33" s="138" t="n">
        <v>80</v>
      </c>
      <c r="M33" s="138" t="s">
        <v>333</v>
      </c>
      <c r="N33" s="140" t="n">
        <v>37.3</v>
      </c>
      <c r="O33" s="138" t="n">
        <v>202</v>
      </c>
      <c r="P33" s="138" t="n">
        <v>36</v>
      </c>
      <c r="Q33" s="138" t="n">
        <v>110</v>
      </c>
      <c r="R33" s="138" t="n">
        <v>128</v>
      </c>
      <c r="S33" s="138" t="n">
        <v>23</v>
      </c>
    </row>
    <row r="34" customFormat="false" ht="14.1" hidden="false" customHeight="true" outlineLevel="0" collapsed="false">
      <c r="A34" s="136" t="n">
        <v>24</v>
      </c>
      <c r="B34" s="28" t="s">
        <v>362</v>
      </c>
      <c r="C34" s="138" t="n">
        <v>91</v>
      </c>
      <c r="D34" s="138" t="n">
        <v>98</v>
      </c>
      <c r="E34" s="139" t="n">
        <v>7.8</v>
      </c>
      <c r="F34" s="138" t="n">
        <v>3</v>
      </c>
      <c r="G34" s="138" t="n">
        <v>95</v>
      </c>
      <c r="H34" s="138" t="n">
        <v>5</v>
      </c>
      <c r="I34" s="138" t="n">
        <v>10</v>
      </c>
      <c r="J34" s="138" t="n">
        <v>6</v>
      </c>
      <c r="K34" s="138" t="n">
        <v>29</v>
      </c>
      <c r="L34" s="138" t="n">
        <v>39</v>
      </c>
      <c r="M34" s="138" t="n">
        <v>6</v>
      </c>
      <c r="N34" s="140" t="n">
        <v>43.9</v>
      </c>
      <c r="O34" s="138" t="n">
        <v>89</v>
      </c>
      <c r="P34" s="138" t="n">
        <v>6</v>
      </c>
      <c r="Q34" s="138" t="n">
        <v>45</v>
      </c>
      <c r="R34" s="138" t="n">
        <v>50</v>
      </c>
      <c r="S34" s="138" t="n">
        <v>24</v>
      </c>
    </row>
    <row r="35" customFormat="false" ht="14.1" hidden="false" customHeight="true" outlineLevel="0" collapsed="false">
      <c r="A35" s="136" t="n">
        <v>25</v>
      </c>
      <c r="B35" s="28" t="s">
        <v>363</v>
      </c>
      <c r="C35" s="138" t="n">
        <v>245</v>
      </c>
      <c r="D35" s="138" t="n">
        <v>272</v>
      </c>
      <c r="E35" s="139" t="n">
        <v>11.2</v>
      </c>
      <c r="F35" s="138" t="n">
        <v>71</v>
      </c>
      <c r="G35" s="138" t="n">
        <v>201</v>
      </c>
      <c r="H35" s="138" t="n">
        <v>13</v>
      </c>
      <c r="I35" s="138" t="n">
        <v>42</v>
      </c>
      <c r="J35" s="138" t="n">
        <v>10</v>
      </c>
      <c r="K35" s="138" t="n">
        <v>85</v>
      </c>
      <c r="L35" s="138" t="n">
        <v>47</v>
      </c>
      <c r="M35" s="138" t="n">
        <v>4</v>
      </c>
      <c r="N35" s="140" t="n">
        <v>34.6</v>
      </c>
      <c r="O35" s="138" t="n">
        <v>162</v>
      </c>
      <c r="P35" s="138" t="n">
        <v>39</v>
      </c>
      <c r="Q35" s="138" t="n">
        <v>87</v>
      </c>
      <c r="R35" s="138" t="n">
        <v>114</v>
      </c>
      <c r="S35" s="138" t="n">
        <v>25</v>
      </c>
    </row>
    <row r="36" customFormat="false" ht="14.1" hidden="false" customHeight="true" outlineLevel="0" collapsed="false">
      <c r="A36" s="136" t="n">
        <v>26</v>
      </c>
      <c r="B36" s="28" t="s">
        <v>364</v>
      </c>
      <c r="C36" s="138" t="n">
        <v>478</v>
      </c>
      <c r="D36" s="138" t="n">
        <v>489</v>
      </c>
      <c r="E36" s="139" t="n">
        <v>26</v>
      </c>
      <c r="F36" s="138" t="n">
        <v>395</v>
      </c>
      <c r="G36" s="138" t="n">
        <v>94</v>
      </c>
      <c r="H36" s="138" t="n">
        <v>11</v>
      </c>
      <c r="I36" s="138" t="n">
        <v>20</v>
      </c>
      <c r="J36" s="138" t="s">
        <v>333</v>
      </c>
      <c r="K36" s="138" t="n">
        <v>34</v>
      </c>
      <c r="L36" s="138" t="n">
        <v>22</v>
      </c>
      <c r="M36" s="138" t="s">
        <v>333</v>
      </c>
      <c r="N36" s="140" t="n">
        <v>33.7</v>
      </c>
      <c r="O36" s="138" t="n">
        <v>88</v>
      </c>
      <c r="P36" s="138" t="n">
        <v>6</v>
      </c>
      <c r="Q36" s="138" t="n">
        <v>43</v>
      </c>
      <c r="R36" s="138" t="n">
        <v>51</v>
      </c>
      <c r="S36" s="138" t="n">
        <v>26</v>
      </c>
    </row>
    <row r="37" customFormat="false" ht="14.1" hidden="false" customHeight="true" outlineLevel="0" collapsed="false">
      <c r="A37" s="136" t="n">
        <v>27</v>
      </c>
      <c r="B37" s="28" t="s">
        <v>365</v>
      </c>
      <c r="C37" s="138" t="n">
        <v>215</v>
      </c>
      <c r="D37" s="138" t="n">
        <v>221</v>
      </c>
      <c r="E37" s="139" t="n">
        <v>13.2</v>
      </c>
      <c r="F37" s="138" t="n">
        <v>133</v>
      </c>
      <c r="G37" s="138" t="n">
        <v>88</v>
      </c>
      <c r="H37" s="138" t="n">
        <v>6</v>
      </c>
      <c r="I37" s="138" t="n">
        <v>13</v>
      </c>
      <c r="J37" s="138" t="s">
        <v>333</v>
      </c>
      <c r="K37" s="138" t="n">
        <v>40</v>
      </c>
      <c r="L37" s="138" t="n">
        <v>22</v>
      </c>
      <c r="M37" s="138" t="s">
        <v>333</v>
      </c>
      <c r="N37" s="140" t="n">
        <v>36.4</v>
      </c>
      <c r="O37" s="138" t="n">
        <v>79</v>
      </c>
      <c r="P37" s="138" t="n">
        <v>9</v>
      </c>
      <c r="Q37" s="138" t="n">
        <v>45</v>
      </c>
      <c r="R37" s="138" t="n">
        <v>43</v>
      </c>
      <c r="S37" s="138" t="n">
        <v>27</v>
      </c>
    </row>
    <row r="38" customFormat="false" ht="14.1" hidden="false" customHeight="true" outlineLevel="0" collapsed="false">
      <c r="A38" s="136" t="n">
        <v>28</v>
      </c>
      <c r="B38" s="28" t="s">
        <v>366</v>
      </c>
      <c r="C38" s="138" t="n">
        <v>134</v>
      </c>
      <c r="D38" s="138" t="n">
        <v>170</v>
      </c>
      <c r="E38" s="139" t="n">
        <v>15.7</v>
      </c>
      <c r="F38" s="138" t="s">
        <v>332</v>
      </c>
      <c r="G38" s="138" t="n">
        <v>170</v>
      </c>
      <c r="H38" s="138" t="n">
        <v>19</v>
      </c>
      <c r="I38" s="138" t="n">
        <v>23</v>
      </c>
      <c r="J38" s="138" t="n">
        <v>18</v>
      </c>
      <c r="K38" s="138" t="n">
        <v>70</v>
      </c>
      <c r="L38" s="138" t="n">
        <v>36</v>
      </c>
      <c r="M38" s="138" t="n">
        <v>4</v>
      </c>
      <c r="N38" s="140" t="n">
        <v>34.8</v>
      </c>
      <c r="O38" s="138" t="n">
        <v>142</v>
      </c>
      <c r="P38" s="138" t="n">
        <v>28</v>
      </c>
      <c r="Q38" s="138" t="n">
        <v>89</v>
      </c>
      <c r="R38" s="138" t="n">
        <v>81</v>
      </c>
      <c r="S38" s="138" t="n">
        <v>28</v>
      </c>
    </row>
    <row r="39" s="147" customFormat="true" ht="24.95" hidden="false" customHeight="true" outlineLevel="0" collapsed="false">
      <c r="A39" s="142" t="n">
        <v>29</v>
      </c>
      <c r="B39" s="143" t="s">
        <v>367</v>
      </c>
      <c r="C39" s="144" t="n">
        <v>1728</v>
      </c>
      <c r="D39" s="144" t="n">
        <v>1873</v>
      </c>
      <c r="E39" s="145" t="n">
        <v>15.05</v>
      </c>
      <c r="F39" s="144" t="n">
        <v>653</v>
      </c>
      <c r="G39" s="144" t="n">
        <v>1220</v>
      </c>
      <c r="H39" s="144" t="n">
        <v>90</v>
      </c>
      <c r="I39" s="144" t="n">
        <v>183</v>
      </c>
      <c r="J39" s="144" t="n">
        <v>66</v>
      </c>
      <c r="K39" s="144" t="n">
        <v>506</v>
      </c>
      <c r="L39" s="144" t="n">
        <v>355</v>
      </c>
      <c r="M39" s="144" t="n">
        <v>20</v>
      </c>
      <c r="N39" s="146" t="s">
        <v>333</v>
      </c>
      <c r="O39" s="144" t="n">
        <v>1063</v>
      </c>
      <c r="P39" s="144" t="n">
        <v>157</v>
      </c>
      <c r="Q39" s="144" t="n">
        <v>595</v>
      </c>
      <c r="R39" s="144" t="n">
        <v>625</v>
      </c>
      <c r="S39" s="144" t="n">
        <v>29</v>
      </c>
    </row>
    <row r="40" customFormat="false" ht="20.1" hidden="false" customHeight="true" outlineLevel="0" collapsed="false">
      <c r="A40" s="136" t="n">
        <v>30</v>
      </c>
      <c r="B40" s="148" t="s">
        <v>368</v>
      </c>
      <c r="C40" s="138" t="n">
        <v>12060</v>
      </c>
      <c r="D40" s="138" t="n">
        <v>12060</v>
      </c>
      <c r="E40" s="139" t="s">
        <v>333</v>
      </c>
      <c r="F40" s="138" t="n">
        <v>12060</v>
      </c>
      <c r="G40" s="138" t="s">
        <v>332</v>
      </c>
      <c r="H40" s="138" t="s">
        <v>332</v>
      </c>
      <c r="I40" s="138" t="s">
        <v>332</v>
      </c>
      <c r="J40" s="138" t="s">
        <v>332</v>
      </c>
      <c r="K40" s="138" t="s">
        <v>332</v>
      </c>
      <c r="L40" s="138" t="s">
        <v>332</v>
      </c>
      <c r="M40" s="138" t="s">
        <v>332</v>
      </c>
      <c r="N40" s="140" t="s">
        <v>332</v>
      </c>
      <c r="O40" s="138" t="s">
        <v>332</v>
      </c>
      <c r="P40" s="138" t="s">
        <v>332</v>
      </c>
      <c r="Q40" s="138" t="s">
        <v>332</v>
      </c>
      <c r="R40" s="138" t="s">
        <v>332</v>
      </c>
      <c r="S40" s="138" t="n">
        <v>30</v>
      </c>
    </row>
    <row r="41" customFormat="false" ht="20.1" hidden="false" customHeight="true" outlineLevel="0" collapsed="false">
      <c r="A41" s="136" t="n">
        <v>31</v>
      </c>
      <c r="B41" s="149" t="s">
        <v>369</v>
      </c>
      <c r="C41" s="138" t="s">
        <v>370</v>
      </c>
      <c r="D41" s="138" t="s">
        <v>228</v>
      </c>
      <c r="E41" s="139" t="n">
        <v>43.4</v>
      </c>
      <c r="F41" s="138" t="s">
        <v>371</v>
      </c>
      <c r="G41" s="138" t="s">
        <v>295</v>
      </c>
      <c r="H41" s="138" t="n">
        <v>526</v>
      </c>
      <c r="I41" s="138" t="s">
        <v>372</v>
      </c>
      <c r="J41" s="138" t="n">
        <v>444</v>
      </c>
      <c r="K41" s="138" t="s">
        <v>373</v>
      </c>
      <c r="L41" s="138" t="s">
        <v>374</v>
      </c>
      <c r="M41" s="138" t="n">
        <v>452</v>
      </c>
      <c r="N41" s="140" t="n">
        <v>40.6</v>
      </c>
      <c r="O41" s="138" t="s">
        <v>298</v>
      </c>
      <c r="P41" s="138" t="s">
        <v>301</v>
      </c>
      <c r="Q41" s="138" t="s">
        <v>270</v>
      </c>
      <c r="R41" s="138" t="s">
        <v>275</v>
      </c>
      <c r="S41" s="138" t="n">
        <v>31</v>
      </c>
    </row>
    <row r="42" customFormat="false" ht="12.75" hidden="false" customHeight="false" outlineLevel="0" collapsed="false">
      <c r="A42" s="150"/>
      <c r="B42" s="28" t="s">
        <v>375</v>
      </c>
      <c r="C42" s="138"/>
      <c r="D42" s="138"/>
      <c r="E42" s="139"/>
      <c r="F42" s="138"/>
      <c r="G42" s="138"/>
      <c r="H42" s="138"/>
      <c r="I42" s="138"/>
      <c r="J42" s="138"/>
      <c r="K42" s="138"/>
      <c r="L42" s="138"/>
      <c r="M42" s="138"/>
      <c r="N42" s="140"/>
      <c r="O42" s="138"/>
      <c r="P42" s="138"/>
      <c r="Q42" s="138"/>
      <c r="R42" s="138"/>
      <c r="S42" s="138"/>
    </row>
    <row r="43" customFormat="false" ht="14.1" hidden="false" customHeight="true" outlineLevel="0" collapsed="false">
      <c r="A43" s="136" t="n">
        <v>32</v>
      </c>
      <c r="B43" s="28" t="s">
        <v>376</v>
      </c>
      <c r="C43" s="138" t="n">
        <v>5196</v>
      </c>
      <c r="D43" s="138" t="n">
        <v>5605</v>
      </c>
      <c r="E43" s="139" t="n">
        <v>40.6</v>
      </c>
      <c r="F43" s="138" t="n">
        <v>2478</v>
      </c>
      <c r="G43" s="138" t="n">
        <v>3127</v>
      </c>
      <c r="H43" s="138" t="n">
        <v>194</v>
      </c>
      <c r="I43" s="138" t="n">
        <v>342</v>
      </c>
      <c r="J43" s="138" t="n">
        <v>119</v>
      </c>
      <c r="K43" s="138" t="n">
        <v>1327</v>
      </c>
      <c r="L43" s="138" t="n">
        <v>979</v>
      </c>
      <c r="M43" s="138" t="n">
        <v>166</v>
      </c>
      <c r="N43" s="140" t="s">
        <v>333</v>
      </c>
      <c r="O43" s="138" t="n">
        <v>2319</v>
      </c>
      <c r="P43" s="138" t="n">
        <v>808</v>
      </c>
      <c r="Q43" s="138" t="n">
        <v>1635</v>
      </c>
      <c r="R43" s="138" t="n">
        <v>1492</v>
      </c>
      <c r="S43" s="138" t="n">
        <v>32</v>
      </c>
    </row>
    <row r="44" customFormat="false" ht="14.1" hidden="false" customHeight="true" outlineLevel="0" collapsed="false">
      <c r="A44" s="136" t="n">
        <v>33</v>
      </c>
      <c r="B44" s="28" t="s">
        <v>377</v>
      </c>
      <c r="C44" s="138" t="n">
        <v>7809</v>
      </c>
      <c r="D44" s="138" t="n">
        <v>8694</v>
      </c>
      <c r="E44" s="139" t="n">
        <v>18.52</v>
      </c>
      <c r="F44" s="138" t="n">
        <v>2537</v>
      </c>
      <c r="G44" s="138" t="n">
        <v>6157</v>
      </c>
      <c r="H44" s="138" t="n">
        <v>332</v>
      </c>
      <c r="I44" s="138" t="n">
        <v>844</v>
      </c>
      <c r="J44" s="138" t="n">
        <v>325</v>
      </c>
      <c r="K44" s="138" t="n">
        <v>2374</v>
      </c>
      <c r="L44" s="138" t="n">
        <v>1996</v>
      </c>
      <c r="M44" s="138" t="n">
        <v>286</v>
      </c>
      <c r="N44" s="140" t="s">
        <v>333</v>
      </c>
      <c r="O44" s="138" t="n">
        <v>5078</v>
      </c>
      <c r="P44" s="138" t="n">
        <v>1079</v>
      </c>
      <c r="Q44" s="138" t="n">
        <v>3025</v>
      </c>
      <c r="R44" s="138" t="n">
        <v>3132</v>
      </c>
      <c r="S44" s="138" t="n">
        <v>33</v>
      </c>
    </row>
    <row r="45" customFormat="false" ht="3.95" hidden="false" customHeight="true" outlineLevel="0" collapsed="false">
      <c r="A45" s="150" t="s">
        <v>378</v>
      </c>
      <c r="B45" s="2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</row>
    <row r="46" customFormat="false" ht="12.75" hidden="false" customHeight="false" outlineLevel="0" collapsed="false">
      <c r="A46" s="151" t="s">
        <v>379</v>
      </c>
      <c r="B46" s="2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</row>
  </sheetData>
  <mergeCells count="23">
    <mergeCell ref="A3:A10"/>
    <mergeCell ref="B3:B10"/>
    <mergeCell ref="C3:C10"/>
    <mergeCell ref="D3:E5"/>
    <mergeCell ref="F3:R3"/>
    <mergeCell ref="S3:S10"/>
    <mergeCell ref="F4:F10"/>
    <mergeCell ref="G4:R4"/>
    <mergeCell ref="G5:G10"/>
    <mergeCell ref="H5:R5"/>
    <mergeCell ref="D6:D10"/>
    <mergeCell ref="E6:E10"/>
    <mergeCell ref="N6:N10"/>
    <mergeCell ref="O6:O10"/>
    <mergeCell ref="P6:P10"/>
    <mergeCell ref="Q6:Q10"/>
    <mergeCell ref="R6:R10"/>
    <mergeCell ref="H7:H10"/>
    <mergeCell ref="I7:I10"/>
    <mergeCell ref="J7:J10"/>
    <mergeCell ref="K7:K10"/>
    <mergeCell ref="L7:L10"/>
    <mergeCell ref="M7:M10"/>
  </mergeCells>
  <hyperlinks>
    <hyperlink ref="A1" location="Inhalt!g3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8.42"/>
    <col collapsed="false" customWidth="true" hidden="false" outlineLevel="0" max="4" min="4" style="44" width="7.42"/>
    <col collapsed="false" customWidth="true" hidden="false" outlineLevel="0" max="5" min="5" style="44" width="7.99"/>
    <col collapsed="false" customWidth="true" hidden="false" outlineLevel="0" max="6" min="6" style="44" width="7.42"/>
    <col collapsed="false" customWidth="true" hidden="false" outlineLevel="0" max="7" min="7" style="44" width="6.56"/>
    <col collapsed="false" customWidth="true" hidden="false" outlineLevel="0" max="8" min="8" style="44" width="8.7"/>
    <col collapsed="false" customWidth="true" hidden="false" outlineLevel="0" max="13" min="9" style="44" width="10.7"/>
    <col collapsed="false" customWidth="true" hidden="false" outlineLevel="0" max="14" min="14" style="44" width="9.56"/>
    <col collapsed="false" customWidth="true" hidden="false" outlineLevel="0" max="15" min="15" style="44" width="12.7"/>
    <col collapsed="false" customWidth="true" hidden="false" outlineLevel="0" max="16" min="16" style="44" width="4.7"/>
    <col collapsed="false" customWidth="true" hidden="false" outlineLevel="0" max="18" min="17" style="44" width="5.7"/>
    <col collapsed="false" customWidth="true" hidden="false" outlineLevel="0" max="23" min="19" style="44" width="6.7"/>
    <col collapsed="false" customWidth="true" hidden="false" outlineLevel="0" max="24" min="24" style="44" width="3.7"/>
    <col collapsed="false" customWidth="false" hidden="false" outlineLevel="0" max="257" min="25" style="44" width="11.42"/>
  </cols>
  <sheetData>
    <row r="1" customFormat="false" ht="12.75" hidden="false" customHeight="false" outlineLevel="0" collapsed="false">
      <c r="A1" s="152" t="s">
        <v>140</v>
      </c>
      <c r="B1" s="153"/>
      <c r="C1" s="153"/>
    </row>
    <row r="2" s="156" customFormat="true" ht="12.75" hidden="false" customHeight="true" outlineLevel="0" collapsed="false">
      <c r="A2" s="14"/>
      <c r="B2" s="0"/>
      <c r="C2" s="0"/>
      <c r="D2" s="72"/>
      <c r="E2" s="72"/>
      <c r="F2" s="72"/>
      <c r="G2" s="154" t="s">
        <v>380</v>
      </c>
      <c r="H2" s="155" t="s">
        <v>381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s="156" customFormat="true" ht="18" hidden="false" customHeight="true" outlineLevel="0" collapsed="false">
      <c r="A3" s="157"/>
      <c r="B3" s="158"/>
      <c r="C3" s="157"/>
      <c r="D3" s="157"/>
      <c r="E3" s="157"/>
      <c r="F3" s="157"/>
      <c r="G3" s="159" t="s">
        <v>382</v>
      </c>
      <c r="H3" s="99" t="s">
        <v>383</v>
      </c>
      <c r="I3" s="1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56" customFormat="true" ht="14.25" hidden="false" customHeight="true" outlineLevel="0" collapsed="false">
      <c r="A4" s="76" t="s">
        <v>309</v>
      </c>
      <c r="B4" s="80" t="s">
        <v>384</v>
      </c>
      <c r="C4" s="80" t="s">
        <v>385</v>
      </c>
      <c r="D4" s="160"/>
      <c r="E4" s="161"/>
      <c r="F4" s="161"/>
      <c r="G4" s="162" t="s">
        <v>386</v>
      </c>
      <c r="H4" s="161" t="s">
        <v>387</v>
      </c>
      <c r="I4" s="161"/>
      <c r="J4" s="161"/>
      <c r="K4" s="161"/>
      <c r="L4" s="161"/>
      <c r="M4" s="161"/>
      <c r="N4" s="163"/>
      <c r="O4" s="80" t="s">
        <v>388</v>
      </c>
      <c r="P4" s="83" t="s">
        <v>309</v>
      </c>
      <c r="Q4" s="0"/>
      <c r="R4" s="0"/>
      <c r="S4" s="0"/>
      <c r="T4" s="0"/>
      <c r="U4" s="0"/>
      <c r="V4" s="0"/>
      <c r="W4" s="0"/>
      <c r="X4" s="0"/>
    </row>
    <row r="5" s="156" customFormat="true" ht="9.95" hidden="false" customHeight="true" outlineLevel="0" collapsed="false">
      <c r="A5" s="76"/>
      <c r="B5" s="80"/>
      <c r="C5" s="80"/>
      <c r="D5" s="77" t="s">
        <v>389</v>
      </c>
      <c r="E5" s="164" t="s">
        <v>390</v>
      </c>
      <c r="F5" s="164" t="s">
        <v>391</v>
      </c>
      <c r="G5" s="165" t="s">
        <v>392</v>
      </c>
      <c r="H5" s="166" t="s">
        <v>393</v>
      </c>
      <c r="I5" s="164" t="s">
        <v>394</v>
      </c>
      <c r="J5" s="164" t="s">
        <v>395</v>
      </c>
      <c r="K5" s="164" t="s">
        <v>396</v>
      </c>
      <c r="L5" s="164" t="s">
        <v>397</v>
      </c>
      <c r="M5" s="164" t="s">
        <v>398</v>
      </c>
      <c r="N5" s="80" t="s">
        <v>399</v>
      </c>
      <c r="O5" s="80"/>
      <c r="P5" s="83"/>
      <c r="Q5" s="0"/>
      <c r="R5" s="0"/>
      <c r="S5" s="0"/>
      <c r="T5" s="0"/>
      <c r="U5" s="0"/>
      <c r="V5" s="0"/>
      <c r="W5" s="0"/>
      <c r="X5" s="0"/>
    </row>
    <row r="6" s="156" customFormat="true" ht="14.25" hidden="false" customHeight="true" outlineLevel="0" collapsed="false">
      <c r="A6" s="76"/>
      <c r="B6" s="80"/>
      <c r="C6" s="80"/>
      <c r="D6" s="77"/>
      <c r="E6" s="77"/>
      <c r="F6" s="77"/>
      <c r="G6" s="165"/>
      <c r="H6" s="166"/>
      <c r="I6" s="164"/>
      <c r="J6" s="164"/>
      <c r="K6" s="164"/>
      <c r="L6" s="164"/>
      <c r="M6" s="164"/>
      <c r="N6" s="80"/>
      <c r="O6" s="80"/>
      <c r="P6" s="83"/>
      <c r="Q6" s="0"/>
      <c r="R6" s="0"/>
      <c r="S6" s="0"/>
      <c r="T6" s="0"/>
      <c r="U6" s="0"/>
      <c r="V6" s="0"/>
      <c r="W6" s="0"/>
      <c r="X6" s="0"/>
    </row>
    <row r="7" s="156" customFormat="true" ht="23.25" hidden="false" customHeight="true" outlineLevel="0" collapsed="false">
      <c r="A7" s="108" t="n">
        <v>1</v>
      </c>
      <c r="B7" s="167" t="s">
        <v>400</v>
      </c>
      <c r="C7" s="168" t="s">
        <v>401</v>
      </c>
      <c r="D7" s="168" t="s">
        <v>402</v>
      </c>
      <c r="E7" s="168" t="n">
        <v>769</v>
      </c>
      <c r="F7" s="168" t="n">
        <v>571</v>
      </c>
      <c r="G7" s="168" t="n">
        <v>735</v>
      </c>
      <c r="H7" s="168" t="s">
        <v>403</v>
      </c>
      <c r="I7" s="168" t="s">
        <v>404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9" t="n">
        <v>15</v>
      </c>
      <c r="P7" s="108" t="n">
        <v>1</v>
      </c>
      <c r="Q7" s="0"/>
      <c r="R7" s="0"/>
      <c r="S7" s="0"/>
      <c r="T7" s="0"/>
      <c r="U7" s="0"/>
      <c r="V7" s="0"/>
      <c r="W7" s="0"/>
      <c r="X7" s="0"/>
    </row>
    <row r="8" s="156" customFormat="true" ht="20.1" hidden="false" customHeight="true" outlineLevel="0" collapsed="false">
      <c r="A8" s="108" t="n">
        <v>2</v>
      </c>
      <c r="B8" s="170" t="s">
        <v>405</v>
      </c>
      <c r="C8" s="168" t="s">
        <v>406</v>
      </c>
      <c r="D8" s="168" t="n">
        <v>864</v>
      </c>
      <c r="E8" s="168" t="n">
        <v>616</v>
      </c>
      <c r="F8" s="168" t="n">
        <v>467</v>
      </c>
      <c r="G8" s="168" t="n">
        <v>550</v>
      </c>
      <c r="H8" s="168" t="n">
        <v>969</v>
      </c>
      <c r="I8" s="168" t="s">
        <v>407</v>
      </c>
      <c r="J8" s="168" t="n">
        <v>0</v>
      </c>
      <c r="K8" s="168" t="n">
        <v>0</v>
      </c>
      <c r="L8" s="168" t="n">
        <v>0</v>
      </c>
      <c r="M8" s="168" t="n">
        <v>0</v>
      </c>
      <c r="N8" s="168" t="n">
        <v>0</v>
      </c>
      <c r="O8" s="169" t="n">
        <v>14.8</v>
      </c>
      <c r="P8" s="108" t="n">
        <v>2</v>
      </c>
      <c r="Q8" s="0"/>
      <c r="R8" s="0"/>
      <c r="S8" s="0"/>
      <c r="T8" s="0"/>
      <c r="U8" s="0"/>
      <c r="V8" s="0"/>
      <c r="W8" s="0"/>
      <c r="X8" s="0"/>
    </row>
    <row r="9" s="156" customFormat="true" ht="9.6" hidden="false" customHeight="true" outlineLevel="0" collapsed="false">
      <c r="A9" s="108" t="n">
        <v>3</v>
      </c>
      <c r="B9" s="111" t="s">
        <v>408</v>
      </c>
      <c r="C9" s="171" t="n">
        <v>269</v>
      </c>
      <c r="D9" s="171" t="n">
        <v>28</v>
      </c>
      <c r="E9" s="171" t="n">
        <v>18</v>
      </c>
      <c r="F9" s="171" t="n">
        <v>16</v>
      </c>
      <c r="G9" s="171" t="n">
        <v>16</v>
      </c>
      <c r="H9" s="171" t="n">
        <v>41</v>
      </c>
      <c r="I9" s="171" t="n">
        <v>15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69" t="n">
        <v>16.7</v>
      </c>
      <c r="P9" s="108" t="n">
        <v>3</v>
      </c>
      <c r="Q9" s="0"/>
      <c r="R9" s="0"/>
      <c r="S9" s="0"/>
      <c r="T9" s="0"/>
      <c r="U9" s="0"/>
      <c r="V9" s="0"/>
      <c r="W9" s="0"/>
      <c r="X9" s="0"/>
    </row>
    <row r="10" s="156" customFormat="true" ht="9.6" hidden="false" customHeight="true" outlineLevel="0" collapsed="false">
      <c r="A10" s="108" t="n">
        <v>4</v>
      </c>
      <c r="B10" s="111" t="s">
        <v>409</v>
      </c>
      <c r="C10" s="171" t="n">
        <v>72</v>
      </c>
      <c r="D10" s="171" t="n">
        <v>9</v>
      </c>
      <c r="E10" s="171" t="n">
        <v>4</v>
      </c>
      <c r="F10" s="171" t="n">
        <v>3</v>
      </c>
      <c r="G10" s="171" t="n">
        <v>5</v>
      </c>
      <c r="H10" s="171" t="n">
        <v>7</v>
      </c>
      <c r="I10" s="171" t="n">
        <v>44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69" t="n">
        <v>17.4</v>
      </c>
      <c r="P10" s="108" t="n">
        <v>4</v>
      </c>
      <c r="Q10" s="0"/>
      <c r="R10" s="0"/>
      <c r="S10" s="0"/>
      <c r="T10" s="0"/>
      <c r="U10" s="0"/>
      <c r="V10" s="0"/>
      <c r="W10" s="0"/>
      <c r="X10" s="0"/>
    </row>
    <row r="11" s="156" customFormat="true" ht="9.6" hidden="false" customHeight="true" outlineLevel="0" collapsed="false">
      <c r="A11" s="108" t="n">
        <v>5</v>
      </c>
      <c r="B11" s="111" t="s">
        <v>410</v>
      </c>
      <c r="C11" s="171" t="n">
        <v>37</v>
      </c>
      <c r="D11" s="171" t="n">
        <v>5</v>
      </c>
      <c r="E11" s="171" t="n">
        <v>1</v>
      </c>
      <c r="F11" s="171" t="n">
        <v>2</v>
      </c>
      <c r="G11" s="171" t="n">
        <v>5</v>
      </c>
      <c r="H11" s="171" t="n">
        <v>3</v>
      </c>
      <c r="I11" s="171" t="n">
        <v>21</v>
      </c>
      <c r="J11" s="171" t="n">
        <v>0</v>
      </c>
      <c r="K11" s="171" t="n">
        <v>0</v>
      </c>
      <c r="L11" s="171" t="n">
        <v>0</v>
      </c>
      <c r="M11" s="171" t="n">
        <v>0</v>
      </c>
      <c r="N11" s="171" t="n">
        <v>0</v>
      </c>
      <c r="O11" s="169" t="n">
        <v>16.7</v>
      </c>
      <c r="P11" s="108" t="n">
        <v>5</v>
      </c>
      <c r="Q11" s="0"/>
      <c r="R11" s="0"/>
      <c r="S11" s="0"/>
      <c r="T11" s="0"/>
      <c r="U11" s="0"/>
      <c r="V11" s="0"/>
      <c r="W11" s="0"/>
      <c r="X11" s="0"/>
    </row>
    <row r="12" s="156" customFormat="true" ht="9.6" hidden="false" customHeight="true" outlineLevel="0" collapsed="false">
      <c r="A12" s="108" t="n">
        <v>6</v>
      </c>
      <c r="B12" s="111" t="s">
        <v>411</v>
      </c>
      <c r="C12" s="171" t="n">
        <v>17</v>
      </c>
      <c r="D12" s="171" t="n">
        <v>3</v>
      </c>
      <c r="E12" s="171" t="n">
        <v>0</v>
      </c>
      <c r="F12" s="171" t="n">
        <v>1</v>
      </c>
      <c r="G12" s="171" t="n">
        <v>0</v>
      </c>
      <c r="H12" s="171" t="n">
        <v>0</v>
      </c>
      <c r="I12" s="171" t="n">
        <v>13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69" t="n">
        <v>18.7</v>
      </c>
      <c r="P12" s="108" t="n">
        <v>6</v>
      </c>
      <c r="Q12" s="0"/>
      <c r="R12" s="0"/>
      <c r="S12" s="0"/>
      <c r="T12" s="0"/>
      <c r="U12" s="0"/>
      <c r="V12" s="0"/>
      <c r="W12" s="0"/>
      <c r="X12" s="0"/>
    </row>
    <row r="13" s="156" customFormat="true" ht="9.6" hidden="false" customHeight="true" outlineLevel="0" collapsed="false">
      <c r="A13" s="108" t="n">
        <v>7</v>
      </c>
      <c r="B13" s="111" t="s">
        <v>412</v>
      </c>
      <c r="C13" s="171" t="n">
        <v>18</v>
      </c>
      <c r="D13" s="171" t="n">
        <v>1</v>
      </c>
      <c r="E13" s="171" t="n">
        <v>3</v>
      </c>
      <c r="F13" s="171" t="n">
        <v>0</v>
      </c>
      <c r="G13" s="171" t="n">
        <v>0</v>
      </c>
      <c r="H13" s="171" t="n">
        <v>4</v>
      </c>
      <c r="I13" s="171" t="n">
        <v>1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69" t="n">
        <v>17.6</v>
      </c>
      <c r="P13" s="108" t="n">
        <v>7</v>
      </c>
      <c r="Q13" s="0"/>
      <c r="R13" s="0"/>
      <c r="S13" s="0"/>
      <c r="T13" s="0"/>
      <c r="U13" s="0"/>
      <c r="V13" s="0"/>
      <c r="W13" s="0"/>
      <c r="X13" s="0"/>
    </row>
    <row r="14" s="156" customFormat="true" ht="20.1" hidden="false" customHeight="true" outlineLevel="0" collapsed="false">
      <c r="A14" s="108" t="n">
        <v>8</v>
      </c>
      <c r="B14" s="172" t="s">
        <v>413</v>
      </c>
      <c r="C14" s="168" t="n">
        <v>37</v>
      </c>
      <c r="D14" s="168" t="n">
        <v>3</v>
      </c>
      <c r="E14" s="168" t="n">
        <v>3</v>
      </c>
      <c r="F14" s="168" t="n">
        <v>0</v>
      </c>
      <c r="G14" s="168" t="n">
        <v>1</v>
      </c>
      <c r="H14" s="168" t="n">
        <v>1</v>
      </c>
      <c r="I14" s="168" t="n">
        <v>29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9" t="n">
        <v>19.2</v>
      </c>
      <c r="P14" s="108" t="n">
        <v>8</v>
      </c>
      <c r="Q14" s="0"/>
      <c r="R14" s="0"/>
      <c r="S14" s="0"/>
      <c r="T14" s="0"/>
      <c r="U14" s="0"/>
      <c r="V14" s="0"/>
      <c r="W14" s="0"/>
      <c r="X14" s="0"/>
    </row>
    <row r="15" s="156" customFormat="true" ht="9.6" hidden="false" customHeight="true" outlineLevel="0" collapsed="false">
      <c r="A15" s="108" t="n">
        <v>9</v>
      </c>
      <c r="B15" s="172" t="s">
        <v>414</v>
      </c>
      <c r="C15" s="168" t="n">
        <v>14</v>
      </c>
      <c r="D15" s="168" t="n">
        <v>3</v>
      </c>
      <c r="E15" s="168" t="n">
        <v>0</v>
      </c>
      <c r="F15" s="168" t="n">
        <v>0</v>
      </c>
      <c r="G15" s="168" t="n">
        <v>2</v>
      </c>
      <c r="H15" s="168" t="n">
        <v>1</v>
      </c>
      <c r="I15" s="168" t="n">
        <v>8</v>
      </c>
      <c r="J15" s="168" t="n">
        <v>0</v>
      </c>
      <c r="K15" s="168" t="n">
        <v>0</v>
      </c>
      <c r="L15" s="168" t="n">
        <v>0</v>
      </c>
      <c r="M15" s="168" t="n">
        <v>0</v>
      </c>
      <c r="N15" s="168" t="n">
        <v>0</v>
      </c>
      <c r="O15" s="169" t="n">
        <v>16.3</v>
      </c>
      <c r="P15" s="108" t="n">
        <v>9</v>
      </c>
      <c r="Q15" s="0"/>
      <c r="R15" s="0"/>
      <c r="S15" s="0"/>
      <c r="T15" s="0"/>
      <c r="U15" s="0"/>
      <c r="V15" s="0"/>
      <c r="W15" s="0"/>
      <c r="X15" s="0"/>
    </row>
    <row r="16" s="156" customFormat="true" ht="9.6" hidden="false" customHeight="true" outlineLevel="0" collapsed="false">
      <c r="A16" s="108" t="n">
        <v>10</v>
      </c>
      <c r="B16" s="111" t="s">
        <v>415</v>
      </c>
      <c r="C16" s="171" t="n">
        <v>9</v>
      </c>
      <c r="D16" s="171" t="n">
        <v>0</v>
      </c>
      <c r="E16" s="171" t="n">
        <v>0</v>
      </c>
      <c r="F16" s="171" t="n">
        <v>0</v>
      </c>
      <c r="G16" s="171" t="n">
        <v>1</v>
      </c>
      <c r="H16" s="171" t="n">
        <v>1</v>
      </c>
      <c r="I16" s="171" t="n">
        <v>7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69" t="n">
        <v>20.9</v>
      </c>
      <c r="P16" s="108" t="n">
        <v>10</v>
      </c>
      <c r="Q16" s="0"/>
      <c r="R16" s="0"/>
      <c r="S16" s="0"/>
      <c r="T16" s="0"/>
      <c r="U16" s="0"/>
      <c r="V16" s="0"/>
      <c r="W16" s="0"/>
      <c r="X16" s="0"/>
    </row>
    <row r="17" s="156" customFormat="true" ht="9.6" hidden="false" customHeight="true" outlineLevel="0" collapsed="false">
      <c r="A17" s="108" t="n">
        <v>11</v>
      </c>
      <c r="B17" s="111" t="s">
        <v>416</v>
      </c>
      <c r="C17" s="171" t="n">
        <v>1</v>
      </c>
      <c r="D17" s="171" t="n">
        <v>1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69" t="n">
        <v>2.5</v>
      </c>
      <c r="P17" s="108" t="n">
        <v>11</v>
      </c>
      <c r="Q17" s="0"/>
      <c r="R17" s="0"/>
      <c r="S17" s="0"/>
      <c r="T17" s="0"/>
      <c r="U17" s="0"/>
      <c r="V17" s="0"/>
      <c r="W17" s="0"/>
      <c r="X17" s="0"/>
    </row>
    <row r="18" s="156" customFormat="true" ht="9.6" hidden="false" customHeight="true" outlineLevel="0" collapsed="false">
      <c r="A18" s="108" t="n">
        <v>12</v>
      </c>
      <c r="B18" s="111" t="s">
        <v>417</v>
      </c>
      <c r="C18" s="171" t="n">
        <v>4</v>
      </c>
      <c r="D18" s="171" t="n">
        <v>2</v>
      </c>
      <c r="E18" s="171" t="n">
        <v>0</v>
      </c>
      <c r="F18" s="171" t="n">
        <v>0</v>
      </c>
      <c r="G18" s="171" t="n">
        <v>1</v>
      </c>
      <c r="H18" s="171" t="n">
        <v>0</v>
      </c>
      <c r="I18" s="171" t="n">
        <v>1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69" t="n">
        <v>9.3</v>
      </c>
      <c r="P18" s="108" t="n">
        <v>12</v>
      </c>
      <c r="Q18" s="0"/>
      <c r="R18" s="0"/>
      <c r="S18" s="0"/>
      <c r="T18" s="0"/>
      <c r="U18" s="0"/>
      <c r="V18" s="0"/>
      <c r="W18" s="0"/>
      <c r="X18" s="0"/>
    </row>
    <row r="19" s="176" customFormat="true" ht="20.1" hidden="false" customHeight="true" outlineLevel="0" collapsed="false">
      <c r="A19" s="173" t="n">
        <v>13</v>
      </c>
      <c r="B19" s="174" t="s">
        <v>418</v>
      </c>
      <c r="C19" s="171" t="s">
        <v>419</v>
      </c>
      <c r="D19" s="171" t="n">
        <v>768</v>
      </c>
      <c r="E19" s="171" t="n">
        <v>570</v>
      </c>
      <c r="F19" s="171" t="n">
        <v>423</v>
      </c>
      <c r="G19" s="171" t="n">
        <v>497</v>
      </c>
      <c r="H19" s="171" t="n">
        <v>874</v>
      </c>
      <c r="I19" s="171" t="s">
        <v>42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5" t="n">
        <v>14.6</v>
      </c>
      <c r="P19" s="173" t="n">
        <v>13</v>
      </c>
      <c r="Q19" s="85"/>
      <c r="R19" s="85"/>
      <c r="S19" s="85"/>
      <c r="T19" s="0"/>
      <c r="U19" s="0"/>
      <c r="V19" s="85"/>
      <c r="W19" s="85"/>
      <c r="X19" s="85"/>
    </row>
    <row r="20" s="156" customFormat="true" ht="9.6" hidden="false" customHeight="true" outlineLevel="0" collapsed="false">
      <c r="A20" s="108" t="n">
        <v>14</v>
      </c>
      <c r="B20" s="111" t="s">
        <v>421</v>
      </c>
      <c r="C20" s="171" t="s">
        <v>422</v>
      </c>
      <c r="D20" s="171" t="n">
        <v>447</v>
      </c>
      <c r="E20" s="171" t="n">
        <v>338</v>
      </c>
      <c r="F20" s="171" t="n">
        <v>245</v>
      </c>
      <c r="G20" s="171" t="n">
        <v>253</v>
      </c>
      <c r="H20" s="171" t="n">
        <v>447</v>
      </c>
      <c r="I20" s="171" t="s">
        <v>423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69" t="n">
        <v>14.1</v>
      </c>
      <c r="P20" s="108" t="n">
        <v>14</v>
      </c>
      <c r="Q20" s="0"/>
      <c r="R20" s="0"/>
      <c r="S20" s="0"/>
      <c r="T20" s="0"/>
      <c r="U20" s="0"/>
      <c r="V20" s="0"/>
      <c r="W20" s="0"/>
      <c r="X20" s="0"/>
    </row>
    <row r="21" s="156" customFormat="true" ht="9.6" hidden="false" customHeight="true" outlineLevel="0" collapsed="false">
      <c r="A21" s="108" t="n">
        <v>15</v>
      </c>
      <c r="B21" s="111" t="s">
        <v>424</v>
      </c>
      <c r="C21" s="171" t="s">
        <v>425</v>
      </c>
      <c r="D21" s="171" t="n">
        <v>321</v>
      </c>
      <c r="E21" s="171" t="n">
        <v>232</v>
      </c>
      <c r="F21" s="171" t="n">
        <v>178</v>
      </c>
      <c r="G21" s="171" t="n">
        <v>244</v>
      </c>
      <c r="H21" s="171" t="n">
        <v>427</v>
      </c>
      <c r="I21" s="171" t="s">
        <v>426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69" t="n">
        <v>15.2</v>
      </c>
      <c r="P21" s="108" t="n">
        <v>15</v>
      </c>
      <c r="Q21" s="0"/>
      <c r="R21" s="0"/>
      <c r="S21" s="0"/>
      <c r="T21" s="0"/>
      <c r="U21" s="0"/>
      <c r="V21" s="0"/>
      <c r="W21" s="0"/>
      <c r="X21" s="0"/>
    </row>
    <row r="22" s="156" customFormat="true" ht="20.1" hidden="false" customHeight="true" outlineLevel="0" collapsed="false">
      <c r="A22" s="108" t="n">
        <v>16</v>
      </c>
      <c r="B22" s="172" t="s">
        <v>427</v>
      </c>
      <c r="C22" s="168" t="n">
        <v>22</v>
      </c>
      <c r="D22" s="168" t="n">
        <v>6</v>
      </c>
      <c r="E22" s="168" t="n">
        <v>1</v>
      </c>
      <c r="F22" s="168" t="n">
        <v>1</v>
      </c>
      <c r="G22" s="168" t="n">
        <v>2</v>
      </c>
      <c r="H22" s="168" t="n">
        <v>2</v>
      </c>
      <c r="I22" s="168" t="n">
        <v>1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0</v>
      </c>
      <c r="O22" s="169" t="n">
        <v>13.8</v>
      </c>
      <c r="P22" s="108" t="n">
        <v>16</v>
      </c>
      <c r="Q22" s="0"/>
      <c r="R22" s="0"/>
      <c r="S22" s="0"/>
      <c r="T22" s="0"/>
      <c r="U22" s="0"/>
      <c r="V22" s="0"/>
      <c r="W22" s="0"/>
      <c r="X22" s="0"/>
    </row>
    <row r="23" s="156" customFormat="true" ht="9.6" hidden="false" customHeight="true" outlineLevel="0" collapsed="false">
      <c r="A23" s="108" t="n">
        <v>17</v>
      </c>
      <c r="B23" s="111" t="s">
        <v>415</v>
      </c>
      <c r="C23" s="171" t="n">
        <v>15</v>
      </c>
      <c r="D23" s="171" t="n">
        <v>4</v>
      </c>
      <c r="E23" s="171" t="n">
        <v>1</v>
      </c>
      <c r="F23" s="171" t="n">
        <v>1</v>
      </c>
      <c r="G23" s="171" t="n">
        <v>2</v>
      </c>
      <c r="H23" s="171" t="n">
        <v>2</v>
      </c>
      <c r="I23" s="171" t="n">
        <v>5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69" t="n">
        <v>12.5</v>
      </c>
      <c r="P23" s="108" t="n">
        <v>17</v>
      </c>
      <c r="Q23" s="0"/>
      <c r="R23" s="0"/>
      <c r="S23" s="0"/>
      <c r="T23" s="0"/>
      <c r="U23" s="0"/>
      <c r="V23" s="0"/>
      <c r="W23" s="0"/>
      <c r="X23" s="0"/>
    </row>
    <row r="24" s="156" customFormat="true" ht="9.6" hidden="false" customHeight="true" outlineLevel="0" collapsed="false">
      <c r="A24" s="108" t="n">
        <v>18</v>
      </c>
      <c r="B24" s="111" t="s">
        <v>416</v>
      </c>
      <c r="C24" s="171" t="n">
        <v>4</v>
      </c>
      <c r="D24" s="171" t="n">
        <v>1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3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69" t="n">
        <v>16.8</v>
      </c>
      <c r="P24" s="108" t="n">
        <v>18</v>
      </c>
      <c r="Q24" s="0"/>
      <c r="R24" s="0"/>
      <c r="S24" s="0"/>
      <c r="T24" s="0"/>
      <c r="U24" s="0"/>
      <c r="V24" s="0"/>
      <c r="W24" s="0"/>
      <c r="X24" s="0"/>
    </row>
    <row r="25" s="176" customFormat="true" ht="9.6" hidden="false" customHeight="true" outlineLevel="0" collapsed="false">
      <c r="A25" s="108" t="n">
        <v>19</v>
      </c>
      <c r="B25" s="111" t="s">
        <v>417</v>
      </c>
      <c r="C25" s="171" t="n">
        <v>3</v>
      </c>
      <c r="D25" s="171" t="n">
        <v>1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2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69" t="n">
        <v>16.2</v>
      </c>
      <c r="P25" s="108" t="n">
        <v>19</v>
      </c>
      <c r="Q25" s="0"/>
      <c r="R25" s="0"/>
      <c r="S25" s="0"/>
      <c r="T25" s="0"/>
      <c r="U25" s="0"/>
      <c r="V25" s="0"/>
      <c r="W25" s="0"/>
      <c r="X25" s="0"/>
    </row>
    <row r="26" s="156" customFormat="true" ht="20.1" hidden="false" customHeight="true" outlineLevel="0" collapsed="false">
      <c r="A26" s="108" t="n">
        <v>20</v>
      </c>
      <c r="B26" s="172" t="s">
        <v>428</v>
      </c>
      <c r="C26" s="168" t="n">
        <v>332</v>
      </c>
      <c r="D26" s="168" t="n">
        <v>47</v>
      </c>
      <c r="E26" s="168" t="n">
        <v>20</v>
      </c>
      <c r="F26" s="168" t="n">
        <v>24</v>
      </c>
      <c r="G26" s="168" t="n">
        <v>27</v>
      </c>
      <c r="H26" s="168" t="n">
        <v>43</v>
      </c>
      <c r="I26" s="168" t="n">
        <v>171</v>
      </c>
      <c r="J26" s="168" t="n">
        <v>0</v>
      </c>
      <c r="K26" s="168" t="n">
        <v>0</v>
      </c>
      <c r="L26" s="168" t="n">
        <v>0</v>
      </c>
      <c r="M26" s="168" t="n">
        <v>0</v>
      </c>
      <c r="N26" s="168" t="n">
        <v>0</v>
      </c>
      <c r="O26" s="169" t="n">
        <v>15.7</v>
      </c>
      <c r="P26" s="108" t="n">
        <v>20</v>
      </c>
      <c r="Q26" s="0"/>
      <c r="R26" s="0"/>
      <c r="S26" s="0"/>
      <c r="T26" s="0"/>
      <c r="U26" s="0"/>
      <c r="V26" s="0"/>
      <c r="W26" s="0"/>
      <c r="X26" s="0"/>
    </row>
    <row r="27" s="156" customFormat="true" ht="9.6" hidden="false" customHeight="true" outlineLevel="0" collapsed="false">
      <c r="A27" s="108" t="n">
        <v>21</v>
      </c>
      <c r="B27" s="111" t="s">
        <v>415</v>
      </c>
      <c r="C27" s="171" t="n">
        <v>217</v>
      </c>
      <c r="D27" s="171" t="n">
        <v>27</v>
      </c>
      <c r="E27" s="171" t="n">
        <v>13</v>
      </c>
      <c r="F27" s="171" t="n">
        <v>14</v>
      </c>
      <c r="G27" s="171" t="n">
        <v>19</v>
      </c>
      <c r="H27" s="171" t="n">
        <v>35</v>
      </c>
      <c r="I27" s="171" t="n">
        <v>109</v>
      </c>
      <c r="J27" s="171" t="n">
        <v>0</v>
      </c>
      <c r="K27" s="171" t="n">
        <v>0</v>
      </c>
      <c r="L27" s="171" t="n">
        <v>0</v>
      </c>
      <c r="M27" s="171" t="n">
        <v>0</v>
      </c>
      <c r="N27" s="171" t="n">
        <v>0</v>
      </c>
      <c r="O27" s="169" t="n">
        <v>15.9</v>
      </c>
      <c r="P27" s="108" t="n">
        <v>21</v>
      </c>
      <c r="Q27" s="0"/>
      <c r="R27" s="0"/>
      <c r="S27" s="0"/>
      <c r="T27" s="0"/>
      <c r="U27" s="0"/>
      <c r="V27" s="0"/>
      <c r="W27" s="0"/>
      <c r="X27" s="0"/>
    </row>
    <row r="28" s="156" customFormat="true" ht="9.6" hidden="false" customHeight="true" outlineLevel="0" collapsed="false">
      <c r="A28" s="108" t="n">
        <v>22</v>
      </c>
      <c r="B28" s="111" t="s">
        <v>416</v>
      </c>
      <c r="C28" s="171" t="n">
        <v>82</v>
      </c>
      <c r="D28" s="171" t="n">
        <v>11</v>
      </c>
      <c r="E28" s="171" t="n">
        <v>7</v>
      </c>
      <c r="F28" s="171" t="n">
        <v>5</v>
      </c>
      <c r="G28" s="171" t="n">
        <v>5</v>
      </c>
      <c r="H28" s="171" t="n">
        <v>7</v>
      </c>
      <c r="I28" s="171" t="n">
        <v>47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69" t="n">
        <v>16</v>
      </c>
      <c r="P28" s="108" t="n">
        <v>22</v>
      </c>
      <c r="Q28" s="0"/>
      <c r="R28" s="0"/>
      <c r="S28" s="0"/>
      <c r="T28" s="0"/>
      <c r="U28" s="0"/>
      <c r="V28" s="0"/>
      <c r="W28" s="0"/>
      <c r="X28" s="0"/>
    </row>
    <row r="29" s="156" customFormat="true" ht="9.6" hidden="false" customHeight="true" outlineLevel="0" collapsed="false">
      <c r="A29" s="108" t="n">
        <v>23</v>
      </c>
      <c r="B29" s="111" t="s">
        <v>417</v>
      </c>
      <c r="C29" s="171" t="n">
        <v>33</v>
      </c>
      <c r="D29" s="171" t="n">
        <v>9</v>
      </c>
      <c r="E29" s="171" t="n">
        <v>0</v>
      </c>
      <c r="F29" s="171" t="n">
        <v>5</v>
      </c>
      <c r="G29" s="171" t="n">
        <v>3</v>
      </c>
      <c r="H29" s="171" t="n">
        <v>1</v>
      </c>
      <c r="I29" s="171" t="n">
        <v>15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69" t="n">
        <v>13.7</v>
      </c>
      <c r="P29" s="108" t="n">
        <v>23</v>
      </c>
      <c r="Q29" s="0"/>
      <c r="R29" s="0"/>
      <c r="S29" s="0"/>
      <c r="T29" s="0"/>
      <c r="U29" s="0"/>
      <c r="V29" s="0"/>
      <c r="W29" s="0"/>
      <c r="X29" s="0"/>
    </row>
    <row r="30" s="156" customFormat="true" ht="20.1" hidden="false" customHeight="true" outlineLevel="0" collapsed="false">
      <c r="A30" s="108" t="n">
        <v>24</v>
      </c>
      <c r="B30" s="172" t="s">
        <v>429</v>
      </c>
      <c r="C30" s="168" t="s">
        <v>430</v>
      </c>
      <c r="D30" s="168" t="n">
        <v>152</v>
      </c>
      <c r="E30" s="168" t="n">
        <v>133</v>
      </c>
      <c r="F30" s="168" t="n">
        <v>81</v>
      </c>
      <c r="G30" s="168" t="n">
        <v>165</v>
      </c>
      <c r="H30" s="168" t="n">
        <v>176</v>
      </c>
      <c r="I30" s="168" t="n">
        <v>693</v>
      </c>
      <c r="J30" s="168" t="n">
        <v>0</v>
      </c>
      <c r="K30" s="168" t="n">
        <v>0</v>
      </c>
      <c r="L30" s="168" t="n">
        <v>0</v>
      </c>
      <c r="M30" s="168" t="n">
        <v>0</v>
      </c>
      <c r="N30" s="168" t="n">
        <v>0</v>
      </c>
      <c r="O30" s="169" t="n">
        <v>15.6</v>
      </c>
      <c r="P30" s="108" t="n">
        <v>24</v>
      </c>
      <c r="Q30" s="0"/>
      <c r="R30" s="0"/>
      <c r="S30" s="0"/>
      <c r="T30" s="0"/>
      <c r="U30" s="0"/>
      <c r="V30" s="0"/>
      <c r="W30" s="0"/>
      <c r="X30" s="0"/>
    </row>
    <row r="31" s="176" customFormat="true" ht="28.5" hidden="false" customHeight="true" outlineLevel="0" collapsed="false">
      <c r="A31" s="173" t="n">
        <v>25</v>
      </c>
      <c r="B31" s="170" t="s">
        <v>431</v>
      </c>
      <c r="C31" s="168" t="n">
        <v>5</v>
      </c>
      <c r="D31" s="168" t="n">
        <v>0</v>
      </c>
      <c r="E31" s="168" t="n">
        <v>0</v>
      </c>
      <c r="F31" s="168" t="n">
        <v>1</v>
      </c>
      <c r="G31" s="168" t="n">
        <v>0</v>
      </c>
      <c r="H31" s="168" t="n">
        <v>0</v>
      </c>
      <c r="I31" s="168" t="n">
        <v>4</v>
      </c>
      <c r="J31" s="168" t="n">
        <v>0</v>
      </c>
      <c r="K31" s="168" t="n">
        <v>0</v>
      </c>
      <c r="L31" s="168" t="n">
        <v>0</v>
      </c>
      <c r="M31" s="168" t="n">
        <v>0</v>
      </c>
      <c r="N31" s="168" t="n">
        <v>0</v>
      </c>
      <c r="O31" s="169" t="n">
        <v>20.1</v>
      </c>
      <c r="P31" s="108" t="n">
        <v>25</v>
      </c>
      <c r="Q31" s="0"/>
      <c r="R31" s="0"/>
      <c r="S31" s="0"/>
      <c r="T31" s="0"/>
      <c r="U31" s="0"/>
      <c r="V31" s="0"/>
      <c r="W31" s="0"/>
      <c r="X31" s="0"/>
    </row>
    <row r="32" s="176" customFormat="true" ht="9.6" hidden="false" customHeight="true" outlineLevel="0" collapsed="false">
      <c r="A32" s="108" t="n">
        <v>26</v>
      </c>
      <c r="B32" s="170" t="s">
        <v>432</v>
      </c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 t="n">
        <v>0</v>
      </c>
      <c r="K32" s="168" t="n">
        <v>0</v>
      </c>
      <c r="L32" s="168" t="n">
        <v>0</v>
      </c>
      <c r="M32" s="168" t="n">
        <v>0</v>
      </c>
      <c r="N32" s="168" t="n">
        <v>0</v>
      </c>
      <c r="O32" s="168" t="n">
        <v>0</v>
      </c>
      <c r="P32" s="108" t="n">
        <v>26</v>
      </c>
      <c r="Q32" s="0"/>
      <c r="R32" s="0"/>
      <c r="S32" s="0"/>
      <c r="T32" s="0"/>
      <c r="U32" s="0"/>
      <c r="V32" s="0"/>
      <c r="W32" s="0"/>
      <c r="X32" s="0"/>
    </row>
    <row r="33" s="156" customFormat="true" ht="9.6" hidden="false" customHeight="true" outlineLevel="0" collapsed="false">
      <c r="A33" s="108" t="n">
        <v>27</v>
      </c>
      <c r="B33" s="177" t="s">
        <v>433</v>
      </c>
      <c r="C33" s="168" t="n">
        <v>3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3</v>
      </c>
      <c r="J33" s="168" t="n">
        <v>0</v>
      </c>
      <c r="K33" s="168" t="n">
        <v>0</v>
      </c>
      <c r="L33" s="168" t="n">
        <v>0</v>
      </c>
      <c r="M33" s="168" t="n">
        <v>0</v>
      </c>
      <c r="N33" s="168" t="n">
        <v>0</v>
      </c>
      <c r="O33" s="169" t="n">
        <v>23.5</v>
      </c>
      <c r="P33" s="108" t="n">
        <v>27</v>
      </c>
      <c r="Q33" s="0"/>
      <c r="R33" s="0"/>
      <c r="S33" s="0"/>
      <c r="T33" s="0"/>
      <c r="U33" s="0"/>
      <c r="V33" s="0"/>
      <c r="W33" s="0"/>
      <c r="X33" s="0"/>
    </row>
    <row r="34" s="156" customFormat="true" ht="28.5" hidden="false" customHeight="true" outlineLevel="0" collapsed="false">
      <c r="A34" s="173" t="n">
        <v>28</v>
      </c>
      <c r="B34" s="172" t="s">
        <v>434</v>
      </c>
      <c r="C34" s="168" t="n">
        <v>344</v>
      </c>
      <c r="D34" s="168" t="n">
        <v>35</v>
      </c>
      <c r="E34" s="168" t="n">
        <v>30</v>
      </c>
      <c r="F34" s="168" t="n">
        <v>18</v>
      </c>
      <c r="G34" s="168" t="n">
        <v>28</v>
      </c>
      <c r="H34" s="168" t="n">
        <v>55</v>
      </c>
      <c r="I34" s="168" t="n">
        <v>178</v>
      </c>
      <c r="J34" s="168" t="n">
        <v>0</v>
      </c>
      <c r="K34" s="168" t="n">
        <v>0</v>
      </c>
      <c r="L34" s="168" t="n">
        <v>0</v>
      </c>
      <c r="M34" s="168" t="n">
        <v>0</v>
      </c>
      <c r="N34" s="168" t="n">
        <v>0</v>
      </c>
      <c r="O34" s="169" t="n">
        <v>16.2</v>
      </c>
      <c r="P34" s="108" t="n">
        <v>28</v>
      </c>
      <c r="Q34" s="0"/>
      <c r="R34" s="0"/>
      <c r="S34" s="0"/>
      <c r="T34" s="0"/>
      <c r="U34" s="0"/>
      <c r="V34" s="0"/>
      <c r="W34" s="0"/>
      <c r="X34" s="0"/>
    </row>
    <row r="35" s="156" customFormat="true" ht="9.6" hidden="false" customHeight="true" outlineLevel="0" collapsed="false">
      <c r="A35" s="108" t="n">
        <v>29</v>
      </c>
      <c r="B35" s="114" t="s">
        <v>435</v>
      </c>
      <c r="C35" s="171" t="n">
        <v>264</v>
      </c>
      <c r="D35" s="171" t="n">
        <v>31</v>
      </c>
      <c r="E35" s="171" t="n">
        <v>25</v>
      </c>
      <c r="F35" s="171" t="n">
        <v>17</v>
      </c>
      <c r="G35" s="171" t="n">
        <v>12</v>
      </c>
      <c r="H35" s="171" t="n">
        <v>39</v>
      </c>
      <c r="I35" s="171" t="n">
        <v>14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69" t="n">
        <v>16</v>
      </c>
      <c r="P35" s="108" t="n">
        <v>29</v>
      </c>
      <c r="Q35" s="0"/>
      <c r="R35" s="0"/>
      <c r="S35" s="0"/>
      <c r="T35" s="0"/>
      <c r="U35" s="0"/>
      <c r="V35" s="0"/>
      <c r="W35" s="0"/>
      <c r="X35" s="0"/>
    </row>
    <row r="36" s="156" customFormat="true" ht="9.6" hidden="false" customHeight="true" outlineLevel="0" collapsed="false">
      <c r="A36" s="108" t="n">
        <v>30</v>
      </c>
      <c r="B36" s="114" t="s">
        <v>436</v>
      </c>
      <c r="C36" s="171" t="n">
        <v>404</v>
      </c>
      <c r="D36" s="171" t="n">
        <v>50</v>
      </c>
      <c r="E36" s="171" t="n">
        <v>46</v>
      </c>
      <c r="F36" s="171" t="n">
        <v>19</v>
      </c>
      <c r="G36" s="171" t="n">
        <v>72</v>
      </c>
      <c r="H36" s="171" t="n">
        <v>42</v>
      </c>
      <c r="I36" s="171" t="n">
        <v>175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69" t="n">
        <v>14.5</v>
      </c>
      <c r="P36" s="108" t="n">
        <v>30</v>
      </c>
      <c r="Q36" s="0"/>
      <c r="R36" s="0"/>
      <c r="S36" s="0"/>
      <c r="T36" s="0"/>
      <c r="U36" s="0"/>
      <c r="V36" s="0"/>
      <c r="W36" s="0"/>
      <c r="X36" s="0"/>
    </row>
    <row r="37" s="156" customFormat="true" ht="9.6" hidden="false" customHeight="true" outlineLevel="0" collapsed="false">
      <c r="A37" s="108" t="n">
        <v>31</v>
      </c>
      <c r="B37" s="114" t="s">
        <v>437</v>
      </c>
      <c r="C37" s="171" t="n">
        <v>380</v>
      </c>
      <c r="D37" s="171" t="n">
        <v>36</v>
      </c>
      <c r="E37" s="171" t="n">
        <v>32</v>
      </c>
      <c r="F37" s="171" t="n">
        <v>26</v>
      </c>
      <c r="G37" s="171" t="n">
        <v>53</v>
      </c>
      <c r="H37" s="171" t="n">
        <v>40</v>
      </c>
      <c r="I37" s="171" t="n">
        <v>193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69" t="n">
        <v>15.8</v>
      </c>
      <c r="P37" s="108" t="n">
        <v>31</v>
      </c>
      <c r="Q37" s="0"/>
      <c r="R37" s="0"/>
      <c r="S37" s="0"/>
      <c r="T37" s="0"/>
      <c r="U37" s="0"/>
      <c r="V37" s="0"/>
      <c r="W37" s="0"/>
      <c r="X37" s="0"/>
    </row>
    <row r="38" s="156" customFormat="true" ht="20.1" hidden="false" customHeight="true" outlineLevel="0" collapsed="false">
      <c r="A38" s="173" t="n">
        <v>32</v>
      </c>
      <c r="B38" s="93" t="s">
        <v>438</v>
      </c>
      <c r="C38" s="171" t="n">
        <v>269</v>
      </c>
      <c r="D38" s="171" t="n">
        <v>45</v>
      </c>
      <c r="E38" s="171" t="n">
        <v>20</v>
      </c>
      <c r="F38" s="171" t="n">
        <v>23</v>
      </c>
      <c r="G38" s="171" t="n">
        <v>20</v>
      </c>
      <c r="H38" s="171" t="n">
        <v>25</v>
      </c>
      <c r="I38" s="171" t="n">
        <v>136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69" t="n">
        <v>14.9</v>
      </c>
      <c r="P38" s="108" t="n">
        <v>32</v>
      </c>
      <c r="Q38" s="0"/>
      <c r="R38" s="0"/>
      <c r="S38" s="0"/>
      <c r="T38" s="0"/>
      <c r="U38" s="0"/>
      <c r="V38" s="0"/>
      <c r="W38" s="0"/>
      <c r="X38" s="0"/>
    </row>
    <row r="39" s="176" customFormat="true" ht="20.1" hidden="false" customHeight="true" outlineLevel="0" collapsed="false">
      <c r="A39" s="108" t="n">
        <v>33</v>
      </c>
      <c r="B39" s="114" t="s">
        <v>439</v>
      </c>
      <c r="C39" s="171" t="s">
        <v>440</v>
      </c>
      <c r="D39" s="171" t="n">
        <v>176</v>
      </c>
      <c r="E39" s="171" t="n">
        <v>108</v>
      </c>
      <c r="F39" s="171" t="n">
        <v>78</v>
      </c>
      <c r="G39" s="171" t="n">
        <v>169</v>
      </c>
      <c r="H39" s="171" t="n">
        <v>149</v>
      </c>
      <c r="I39" s="171" t="n">
        <v>668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69" t="n">
        <v>15.4</v>
      </c>
      <c r="P39" s="108" t="n">
        <v>33</v>
      </c>
      <c r="Q39" s="0"/>
      <c r="R39" s="0"/>
      <c r="S39" s="0"/>
      <c r="T39" s="0"/>
      <c r="U39" s="0"/>
      <c r="V39" s="0"/>
      <c r="W39" s="0"/>
      <c r="X39" s="0"/>
    </row>
    <row r="40" s="178" customFormat="true" ht="9.6" hidden="false" customHeight="true" outlineLevel="0" collapsed="false">
      <c r="A40" s="108" t="n">
        <v>34</v>
      </c>
      <c r="B40" s="114" t="s">
        <v>441</v>
      </c>
      <c r="C40" s="171" t="s">
        <v>442</v>
      </c>
      <c r="D40" s="171" t="n">
        <v>885</v>
      </c>
      <c r="E40" s="171" t="n">
        <v>661</v>
      </c>
      <c r="F40" s="171" t="n">
        <v>493</v>
      </c>
      <c r="G40" s="171" t="n">
        <v>566</v>
      </c>
      <c r="H40" s="171" t="s">
        <v>443</v>
      </c>
      <c r="I40" s="171" t="s">
        <v>444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69" t="n">
        <v>14.9</v>
      </c>
      <c r="P40" s="108" t="n">
        <v>34</v>
      </c>
      <c r="Q40" s="0"/>
      <c r="R40" s="0"/>
      <c r="S40" s="0"/>
      <c r="T40" s="0"/>
      <c r="U40" s="0"/>
      <c r="V40" s="0"/>
      <c r="W40" s="0"/>
      <c r="X40" s="0"/>
    </row>
    <row r="41" s="156" customFormat="true" ht="28.5" hidden="false" customHeight="true" outlineLevel="0" collapsed="false">
      <c r="A41" s="173" t="n">
        <v>35</v>
      </c>
      <c r="B41" s="172" t="s">
        <v>445</v>
      </c>
      <c r="C41" s="168" t="s">
        <v>446</v>
      </c>
      <c r="D41" s="168" t="n">
        <v>779</v>
      </c>
      <c r="E41" s="168" t="n">
        <v>583</v>
      </c>
      <c r="F41" s="168" t="n">
        <v>411</v>
      </c>
      <c r="G41" s="168" t="n">
        <v>477</v>
      </c>
      <c r="H41" s="168" t="n">
        <v>829</v>
      </c>
      <c r="I41" s="168" t="s">
        <v>447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9" t="n">
        <v>14.8</v>
      </c>
      <c r="P41" s="108" t="n">
        <v>35</v>
      </c>
      <c r="Q41" s="0"/>
      <c r="R41" s="0"/>
      <c r="S41" s="0"/>
      <c r="T41" s="0"/>
      <c r="U41" s="0"/>
      <c r="V41" s="0"/>
      <c r="W41" s="0"/>
      <c r="X41" s="0"/>
    </row>
    <row r="42" s="156" customFormat="true" ht="9.6" hidden="false" customHeight="true" outlineLevel="0" collapsed="false">
      <c r="A42" s="108" t="n">
        <v>36</v>
      </c>
      <c r="B42" s="114" t="s">
        <v>448</v>
      </c>
      <c r="C42" s="171" t="s">
        <v>449</v>
      </c>
      <c r="D42" s="171" t="n">
        <v>162</v>
      </c>
      <c r="E42" s="171" t="n">
        <v>115</v>
      </c>
      <c r="F42" s="171" t="n">
        <v>95</v>
      </c>
      <c r="G42" s="171" t="n">
        <v>120</v>
      </c>
      <c r="H42" s="171" t="n">
        <v>218</v>
      </c>
      <c r="I42" s="171" t="n">
        <v>643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69" t="n">
        <v>15.4</v>
      </c>
      <c r="P42" s="108" t="n">
        <v>36</v>
      </c>
      <c r="Q42" s="0"/>
      <c r="R42" s="0"/>
      <c r="S42" s="0"/>
      <c r="T42" s="0"/>
      <c r="U42" s="0"/>
      <c r="V42" s="0"/>
      <c r="W42" s="0"/>
      <c r="X42" s="0"/>
    </row>
    <row r="43" s="156" customFormat="true" ht="9.6" hidden="false" customHeight="true" outlineLevel="0" collapsed="false">
      <c r="A43" s="108" t="n">
        <v>37</v>
      </c>
      <c r="B43" s="114" t="s">
        <v>450</v>
      </c>
      <c r="C43" s="171" t="n">
        <v>534</v>
      </c>
      <c r="D43" s="171" t="n">
        <v>57</v>
      </c>
      <c r="E43" s="171" t="n">
        <v>37</v>
      </c>
      <c r="F43" s="171" t="n">
        <v>27</v>
      </c>
      <c r="G43" s="171" t="n">
        <v>51</v>
      </c>
      <c r="H43" s="171" t="n">
        <v>79</v>
      </c>
      <c r="I43" s="171" t="n">
        <v>2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69" t="n">
        <v>16.3</v>
      </c>
      <c r="P43" s="108" t="n">
        <v>37</v>
      </c>
      <c r="Q43" s="0"/>
      <c r="R43" s="0"/>
      <c r="S43" s="0"/>
      <c r="T43" s="0"/>
      <c r="U43" s="0"/>
      <c r="V43" s="0"/>
      <c r="W43" s="0"/>
      <c r="X43" s="0"/>
    </row>
    <row r="44" s="156" customFormat="true" ht="9.6" hidden="false" customHeight="true" outlineLevel="0" collapsed="false">
      <c r="A44" s="108" t="n">
        <v>38</v>
      </c>
      <c r="B44" s="114" t="s">
        <v>451</v>
      </c>
      <c r="C44" s="171" t="n">
        <v>246</v>
      </c>
      <c r="D44" s="171" t="n">
        <v>33</v>
      </c>
      <c r="E44" s="171" t="n">
        <v>19</v>
      </c>
      <c r="F44" s="171" t="n">
        <v>21</v>
      </c>
      <c r="G44" s="171" t="n">
        <v>31</v>
      </c>
      <c r="H44" s="171" t="n">
        <v>23</v>
      </c>
      <c r="I44" s="171" t="n">
        <v>119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69" t="n">
        <v>15.2</v>
      </c>
      <c r="P44" s="108" t="n">
        <v>38</v>
      </c>
      <c r="Q44" s="0"/>
      <c r="R44" s="0"/>
      <c r="S44" s="0"/>
      <c r="T44" s="0"/>
      <c r="U44" s="0"/>
      <c r="V44" s="0"/>
      <c r="W44" s="0"/>
      <c r="X44" s="0"/>
    </row>
    <row r="45" s="156" customFormat="true" ht="9.6" hidden="false" customHeight="true" outlineLevel="0" collapsed="false">
      <c r="A45" s="108" t="n">
        <v>39</v>
      </c>
      <c r="B45" s="114" t="s">
        <v>452</v>
      </c>
      <c r="C45" s="171" t="n">
        <v>90</v>
      </c>
      <c r="D45" s="171" t="n">
        <v>17</v>
      </c>
      <c r="E45" s="171" t="n">
        <v>6</v>
      </c>
      <c r="F45" s="171" t="n">
        <v>4</v>
      </c>
      <c r="G45" s="171" t="n">
        <v>6</v>
      </c>
      <c r="H45" s="171" t="n">
        <v>12</v>
      </c>
      <c r="I45" s="171" t="n">
        <v>45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69" t="n">
        <v>15.1</v>
      </c>
      <c r="P45" s="108" t="n">
        <v>39</v>
      </c>
      <c r="Q45" s="0"/>
      <c r="R45" s="0"/>
      <c r="S45" s="0"/>
      <c r="T45" s="0"/>
      <c r="U45" s="0"/>
      <c r="V45" s="0"/>
      <c r="W45" s="0"/>
      <c r="X45" s="0"/>
    </row>
    <row r="46" s="156" customFormat="true" ht="9.6" hidden="false" customHeight="true" outlineLevel="0" collapsed="false">
      <c r="A46" s="108" t="n">
        <v>40</v>
      </c>
      <c r="B46" s="114" t="s">
        <v>453</v>
      </c>
      <c r="C46" s="171" t="n">
        <v>135</v>
      </c>
      <c r="D46" s="171" t="n">
        <v>13</v>
      </c>
      <c r="E46" s="171" t="n">
        <v>9</v>
      </c>
      <c r="F46" s="171" t="n">
        <v>13</v>
      </c>
      <c r="G46" s="171" t="n">
        <v>50</v>
      </c>
      <c r="H46" s="171" t="n">
        <v>9</v>
      </c>
      <c r="I46" s="171" t="n">
        <v>4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69" t="n">
        <v>13.5</v>
      </c>
      <c r="P46" s="108" t="n">
        <v>40</v>
      </c>
      <c r="Q46" s="0"/>
      <c r="R46" s="0"/>
      <c r="S46" s="0"/>
      <c r="T46" s="0"/>
      <c r="U46" s="0"/>
      <c r="V46" s="0"/>
      <c r="W46" s="0"/>
      <c r="X46" s="0"/>
    </row>
    <row r="47" customFormat="false" ht="28.5" hidden="false" customHeight="true" outlineLevel="0" collapsed="false">
      <c r="A47" s="173" t="n">
        <v>41</v>
      </c>
      <c r="B47" s="172" t="s">
        <v>454</v>
      </c>
      <c r="C47" s="168" t="s">
        <v>446</v>
      </c>
      <c r="D47" s="168" t="n">
        <v>779</v>
      </c>
      <c r="E47" s="168" t="n">
        <v>583</v>
      </c>
      <c r="F47" s="168" t="n">
        <v>411</v>
      </c>
      <c r="G47" s="168" t="n">
        <v>477</v>
      </c>
      <c r="H47" s="168" t="n">
        <v>829</v>
      </c>
      <c r="I47" s="168" t="s">
        <v>447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9" t="n">
        <v>14.8</v>
      </c>
      <c r="P47" s="108" t="n">
        <v>41</v>
      </c>
      <c r="T47" s="0"/>
      <c r="U47" s="0"/>
    </row>
    <row r="48" customFormat="false" ht="9.6" hidden="false" customHeight="true" outlineLevel="0" collapsed="false">
      <c r="A48" s="108" t="n">
        <v>42</v>
      </c>
      <c r="B48" s="114" t="s">
        <v>448</v>
      </c>
      <c r="C48" s="171" t="n">
        <v>504</v>
      </c>
      <c r="D48" s="171" t="n">
        <v>59</v>
      </c>
      <c r="E48" s="171" t="n">
        <v>35</v>
      </c>
      <c r="F48" s="171" t="n">
        <v>27</v>
      </c>
      <c r="G48" s="171" t="n">
        <v>36</v>
      </c>
      <c r="H48" s="171" t="n">
        <v>70</v>
      </c>
      <c r="I48" s="171" t="n">
        <v>277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69" t="n">
        <v>16.5</v>
      </c>
      <c r="P48" s="108" t="n">
        <v>42</v>
      </c>
      <c r="T48" s="0"/>
      <c r="U48" s="0"/>
    </row>
    <row r="49" customFormat="false" ht="9.6" hidden="false" customHeight="true" outlineLevel="0" collapsed="false">
      <c r="A49" s="108" t="n">
        <v>43</v>
      </c>
      <c r="B49" s="114" t="s">
        <v>450</v>
      </c>
      <c r="C49" s="171" t="n">
        <v>132</v>
      </c>
      <c r="D49" s="171" t="n">
        <v>16</v>
      </c>
      <c r="E49" s="171" t="n">
        <v>7</v>
      </c>
      <c r="F49" s="171" t="n">
        <v>5</v>
      </c>
      <c r="G49" s="171" t="n">
        <v>9</v>
      </c>
      <c r="H49" s="171" t="n">
        <v>10</v>
      </c>
      <c r="I49" s="171" t="n">
        <v>85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69" t="n">
        <v>17.3</v>
      </c>
      <c r="P49" s="108" t="n">
        <v>43</v>
      </c>
      <c r="T49" s="0"/>
      <c r="U49" s="0"/>
    </row>
    <row r="50" customFormat="false" ht="9.6" hidden="false" customHeight="true" outlineLevel="0" collapsed="false">
      <c r="A50" s="108" t="n">
        <v>44</v>
      </c>
      <c r="B50" s="114" t="s">
        <v>451</v>
      </c>
      <c r="C50" s="171" t="n">
        <v>51</v>
      </c>
      <c r="D50" s="171" t="n">
        <v>10</v>
      </c>
      <c r="E50" s="171" t="n">
        <v>1</v>
      </c>
      <c r="F50" s="171" t="n">
        <v>4</v>
      </c>
      <c r="G50" s="171" t="n">
        <v>1</v>
      </c>
      <c r="H50" s="171" t="n">
        <v>1</v>
      </c>
      <c r="I50" s="171" t="n">
        <v>3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69" t="n">
        <v>17.2</v>
      </c>
      <c r="P50" s="108" t="n">
        <v>44</v>
      </c>
      <c r="T50" s="0"/>
      <c r="U50" s="0"/>
    </row>
    <row r="51" customFormat="false" ht="9.6" hidden="false" customHeight="true" outlineLevel="0" collapsed="false">
      <c r="A51" s="108" t="n">
        <v>45</v>
      </c>
      <c r="B51" s="114" t="s">
        <v>452</v>
      </c>
      <c r="C51" s="171" t="n">
        <v>19</v>
      </c>
      <c r="D51" s="171" t="n">
        <v>6</v>
      </c>
      <c r="E51" s="171" t="n">
        <v>1</v>
      </c>
      <c r="F51" s="171" t="n">
        <v>0</v>
      </c>
      <c r="G51" s="171" t="n">
        <v>0</v>
      </c>
      <c r="H51" s="171" t="n">
        <v>2</v>
      </c>
      <c r="I51" s="171" t="n">
        <v>1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69" t="n">
        <v>14.5</v>
      </c>
      <c r="P51" s="108" t="n">
        <v>45</v>
      </c>
      <c r="T51" s="0"/>
      <c r="U51" s="0"/>
    </row>
    <row r="52" customFormat="false" ht="9.6" hidden="false" customHeight="true" outlineLevel="0" collapsed="false">
      <c r="A52" s="108" t="n">
        <v>46</v>
      </c>
      <c r="B52" s="114" t="s">
        <v>453</v>
      </c>
      <c r="C52" s="171" t="n">
        <v>16</v>
      </c>
      <c r="D52" s="171" t="n">
        <v>1</v>
      </c>
      <c r="E52" s="171" t="n">
        <v>2</v>
      </c>
      <c r="F52" s="171" t="n">
        <v>1</v>
      </c>
      <c r="G52" s="171" t="n">
        <v>2</v>
      </c>
      <c r="H52" s="171" t="n">
        <v>1</v>
      </c>
      <c r="I52" s="171" t="n">
        <v>9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69" t="n">
        <v>16.9</v>
      </c>
      <c r="P52" s="108" t="n">
        <v>46</v>
      </c>
      <c r="T52" s="0"/>
      <c r="U52" s="0"/>
    </row>
    <row r="53" customFormat="false" ht="20.1" hidden="false" customHeight="true" outlineLevel="0" collapsed="false">
      <c r="A53" s="179" t="n">
        <v>47</v>
      </c>
      <c r="B53" s="114" t="s">
        <v>455</v>
      </c>
      <c r="C53" s="168" t="s">
        <v>456</v>
      </c>
      <c r="D53" s="168" t="n">
        <v>485</v>
      </c>
      <c r="E53" s="168" t="n">
        <v>676</v>
      </c>
      <c r="F53" s="168" t="n">
        <v>824</v>
      </c>
      <c r="G53" s="168" t="n">
        <v>387</v>
      </c>
      <c r="H53" s="168" t="n">
        <v>763</v>
      </c>
      <c r="I53" s="168" t="s">
        <v>457</v>
      </c>
      <c r="J53" s="168" t="n">
        <v>0</v>
      </c>
      <c r="K53" s="168" t="n">
        <v>0</v>
      </c>
      <c r="L53" s="168" t="n">
        <v>0</v>
      </c>
      <c r="M53" s="168" t="n">
        <v>0</v>
      </c>
      <c r="N53" s="168" t="n">
        <v>0</v>
      </c>
      <c r="O53" s="169" t="n">
        <v>20.6</v>
      </c>
      <c r="P53" s="179" t="n">
        <v>47</v>
      </c>
      <c r="T53" s="0"/>
      <c r="U53" s="0"/>
    </row>
    <row r="54" customFormat="false" ht="20.1" hidden="false" customHeight="true" outlineLevel="0" collapsed="false">
      <c r="A54" s="179" t="n">
        <v>48</v>
      </c>
      <c r="B54" s="114" t="s">
        <v>203</v>
      </c>
      <c r="C54" s="168" t="s">
        <v>370</v>
      </c>
      <c r="D54" s="168" t="s">
        <v>458</v>
      </c>
      <c r="E54" s="168" t="s">
        <v>459</v>
      </c>
      <c r="F54" s="168" t="s">
        <v>460</v>
      </c>
      <c r="G54" s="168" t="s">
        <v>461</v>
      </c>
      <c r="H54" s="168" t="s">
        <v>462</v>
      </c>
      <c r="I54" s="168" t="s">
        <v>463</v>
      </c>
      <c r="J54" s="168" t="n">
        <v>0</v>
      </c>
      <c r="K54" s="168" t="n">
        <v>0</v>
      </c>
      <c r="L54" s="168" t="n">
        <v>0</v>
      </c>
      <c r="M54" s="168" t="n">
        <v>0</v>
      </c>
      <c r="N54" s="168" t="n">
        <v>0</v>
      </c>
      <c r="O54" s="169" t="n">
        <v>18.8</v>
      </c>
      <c r="P54" s="179" t="n">
        <v>48</v>
      </c>
      <c r="T54" s="0"/>
      <c r="U54" s="0"/>
    </row>
    <row r="55" customFormat="false" ht="12.75" hidden="false" customHeight="false" outlineLevel="0" collapsed="false">
      <c r="T55" s="0"/>
      <c r="U55" s="0"/>
    </row>
    <row r="56" customFormat="false" ht="12.75" hidden="false" customHeight="false" outlineLevel="0" collapsed="false">
      <c r="T56" s="0"/>
      <c r="U56" s="0"/>
    </row>
    <row r="57" customFormat="false" ht="12.75" hidden="false" customHeight="false" outlineLevel="0" collapsed="false">
      <c r="T57" s="0"/>
      <c r="U57" s="0"/>
    </row>
    <row r="58" customFormat="false" ht="12.75" hidden="false" customHeight="false" outlineLevel="0" collapsed="false">
      <c r="T58" s="0"/>
      <c r="U58" s="0"/>
    </row>
    <row r="59" customFormat="false" ht="12.75" hidden="false" customHeight="false" outlineLevel="0" collapsed="false">
      <c r="T59" s="0"/>
      <c r="U59" s="0"/>
    </row>
    <row r="60" customFormat="false" ht="12.75" hidden="false" customHeight="false" outlineLevel="0" collapsed="false">
      <c r="T60" s="0"/>
      <c r="U60" s="0"/>
    </row>
    <row r="61" customFormat="false" ht="12.75" hidden="false" customHeight="false" outlineLevel="0" collapsed="false">
      <c r="T61" s="0"/>
      <c r="U61" s="0"/>
    </row>
    <row r="62" customFormat="false" ht="12.75" hidden="false" customHeight="false" outlineLevel="0" collapsed="false">
      <c r="T62" s="0"/>
      <c r="U62" s="0"/>
    </row>
    <row r="63" customFormat="false" ht="12.75" hidden="false" customHeight="false" outlineLevel="0" collapsed="false">
      <c r="T63" s="0"/>
      <c r="U63" s="0"/>
    </row>
    <row r="64" customFormat="false" ht="12.75" hidden="false" customHeight="false" outlineLevel="0" collapsed="false">
      <c r="T64" s="0"/>
      <c r="U64" s="0"/>
    </row>
    <row r="65" customFormat="false" ht="12.75" hidden="false" customHeight="false" outlineLevel="0" collapsed="false">
      <c r="T65" s="0"/>
      <c r="U65" s="0"/>
    </row>
  </sheetData>
  <mergeCells count="16">
    <mergeCell ref="A4:A6"/>
    <mergeCell ref="B4:B6"/>
    <mergeCell ref="C4:C6"/>
    <mergeCell ref="O4:O6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!G35" display="Zurück zum Inhalt"/>
  </hyperlinks>
  <printOptions headings="false" gridLines="false" gridLinesSet="true" horizontalCentered="false" verticalCentered="false"/>
  <pageMargins left="0.590277777777778" right="0.3" top="0.569444444444444" bottom="0.520138888888889" header="0.309722222222222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10.99"/>
    <col collapsed="false" customWidth="true" hidden="false" outlineLevel="0" max="18" min="4" style="44" width="6.28"/>
    <col collapsed="false" customWidth="false" hidden="false" outlineLevel="0" max="19" min="19" style="44" width="11.42"/>
    <col collapsed="false" customWidth="true" hidden="false" outlineLevel="0" max="20" min="20" style="44" width="4.7"/>
    <col collapsed="false" customWidth="false" hidden="false" outlineLevel="0" max="257" min="21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14"/>
      <c r="B2" s="0"/>
      <c r="C2" s="0"/>
      <c r="D2" s="72"/>
      <c r="E2" s="72"/>
      <c r="F2" s="72"/>
      <c r="G2" s="154" t="s">
        <v>464</v>
      </c>
      <c r="H2" s="155" t="s">
        <v>465</v>
      </c>
      <c r="I2" s="72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9" t="s">
        <v>466</v>
      </c>
      <c r="H3" s="99" t="s">
        <v>467</v>
      </c>
      <c r="I3" s="157"/>
      <c r="J3" s="157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true" outlineLevel="0" collapsed="false">
      <c r="A4" s="76" t="s">
        <v>238</v>
      </c>
      <c r="B4" s="80" t="s">
        <v>384</v>
      </c>
      <c r="C4" s="80" t="s">
        <v>203</v>
      </c>
      <c r="D4" s="180"/>
      <c r="E4" s="162"/>
      <c r="F4" s="162"/>
      <c r="G4" s="162" t="s">
        <v>468</v>
      </c>
      <c r="H4" s="181" t="s">
        <v>469</v>
      </c>
      <c r="I4" s="182"/>
      <c r="J4" s="183"/>
      <c r="K4" s="184"/>
      <c r="L4" s="184"/>
      <c r="M4" s="184"/>
      <c r="N4" s="184"/>
      <c r="O4" s="184"/>
      <c r="P4" s="184"/>
      <c r="Q4" s="184"/>
      <c r="R4" s="103"/>
      <c r="S4" s="80" t="s">
        <v>470</v>
      </c>
      <c r="T4" s="83" t="s">
        <v>238</v>
      </c>
    </row>
    <row r="5" customFormat="false" ht="12.75" hidden="false" customHeight="true" outlineLevel="0" collapsed="false">
      <c r="A5" s="76"/>
      <c r="B5" s="80"/>
      <c r="C5" s="80"/>
      <c r="D5" s="80" t="s">
        <v>471</v>
      </c>
      <c r="E5" s="80" t="s">
        <v>472</v>
      </c>
      <c r="F5" s="80" t="s">
        <v>473</v>
      </c>
      <c r="G5" s="83" t="s">
        <v>474</v>
      </c>
      <c r="H5" s="185" t="s">
        <v>475</v>
      </c>
      <c r="I5" s="80" t="s">
        <v>476</v>
      </c>
      <c r="J5" s="76" t="s">
        <v>477</v>
      </c>
      <c r="K5" s="80" t="s">
        <v>478</v>
      </c>
      <c r="L5" s="80" t="s">
        <v>479</v>
      </c>
      <c r="M5" s="80" t="s">
        <v>480</v>
      </c>
      <c r="N5" s="80" t="s">
        <v>481</v>
      </c>
      <c r="O5" s="80" t="s">
        <v>482</v>
      </c>
      <c r="P5" s="80" t="s">
        <v>483</v>
      </c>
      <c r="Q5" s="80" t="s">
        <v>484</v>
      </c>
      <c r="R5" s="80" t="s">
        <v>485</v>
      </c>
      <c r="S5" s="80"/>
      <c r="T5" s="83"/>
    </row>
    <row r="6" customFormat="false" ht="12.75" hidden="false" customHeight="false" outlineLevel="0" collapsed="false">
      <c r="A6" s="76"/>
      <c r="B6" s="80"/>
      <c r="C6" s="80"/>
      <c r="D6" s="80"/>
      <c r="E6" s="80"/>
      <c r="F6" s="80"/>
      <c r="G6" s="83"/>
      <c r="H6" s="185"/>
      <c r="I6" s="80"/>
      <c r="J6" s="76"/>
      <c r="K6" s="80"/>
      <c r="L6" s="80"/>
      <c r="M6" s="80"/>
      <c r="N6" s="80"/>
      <c r="O6" s="80"/>
      <c r="P6" s="80"/>
      <c r="Q6" s="80"/>
      <c r="R6" s="80"/>
      <c r="S6" s="80"/>
      <c r="T6" s="83"/>
    </row>
    <row r="7" customFormat="false" ht="12.75" hidden="false" customHeight="false" outlineLevel="0" collapsed="false">
      <c r="A7" s="76"/>
      <c r="B7" s="80"/>
      <c r="C7" s="80"/>
      <c r="D7" s="80"/>
      <c r="E7" s="80"/>
      <c r="F7" s="80"/>
      <c r="G7" s="83"/>
      <c r="H7" s="185"/>
      <c r="I7" s="80"/>
      <c r="J7" s="76"/>
      <c r="K7" s="80"/>
      <c r="L7" s="80"/>
      <c r="M7" s="80"/>
      <c r="N7" s="80"/>
      <c r="O7" s="80"/>
      <c r="P7" s="80"/>
      <c r="Q7" s="80"/>
      <c r="R7" s="80"/>
      <c r="S7" s="80"/>
      <c r="T7" s="83"/>
    </row>
    <row r="8" customFormat="false" ht="23.25" hidden="false" customHeight="true" outlineLevel="0" collapsed="false">
      <c r="A8" s="108" t="n">
        <v>1</v>
      </c>
      <c r="B8" s="167" t="s">
        <v>400</v>
      </c>
      <c r="C8" s="186" t="s">
        <v>401</v>
      </c>
      <c r="D8" s="186" t="n">
        <v>213</v>
      </c>
      <c r="E8" s="186" t="n">
        <v>47</v>
      </c>
      <c r="F8" s="186" t="n">
        <v>110</v>
      </c>
      <c r="G8" s="186" t="n">
        <v>211</v>
      </c>
      <c r="H8" s="186" t="n">
        <v>648</v>
      </c>
      <c r="I8" s="186" t="n">
        <v>905</v>
      </c>
      <c r="J8" s="186" t="n">
        <v>977</v>
      </c>
      <c r="K8" s="186" t="s">
        <v>486</v>
      </c>
      <c r="L8" s="186" t="s">
        <v>487</v>
      </c>
      <c r="M8" s="186" t="s">
        <v>488</v>
      </c>
      <c r="N8" s="186" t="n">
        <v>434</v>
      </c>
      <c r="O8" s="186" t="n">
        <v>459</v>
      </c>
      <c r="P8" s="186" t="n">
        <v>173</v>
      </c>
      <c r="Q8" s="186" t="n">
        <v>101</v>
      </c>
      <c r="R8" s="186" t="n">
        <v>35</v>
      </c>
      <c r="S8" s="186" t="n">
        <v>681</v>
      </c>
      <c r="T8" s="108" t="n">
        <v>1</v>
      </c>
    </row>
    <row r="9" customFormat="false" ht="20.1" hidden="false" customHeight="true" outlineLevel="0" collapsed="false">
      <c r="A9" s="108" t="n">
        <v>2</v>
      </c>
      <c r="B9" s="170" t="s">
        <v>405</v>
      </c>
      <c r="C9" s="186" t="s">
        <v>406</v>
      </c>
      <c r="D9" s="186" t="n">
        <v>118</v>
      </c>
      <c r="E9" s="186" t="n">
        <v>24</v>
      </c>
      <c r="F9" s="186" t="n">
        <v>33</v>
      </c>
      <c r="G9" s="186" t="n">
        <v>70</v>
      </c>
      <c r="H9" s="186" t="n">
        <v>346</v>
      </c>
      <c r="I9" s="186" t="n">
        <v>401</v>
      </c>
      <c r="J9" s="186" t="n">
        <v>712</v>
      </c>
      <c r="K9" s="186" t="s">
        <v>489</v>
      </c>
      <c r="L9" s="186" t="s">
        <v>490</v>
      </c>
      <c r="M9" s="186" t="n">
        <v>977</v>
      </c>
      <c r="N9" s="186" t="n">
        <v>409</v>
      </c>
      <c r="O9" s="186" t="n">
        <v>444</v>
      </c>
      <c r="P9" s="186" t="n">
        <v>164</v>
      </c>
      <c r="Q9" s="186" t="n">
        <v>87</v>
      </c>
      <c r="R9" s="186" t="n">
        <v>29</v>
      </c>
      <c r="S9" s="186" t="n">
        <v>736</v>
      </c>
      <c r="T9" s="108" t="n">
        <v>2</v>
      </c>
    </row>
    <row r="10" s="187" customFormat="true" ht="20.1" hidden="false" customHeight="true" outlineLevel="0" collapsed="false">
      <c r="A10" s="108" t="n">
        <v>3</v>
      </c>
      <c r="B10" s="111" t="s">
        <v>408</v>
      </c>
      <c r="C10" s="186" t="n">
        <v>269</v>
      </c>
      <c r="D10" s="186" t="n">
        <v>0</v>
      </c>
      <c r="E10" s="186" t="n">
        <v>1</v>
      </c>
      <c r="F10" s="186" t="n">
        <v>2</v>
      </c>
      <c r="G10" s="186" t="n">
        <v>0</v>
      </c>
      <c r="H10" s="186" t="n">
        <v>0</v>
      </c>
      <c r="I10" s="186" t="n">
        <v>2</v>
      </c>
      <c r="J10" s="186" t="n">
        <v>8</v>
      </c>
      <c r="K10" s="186" t="n">
        <v>8</v>
      </c>
      <c r="L10" s="186" t="n">
        <v>10</v>
      </c>
      <c r="M10" s="186" t="n">
        <v>24</v>
      </c>
      <c r="N10" s="186" t="n">
        <v>44</v>
      </c>
      <c r="O10" s="186" t="n">
        <v>134</v>
      </c>
      <c r="P10" s="186" t="n">
        <v>32</v>
      </c>
      <c r="Q10" s="186" t="n">
        <v>2</v>
      </c>
      <c r="R10" s="186" t="n">
        <v>2</v>
      </c>
      <c r="S10" s="186" t="s">
        <v>491</v>
      </c>
      <c r="T10" s="108" t="n">
        <v>3</v>
      </c>
    </row>
    <row r="11" customFormat="false" ht="9.6" hidden="false" customHeight="true" outlineLevel="0" collapsed="false">
      <c r="A11" s="108" t="n">
        <v>4</v>
      </c>
      <c r="B11" s="111" t="s">
        <v>409</v>
      </c>
      <c r="C11" s="186" t="n">
        <v>72</v>
      </c>
      <c r="D11" s="186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  <c r="I11" s="186" t="n">
        <v>0</v>
      </c>
      <c r="J11" s="186" t="n">
        <v>1</v>
      </c>
      <c r="K11" s="186" t="n">
        <v>0</v>
      </c>
      <c r="L11" s="186" t="n">
        <v>0</v>
      </c>
      <c r="M11" s="186" t="n">
        <v>1</v>
      </c>
      <c r="N11" s="186" t="n">
        <v>4</v>
      </c>
      <c r="O11" s="186" t="n">
        <v>13</v>
      </c>
      <c r="P11" s="186" t="n">
        <v>24</v>
      </c>
      <c r="Q11" s="186" t="n">
        <v>18</v>
      </c>
      <c r="R11" s="186" t="n">
        <v>11</v>
      </c>
      <c r="S11" s="186" t="s">
        <v>492</v>
      </c>
      <c r="T11" s="108" t="n">
        <v>4</v>
      </c>
    </row>
    <row r="12" customFormat="false" ht="9.6" hidden="false" customHeight="true" outlineLevel="0" collapsed="false">
      <c r="A12" s="108" t="n">
        <v>5</v>
      </c>
      <c r="B12" s="111" t="s">
        <v>410</v>
      </c>
      <c r="C12" s="186" t="n">
        <v>37</v>
      </c>
      <c r="D12" s="186" t="n">
        <v>0</v>
      </c>
      <c r="E12" s="186" t="n">
        <v>0</v>
      </c>
      <c r="F12" s="186" t="n">
        <v>0</v>
      </c>
      <c r="G12" s="186" t="n">
        <v>0</v>
      </c>
      <c r="H12" s="186" t="n">
        <v>0</v>
      </c>
      <c r="I12" s="186" t="n">
        <v>0</v>
      </c>
      <c r="J12" s="186" t="n">
        <v>1</v>
      </c>
      <c r="K12" s="186" t="n">
        <v>0</v>
      </c>
      <c r="L12" s="186" t="n">
        <v>0</v>
      </c>
      <c r="M12" s="186" t="n">
        <v>1</v>
      </c>
      <c r="N12" s="186" t="n">
        <v>2</v>
      </c>
      <c r="O12" s="186" t="n">
        <v>11</v>
      </c>
      <c r="P12" s="186" t="n">
        <v>18</v>
      </c>
      <c r="Q12" s="186" t="n">
        <v>4</v>
      </c>
      <c r="R12" s="186" t="n">
        <v>0</v>
      </c>
      <c r="S12" s="186" t="s">
        <v>493</v>
      </c>
      <c r="T12" s="108" t="n">
        <v>5</v>
      </c>
    </row>
    <row r="13" customFormat="false" ht="9.6" hidden="false" customHeight="true" outlineLevel="0" collapsed="false">
      <c r="A13" s="108" t="n">
        <v>6</v>
      </c>
      <c r="B13" s="111" t="s">
        <v>411</v>
      </c>
      <c r="C13" s="186" t="n">
        <v>17</v>
      </c>
      <c r="D13" s="186" t="n">
        <v>0</v>
      </c>
      <c r="E13" s="186" t="n">
        <v>0</v>
      </c>
      <c r="F13" s="186" t="n">
        <v>0</v>
      </c>
      <c r="G13" s="186" t="n">
        <v>0</v>
      </c>
      <c r="H13" s="186" t="n">
        <v>0</v>
      </c>
      <c r="I13" s="186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2</v>
      </c>
      <c r="O13" s="186" t="n">
        <v>2</v>
      </c>
      <c r="P13" s="186" t="n">
        <v>5</v>
      </c>
      <c r="Q13" s="186" t="n">
        <v>8</v>
      </c>
      <c r="R13" s="186" t="n">
        <v>0</v>
      </c>
      <c r="S13" s="186" t="s">
        <v>494</v>
      </c>
      <c r="T13" s="108" t="n">
        <v>6</v>
      </c>
    </row>
    <row r="14" customFormat="false" ht="9.6" hidden="false" customHeight="true" outlineLevel="0" collapsed="false">
      <c r="A14" s="108" t="n">
        <v>7</v>
      </c>
      <c r="B14" s="111" t="s">
        <v>412</v>
      </c>
      <c r="C14" s="186" t="n">
        <v>18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1</v>
      </c>
      <c r="Q14" s="186" t="n">
        <v>6</v>
      </c>
      <c r="R14" s="186" t="n">
        <v>11</v>
      </c>
      <c r="S14" s="186" t="s">
        <v>495</v>
      </c>
      <c r="T14" s="108" t="n">
        <v>7</v>
      </c>
    </row>
    <row r="15" customFormat="false" ht="20.1" hidden="false" customHeight="true" outlineLevel="0" collapsed="false">
      <c r="A15" s="108" t="n">
        <v>8</v>
      </c>
      <c r="B15" s="172" t="s">
        <v>413</v>
      </c>
      <c r="C15" s="186" t="n">
        <v>37</v>
      </c>
      <c r="D15" s="186" t="n">
        <v>1</v>
      </c>
      <c r="E15" s="186" t="n">
        <v>0</v>
      </c>
      <c r="F15" s="186" t="n">
        <v>0</v>
      </c>
      <c r="G15" s="186" t="n">
        <v>0</v>
      </c>
      <c r="H15" s="186" t="n">
        <v>0</v>
      </c>
      <c r="I15" s="186" t="n">
        <v>2</v>
      </c>
      <c r="J15" s="186" t="n">
        <v>1</v>
      </c>
      <c r="K15" s="186" t="n">
        <v>4</v>
      </c>
      <c r="L15" s="186" t="n">
        <v>4</v>
      </c>
      <c r="M15" s="186" t="n">
        <v>1</v>
      </c>
      <c r="N15" s="186" t="n">
        <v>5</v>
      </c>
      <c r="O15" s="186" t="n">
        <v>14</v>
      </c>
      <c r="P15" s="186" t="n">
        <v>4</v>
      </c>
      <c r="Q15" s="186" t="n">
        <v>1</v>
      </c>
      <c r="R15" s="186" t="n">
        <v>0</v>
      </c>
      <c r="S15" s="186" t="n">
        <v>974</v>
      </c>
      <c r="T15" s="108" t="n">
        <v>8</v>
      </c>
    </row>
    <row r="16" customFormat="false" ht="9.6" hidden="false" customHeight="true" outlineLevel="0" collapsed="false">
      <c r="A16" s="108" t="n">
        <v>9</v>
      </c>
      <c r="B16" s="172" t="s">
        <v>414</v>
      </c>
      <c r="C16" s="186" t="n">
        <v>14</v>
      </c>
      <c r="D16" s="186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2</v>
      </c>
      <c r="N16" s="186" t="n">
        <v>0</v>
      </c>
      <c r="O16" s="186" t="n">
        <v>3</v>
      </c>
      <c r="P16" s="186" t="n">
        <v>4</v>
      </c>
      <c r="Q16" s="186" t="n">
        <v>4</v>
      </c>
      <c r="R16" s="186" t="n">
        <v>1</v>
      </c>
      <c r="S16" s="186" t="s">
        <v>496</v>
      </c>
      <c r="T16" s="108" t="n">
        <v>9</v>
      </c>
    </row>
    <row r="17" customFormat="false" ht="9.6" hidden="false" customHeight="true" outlineLevel="0" collapsed="false">
      <c r="A17" s="108" t="n">
        <v>10</v>
      </c>
      <c r="B17" s="111" t="s">
        <v>415</v>
      </c>
      <c r="C17" s="186" t="n">
        <v>9</v>
      </c>
      <c r="D17" s="186" t="n">
        <v>0</v>
      </c>
      <c r="E17" s="186" t="n">
        <v>0</v>
      </c>
      <c r="F17" s="186" t="n">
        <v>0</v>
      </c>
      <c r="G17" s="186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6" t="n">
        <v>2</v>
      </c>
      <c r="N17" s="186" t="n">
        <v>0</v>
      </c>
      <c r="O17" s="186" t="n">
        <v>3</v>
      </c>
      <c r="P17" s="186" t="n">
        <v>3</v>
      </c>
      <c r="Q17" s="186" t="n">
        <v>1</v>
      </c>
      <c r="R17" s="186" t="n">
        <v>0</v>
      </c>
      <c r="S17" s="186" t="s">
        <v>497</v>
      </c>
      <c r="T17" s="108" t="n">
        <v>10</v>
      </c>
    </row>
    <row r="18" customFormat="false" ht="9.6" hidden="false" customHeight="true" outlineLevel="0" collapsed="false">
      <c r="A18" s="108" t="n">
        <v>11</v>
      </c>
      <c r="B18" s="111" t="s">
        <v>416</v>
      </c>
      <c r="C18" s="186" t="n">
        <v>1</v>
      </c>
      <c r="D18" s="186" t="n">
        <v>0</v>
      </c>
      <c r="E18" s="186" t="n">
        <v>0</v>
      </c>
      <c r="F18" s="186" t="n">
        <v>0</v>
      </c>
      <c r="G18" s="186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0</v>
      </c>
      <c r="P18" s="186" t="n">
        <v>0</v>
      </c>
      <c r="Q18" s="186" t="n">
        <v>1</v>
      </c>
      <c r="R18" s="186" t="n">
        <v>0</v>
      </c>
      <c r="S18" s="186" t="s">
        <v>498</v>
      </c>
      <c r="T18" s="108" t="n">
        <v>11</v>
      </c>
    </row>
    <row r="19" customFormat="false" ht="9.6" hidden="false" customHeight="true" outlineLevel="0" collapsed="false">
      <c r="A19" s="108" t="n">
        <v>12</v>
      </c>
      <c r="B19" s="111" t="s">
        <v>417</v>
      </c>
      <c r="C19" s="186" t="n">
        <v>4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1</v>
      </c>
      <c r="Q19" s="186" t="n">
        <v>2</v>
      </c>
      <c r="R19" s="186" t="n">
        <v>1</v>
      </c>
      <c r="S19" s="186" t="s">
        <v>499</v>
      </c>
      <c r="T19" s="108" t="n">
        <v>12</v>
      </c>
    </row>
    <row r="20" customFormat="false" ht="20.1" hidden="false" customHeight="true" outlineLevel="0" collapsed="false">
      <c r="A20" s="108" t="n">
        <v>13</v>
      </c>
      <c r="B20" s="111" t="s">
        <v>418</v>
      </c>
      <c r="C20" s="186" t="s">
        <v>419</v>
      </c>
      <c r="D20" s="186" t="n">
        <v>117</v>
      </c>
      <c r="E20" s="186" t="n">
        <v>23</v>
      </c>
      <c r="F20" s="186" t="n">
        <v>31</v>
      </c>
      <c r="G20" s="186" t="n">
        <v>70</v>
      </c>
      <c r="H20" s="186" t="n">
        <v>346</v>
      </c>
      <c r="I20" s="186" t="n">
        <v>396</v>
      </c>
      <c r="J20" s="186" t="n">
        <v>697</v>
      </c>
      <c r="K20" s="186" t="s">
        <v>500</v>
      </c>
      <c r="L20" s="186" t="s">
        <v>501</v>
      </c>
      <c r="M20" s="186" t="n">
        <v>925</v>
      </c>
      <c r="N20" s="186" t="n">
        <v>323</v>
      </c>
      <c r="O20" s="186" t="n">
        <v>153</v>
      </c>
      <c r="P20" s="186" t="n">
        <v>17</v>
      </c>
      <c r="Q20" s="186" t="n">
        <v>2</v>
      </c>
      <c r="R20" s="186" t="n">
        <v>7</v>
      </c>
      <c r="S20" s="186" t="n">
        <v>677</v>
      </c>
      <c r="T20" s="108" t="n">
        <v>13</v>
      </c>
    </row>
    <row r="21" customFormat="false" ht="9.6" hidden="false" customHeight="true" outlineLevel="0" collapsed="false">
      <c r="A21" s="108" t="n">
        <v>14</v>
      </c>
      <c r="B21" s="111" t="s">
        <v>421</v>
      </c>
      <c r="C21" s="186" t="s">
        <v>422</v>
      </c>
      <c r="D21" s="186" t="n">
        <v>89</v>
      </c>
      <c r="E21" s="186" t="n">
        <v>21</v>
      </c>
      <c r="F21" s="186" t="n">
        <v>27</v>
      </c>
      <c r="G21" s="186" t="n">
        <v>45</v>
      </c>
      <c r="H21" s="186" t="n">
        <v>214</v>
      </c>
      <c r="I21" s="186" t="n">
        <v>249</v>
      </c>
      <c r="J21" s="186" t="n">
        <v>390</v>
      </c>
      <c r="K21" s="186" t="n">
        <v>610</v>
      </c>
      <c r="L21" s="186" t="n">
        <v>654</v>
      </c>
      <c r="M21" s="186" t="n">
        <v>454</v>
      </c>
      <c r="N21" s="186" t="n">
        <v>124</v>
      </c>
      <c r="O21" s="186" t="n">
        <v>63</v>
      </c>
      <c r="P21" s="186" t="n">
        <v>8</v>
      </c>
      <c r="Q21" s="186" t="n">
        <v>1</v>
      </c>
      <c r="R21" s="186" t="n">
        <v>2</v>
      </c>
      <c r="S21" s="186" t="n">
        <v>646</v>
      </c>
      <c r="T21" s="108" t="n">
        <v>14</v>
      </c>
    </row>
    <row r="22" customFormat="false" ht="9.6" hidden="false" customHeight="true" outlineLevel="0" collapsed="false">
      <c r="A22" s="108" t="n">
        <v>15</v>
      </c>
      <c r="B22" s="111" t="s">
        <v>424</v>
      </c>
      <c r="C22" s="186" t="s">
        <v>425</v>
      </c>
      <c r="D22" s="186" t="n">
        <v>28</v>
      </c>
      <c r="E22" s="186" t="n">
        <v>2</v>
      </c>
      <c r="F22" s="186" t="n">
        <v>4</v>
      </c>
      <c r="G22" s="186" t="n">
        <v>25</v>
      </c>
      <c r="H22" s="186" t="n">
        <v>132</v>
      </c>
      <c r="I22" s="186" t="n">
        <v>147</v>
      </c>
      <c r="J22" s="186" t="n">
        <v>307</v>
      </c>
      <c r="K22" s="186" t="n">
        <v>525</v>
      </c>
      <c r="L22" s="186" t="n">
        <v>685</v>
      </c>
      <c r="M22" s="186" t="n">
        <v>471</v>
      </c>
      <c r="N22" s="186" t="n">
        <v>199</v>
      </c>
      <c r="O22" s="186" t="n">
        <v>90</v>
      </c>
      <c r="P22" s="186" t="n">
        <v>9</v>
      </c>
      <c r="Q22" s="186" t="n">
        <v>1</v>
      </c>
      <c r="R22" s="186" t="n">
        <v>5</v>
      </c>
      <c r="S22" s="186" t="n">
        <v>711</v>
      </c>
      <c r="T22" s="108" t="n">
        <v>15</v>
      </c>
    </row>
    <row r="23" customFormat="false" ht="20.1" hidden="false" customHeight="true" outlineLevel="0" collapsed="false">
      <c r="A23" s="108" t="n">
        <v>16</v>
      </c>
      <c r="B23" s="172" t="s">
        <v>427</v>
      </c>
      <c r="C23" s="186" t="n">
        <v>22</v>
      </c>
      <c r="D23" s="186" t="n">
        <v>0</v>
      </c>
      <c r="E23" s="186" t="n">
        <v>0</v>
      </c>
      <c r="F23" s="186" t="n">
        <v>0</v>
      </c>
      <c r="G23" s="186" t="n">
        <v>0</v>
      </c>
      <c r="H23" s="186" t="n">
        <v>0</v>
      </c>
      <c r="I23" s="186" t="n">
        <v>1</v>
      </c>
      <c r="J23" s="186" t="n">
        <v>0</v>
      </c>
      <c r="K23" s="186" t="n">
        <v>0</v>
      </c>
      <c r="L23" s="186" t="n">
        <v>1</v>
      </c>
      <c r="M23" s="186" t="n">
        <v>3</v>
      </c>
      <c r="N23" s="186" t="n">
        <v>3</v>
      </c>
      <c r="O23" s="186" t="n">
        <v>6</v>
      </c>
      <c r="P23" s="186" t="n">
        <v>3</v>
      </c>
      <c r="Q23" s="186" t="n">
        <v>4</v>
      </c>
      <c r="R23" s="186" t="n">
        <v>1</v>
      </c>
      <c r="S23" s="186" t="s">
        <v>502</v>
      </c>
      <c r="T23" s="108" t="n">
        <v>16</v>
      </c>
    </row>
    <row r="24" customFormat="false" ht="9.6" hidden="false" customHeight="true" outlineLevel="0" collapsed="false">
      <c r="A24" s="108" t="n">
        <v>17</v>
      </c>
      <c r="B24" s="111" t="s">
        <v>415</v>
      </c>
      <c r="C24" s="186" t="n">
        <v>15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1</v>
      </c>
      <c r="J24" s="186" t="n">
        <v>0</v>
      </c>
      <c r="K24" s="186" t="n">
        <v>0</v>
      </c>
      <c r="L24" s="186" t="n">
        <v>1</v>
      </c>
      <c r="M24" s="186" t="n">
        <v>3</v>
      </c>
      <c r="N24" s="186" t="n">
        <v>3</v>
      </c>
      <c r="O24" s="186" t="n">
        <v>6</v>
      </c>
      <c r="P24" s="186" t="n">
        <v>1</v>
      </c>
      <c r="Q24" s="186" t="n">
        <v>0</v>
      </c>
      <c r="R24" s="186" t="n">
        <v>0</v>
      </c>
      <c r="S24" s="186" t="n">
        <v>979</v>
      </c>
      <c r="T24" s="108" t="n">
        <v>17</v>
      </c>
    </row>
    <row r="25" customFormat="false" ht="9.6" hidden="false" customHeight="true" outlineLevel="0" collapsed="false">
      <c r="A25" s="108" t="n">
        <v>18</v>
      </c>
      <c r="B25" s="111" t="s">
        <v>416</v>
      </c>
      <c r="C25" s="186" t="n">
        <v>4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2</v>
      </c>
      <c r="Q25" s="186" t="n">
        <v>2</v>
      </c>
      <c r="R25" s="186" t="n">
        <v>0</v>
      </c>
      <c r="S25" s="186" t="s">
        <v>503</v>
      </c>
      <c r="T25" s="108" t="n">
        <v>18</v>
      </c>
    </row>
    <row r="26" customFormat="false" ht="9.6" hidden="false" customHeight="true" outlineLevel="0" collapsed="false">
      <c r="A26" s="108" t="n">
        <v>19</v>
      </c>
      <c r="B26" s="111" t="s">
        <v>417</v>
      </c>
      <c r="C26" s="186" t="n">
        <v>3</v>
      </c>
      <c r="D26" s="186" t="n">
        <v>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2</v>
      </c>
      <c r="R26" s="186" t="n">
        <v>1</v>
      </c>
      <c r="S26" s="186" t="s">
        <v>504</v>
      </c>
      <c r="T26" s="108" t="n">
        <v>19</v>
      </c>
    </row>
    <row r="27" customFormat="false" ht="20.1" hidden="false" customHeight="true" outlineLevel="0" collapsed="false">
      <c r="A27" s="108" t="n">
        <v>20</v>
      </c>
      <c r="B27" s="172" t="s">
        <v>428</v>
      </c>
      <c r="C27" s="186" t="n">
        <v>332</v>
      </c>
      <c r="D27" s="186" t="n">
        <v>0</v>
      </c>
      <c r="E27" s="186" t="n">
        <v>0</v>
      </c>
      <c r="F27" s="186" t="n">
        <v>0</v>
      </c>
      <c r="G27" s="186" t="n">
        <v>0</v>
      </c>
      <c r="H27" s="186" t="n">
        <v>0</v>
      </c>
      <c r="I27" s="186" t="n">
        <v>0</v>
      </c>
      <c r="J27" s="186" t="n">
        <v>5</v>
      </c>
      <c r="K27" s="186" t="n">
        <v>4</v>
      </c>
      <c r="L27" s="186" t="n">
        <v>8</v>
      </c>
      <c r="M27" s="186" t="n">
        <v>21</v>
      </c>
      <c r="N27" s="186" t="n">
        <v>30</v>
      </c>
      <c r="O27" s="186" t="n">
        <v>121</v>
      </c>
      <c r="P27" s="186" t="n">
        <v>80</v>
      </c>
      <c r="Q27" s="186" t="n">
        <v>56</v>
      </c>
      <c r="R27" s="186" t="n">
        <v>7</v>
      </c>
      <c r="S27" s="186" t="s">
        <v>505</v>
      </c>
      <c r="T27" s="108" t="n">
        <v>20</v>
      </c>
    </row>
    <row r="28" customFormat="false" ht="9.6" hidden="false" customHeight="true" outlineLevel="0" collapsed="false">
      <c r="A28" s="108" t="n">
        <v>21</v>
      </c>
      <c r="B28" s="111" t="s">
        <v>415</v>
      </c>
      <c r="C28" s="186" t="n">
        <v>217</v>
      </c>
      <c r="D28" s="186" t="n">
        <v>0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0</v>
      </c>
      <c r="J28" s="186" t="n">
        <v>5</v>
      </c>
      <c r="K28" s="186" t="n">
        <v>4</v>
      </c>
      <c r="L28" s="186" t="n">
        <v>8</v>
      </c>
      <c r="M28" s="186" t="n">
        <v>19</v>
      </c>
      <c r="N28" s="186" t="n">
        <v>28</v>
      </c>
      <c r="O28" s="186" t="n">
        <v>108</v>
      </c>
      <c r="P28" s="186" t="n">
        <v>41</v>
      </c>
      <c r="Q28" s="186" t="n">
        <v>3</v>
      </c>
      <c r="R28" s="186" t="n">
        <v>1</v>
      </c>
      <c r="S28" s="186" t="s">
        <v>506</v>
      </c>
      <c r="T28" s="108" t="n">
        <v>21</v>
      </c>
    </row>
    <row r="29" customFormat="false" ht="9.6" hidden="false" customHeight="true" outlineLevel="0" collapsed="false">
      <c r="A29" s="108" t="n">
        <v>22</v>
      </c>
      <c r="B29" s="111" t="s">
        <v>416</v>
      </c>
      <c r="C29" s="186" t="n">
        <v>82</v>
      </c>
      <c r="D29" s="186" t="n">
        <v>0</v>
      </c>
      <c r="E29" s="186" t="n">
        <v>0</v>
      </c>
      <c r="F29" s="186" t="n">
        <v>0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2</v>
      </c>
      <c r="N29" s="186" t="n">
        <v>2</v>
      </c>
      <c r="O29" s="186" t="n">
        <v>9</v>
      </c>
      <c r="P29" s="186" t="n">
        <v>37</v>
      </c>
      <c r="Q29" s="186" t="n">
        <v>30</v>
      </c>
      <c r="R29" s="186" t="n">
        <v>2</v>
      </c>
      <c r="S29" s="186" t="s">
        <v>338</v>
      </c>
      <c r="T29" s="108" t="n">
        <v>22</v>
      </c>
    </row>
    <row r="30" customFormat="false" ht="9.6" hidden="false" customHeight="true" outlineLevel="0" collapsed="false">
      <c r="A30" s="108" t="n">
        <v>23</v>
      </c>
      <c r="B30" s="111" t="s">
        <v>417</v>
      </c>
      <c r="C30" s="186" t="n">
        <v>33</v>
      </c>
      <c r="D30" s="186" t="n">
        <v>0</v>
      </c>
      <c r="E30" s="186" t="n">
        <v>0</v>
      </c>
      <c r="F30" s="186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4</v>
      </c>
      <c r="P30" s="186" t="n">
        <v>2</v>
      </c>
      <c r="Q30" s="186" t="n">
        <v>23</v>
      </c>
      <c r="R30" s="186" t="n">
        <v>4</v>
      </c>
      <c r="S30" s="186" t="s">
        <v>507</v>
      </c>
      <c r="T30" s="108" t="n">
        <v>23</v>
      </c>
    </row>
    <row r="31" customFormat="false" ht="20.1" hidden="false" customHeight="true" outlineLevel="0" collapsed="false">
      <c r="A31" s="108" t="n">
        <v>24</v>
      </c>
      <c r="B31" s="172" t="s">
        <v>429</v>
      </c>
      <c r="C31" s="186" t="s">
        <v>430</v>
      </c>
      <c r="D31" s="186" t="n">
        <v>91</v>
      </c>
      <c r="E31" s="186" t="n">
        <v>23</v>
      </c>
      <c r="F31" s="186" t="n">
        <v>77</v>
      </c>
      <c r="G31" s="186" t="n">
        <v>134</v>
      </c>
      <c r="H31" s="186" t="n">
        <v>287</v>
      </c>
      <c r="I31" s="186" t="n">
        <v>438</v>
      </c>
      <c r="J31" s="186" t="n">
        <v>216</v>
      </c>
      <c r="K31" s="186" t="n">
        <v>70</v>
      </c>
      <c r="L31" s="186" t="n">
        <v>30</v>
      </c>
      <c r="M31" s="186" t="n">
        <v>22</v>
      </c>
      <c r="N31" s="186" t="n">
        <v>6</v>
      </c>
      <c r="O31" s="186" t="n">
        <v>1</v>
      </c>
      <c r="P31" s="186" t="n">
        <v>1</v>
      </c>
      <c r="Q31" s="186" t="n">
        <v>2</v>
      </c>
      <c r="R31" s="186" t="n">
        <v>2</v>
      </c>
      <c r="S31" s="186" t="n">
        <v>423</v>
      </c>
      <c r="T31" s="108" t="n">
        <v>24</v>
      </c>
    </row>
    <row r="32" customFormat="false" ht="28.5" hidden="false" customHeight="true" outlineLevel="0" collapsed="false">
      <c r="A32" s="173" t="n">
        <v>25</v>
      </c>
      <c r="B32" s="170" t="s">
        <v>431</v>
      </c>
      <c r="C32" s="186" t="n">
        <v>5</v>
      </c>
      <c r="D32" s="186" t="n">
        <v>0</v>
      </c>
      <c r="E32" s="186" t="n">
        <v>1</v>
      </c>
      <c r="F32" s="186" t="n">
        <v>0</v>
      </c>
      <c r="G32" s="186" t="n">
        <v>0</v>
      </c>
      <c r="H32" s="186" t="n">
        <v>0</v>
      </c>
      <c r="I32" s="186" t="n">
        <v>1</v>
      </c>
      <c r="J32" s="186" t="n">
        <v>1</v>
      </c>
      <c r="K32" s="186" t="n">
        <v>0</v>
      </c>
      <c r="L32" s="186" t="n">
        <v>0</v>
      </c>
      <c r="M32" s="186" t="n">
        <v>1</v>
      </c>
      <c r="N32" s="186" t="n">
        <v>1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590</v>
      </c>
      <c r="T32" s="108" t="n">
        <v>25</v>
      </c>
    </row>
    <row r="33" customFormat="false" ht="9.6" hidden="false" customHeight="true" outlineLevel="0" collapsed="false">
      <c r="A33" s="108" t="n">
        <v>26</v>
      </c>
      <c r="B33" s="170" t="s">
        <v>432</v>
      </c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08" t="n">
        <v>26</v>
      </c>
    </row>
    <row r="34" customFormat="false" ht="9.6" hidden="false" customHeight="true" outlineLevel="0" collapsed="false">
      <c r="A34" s="108" t="n">
        <v>27</v>
      </c>
      <c r="B34" s="177" t="s">
        <v>433</v>
      </c>
      <c r="C34" s="186" t="n">
        <v>3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1</v>
      </c>
      <c r="J34" s="186" t="n">
        <v>0</v>
      </c>
      <c r="K34" s="186" t="n">
        <v>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1</v>
      </c>
      <c r="R34" s="186" t="n">
        <v>0</v>
      </c>
      <c r="S34" s="186" t="n">
        <v>925</v>
      </c>
      <c r="T34" s="108" t="n">
        <v>27</v>
      </c>
    </row>
    <row r="35" customFormat="false" ht="28.5" hidden="false" customHeight="true" outlineLevel="0" collapsed="false">
      <c r="A35" s="173" t="n">
        <v>28</v>
      </c>
      <c r="B35" s="172" t="s">
        <v>434</v>
      </c>
      <c r="C35" s="186" t="n">
        <v>344</v>
      </c>
      <c r="D35" s="186" t="n">
        <v>12</v>
      </c>
      <c r="E35" s="186" t="n">
        <v>1</v>
      </c>
      <c r="F35" s="186" t="n">
        <v>5</v>
      </c>
      <c r="G35" s="186" t="n">
        <v>76</v>
      </c>
      <c r="H35" s="186" t="n">
        <v>41</v>
      </c>
      <c r="I35" s="186" t="n">
        <v>93</v>
      </c>
      <c r="J35" s="186" t="n">
        <v>63</v>
      </c>
      <c r="K35" s="186" t="n">
        <v>28</v>
      </c>
      <c r="L35" s="186" t="n">
        <v>12</v>
      </c>
      <c r="M35" s="186" t="n">
        <v>10</v>
      </c>
      <c r="N35" s="186" t="n">
        <v>3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444</v>
      </c>
      <c r="T35" s="108" t="n">
        <v>28</v>
      </c>
    </row>
    <row r="36" customFormat="false" ht="9.6" hidden="false" customHeight="true" outlineLevel="0" collapsed="false">
      <c r="A36" s="108" t="n">
        <v>29</v>
      </c>
      <c r="B36" s="114" t="s">
        <v>435</v>
      </c>
      <c r="C36" s="186" t="n">
        <v>264</v>
      </c>
      <c r="D36" s="186" t="n">
        <v>5</v>
      </c>
      <c r="E36" s="186" t="n">
        <v>0</v>
      </c>
      <c r="F36" s="186" t="n">
        <v>0</v>
      </c>
      <c r="G36" s="186" t="n">
        <v>28</v>
      </c>
      <c r="H36" s="186" t="n">
        <v>39</v>
      </c>
      <c r="I36" s="186" t="n">
        <v>70</v>
      </c>
      <c r="J36" s="186" t="n">
        <v>61</v>
      </c>
      <c r="K36" s="186" t="n">
        <v>32</v>
      </c>
      <c r="L36" s="186" t="n">
        <v>16</v>
      </c>
      <c r="M36" s="186" t="n">
        <v>7</v>
      </c>
      <c r="N36" s="186" t="n">
        <v>2</v>
      </c>
      <c r="O36" s="186" t="n">
        <v>1</v>
      </c>
      <c r="P36" s="186" t="n">
        <v>1</v>
      </c>
      <c r="Q36" s="186" t="n">
        <v>1</v>
      </c>
      <c r="R36" s="186" t="n">
        <v>1</v>
      </c>
      <c r="S36" s="186" t="n">
        <v>507</v>
      </c>
      <c r="T36" s="108" t="n">
        <v>29</v>
      </c>
    </row>
    <row r="37" customFormat="false" ht="9.6" hidden="false" customHeight="true" outlineLevel="0" collapsed="false">
      <c r="A37" s="108" t="n">
        <v>30</v>
      </c>
      <c r="B37" s="114" t="s">
        <v>436</v>
      </c>
      <c r="C37" s="186" t="n">
        <v>404</v>
      </c>
      <c r="D37" s="186" t="n">
        <v>43</v>
      </c>
      <c r="E37" s="186" t="n">
        <v>8</v>
      </c>
      <c r="F37" s="186" t="n">
        <v>33</v>
      </c>
      <c r="G37" s="186" t="n">
        <v>17</v>
      </c>
      <c r="H37" s="186" t="n">
        <v>103</v>
      </c>
      <c r="I37" s="186" t="n">
        <v>145</v>
      </c>
      <c r="J37" s="186" t="n">
        <v>47</v>
      </c>
      <c r="K37" s="186" t="n">
        <v>5</v>
      </c>
      <c r="L37" s="186" t="n">
        <v>2</v>
      </c>
      <c r="M37" s="186" t="n">
        <v>1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377</v>
      </c>
      <c r="T37" s="108" t="n">
        <v>30</v>
      </c>
    </row>
    <row r="38" customFormat="false" ht="9.6" hidden="false" customHeight="true" outlineLevel="0" collapsed="false">
      <c r="A38" s="108" t="n">
        <v>31</v>
      </c>
      <c r="B38" s="114" t="s">
        <v>437</v>
      </c>
      <c r="C38" s="186" t="n">
        <v>380</v>
      </c>
      <c r="D38" s="186" t="n">
        <v>31</v>
      </c>
      <c r="E38" s="186" t="n">
        <v>13</v>
      </c>
      <c r="F38" s="186" t="n">
        <v>39</v>
      </c>
      <c r="G38" s="186" t="n">
        <v>13</v>
      </c>
      <c r="H38" s="186" t="n">
        <v>104</v>
      </c>
      <c r="I38" s="186" t="n">
        <v>128</v>
      </c>
      <c r="J38" s="186" t="n">
        <v>44</v>
      </c>
      <c r="K38" s="186" t="n">
        <v>4</v>
      </c>
      <c r="L38" s="186" t="n">
        <v>0</v>
      </c>
      <c r="M38" s="186" t="n">
        <v>3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1</v>
      </c>
      <c r="S38" s="186" t="n">
        <v>390</v>
      </c>
      <c r="T38" s="108" t="n">
        <v>31</v>
      </c>
    </row>
    <row r="39" customFormat="false" ht="20.1" hidden="false" customHeight="true" outlineLevel="0" collapsed="false">
      <c r="A39" s="108" t="n">
        <v>32</v>
      </c>
      <c r="B39" s="114" t="s">
        <v>438</v>
      </c>
      <c r="C39" s="186" t="n">
        <v>269</v>
      </c>
      <c r="D39" s="186" t="n">
        <v>4</v>
      </c>
      <c r="E39" s="186" t="n">
        <v>0</v>
      </c>
      <c r="F39" s="186" t="n">
        <v>0</v>
      </c>
      <c r="G39" s="186" t="n">
        <v>7</v>
      </c>
      <c r="H39" s="186" t="n">
        <v>15</v>
      </c>
      <c r="I39" s="186" t="n">
        <v>66</v>
      </c>
      <c r="J39" s="186" t="n">
        <v>49</v>
      </c>
      <c r="K39" s="186" t="n">
        <v>27</v>
      </c>
      <c r="L39" s="186" t="n">
        <v>20</v>
      </c>
      <c r="M39" s="186" t="n">
        <v>24</v>
      </c>
      <c r="N39" s="186" t="n">
        <v>19</v>
      </c>
      <c r="O39" s="186" t="n">
        <v>14</v>
      </c>
      <c r="P39" s="186" t="n">
        <v>8</v>
      </c>
      <c r="Q39" s="186" t="n">
        <v>12</v>
      </c>
      <c r="R39" s="186" t="n">
        <v>4</v>
      </c>
      <c r="S39" s="186" t="n">
        <v>713</v>
      </c>
      <c r="T39" s="108" t="n">
        <v>32</v>
      </c>
    </row>
    <row r="40" customFormat="false" ht="20.1" hidden="false" customHeight="true" outlineLevel="0" collapsed="false">
      <c r="A40" s="108" t="n">
        <v>33</v>
      </c>
      <c r="B40" s="114" t="s">
        <v>439</v>
      </c>
      <c r="C40" s="186" t="s">
        <v>440</v>
      </c>
      <c r="D40" s="186" t="n">
        <v>74</v>
      </c>
      <c r="E40" s="186" t="n">
        <v>21</v>
      </c>
      <c r="F40" s="186" t="n">
        <v>72</v>
      </c>
      <c r="G40" s="186" t="n">
        <v>31</v>
      </c>
      <c r="H40" s="186" t="n">
        <v>213</v>
      </c>
      <c r="I40" s="186" t="n">
        <v>286</v>
      </c>
      <c r="J40" s="186" t="n">
        <v>103</v>
      </c>
      <c r="K40" s="186" t="n">
        <v>29</v>
      </c>
      <c r="L40" s="186" t="n">
        <v>28</v>
      </c>
      <c r="M40" s="186" t="n">
        <v>50</v>
      </c>
      <c r="N40" s="186" t="n">
        <v>53</v>
      </c>
      <c r="O40" s="186" t="n">
        <v>155</v>
      </c>
      <c r="P40" s="186" t="n">
        <v>114</v>
      </c>
      <c r="Q40" s="186" t="n">
        <v>94</v>
      </c>
      <c r="R40" s="186" t="n">
        <v>25</v>
      </c>
      <c r="S40" s="186" t="n">
        <v>728</v>
      </c>
      <c r="T40" s="108" t="n">
        <v>33</v>
      </c>
    </row>
    <row r="41" s="187" customFormat="true" ht="9.6" hidden="false" customHeight="true" outlineLevel="0" collapsed="false">
      <c r="A41" s="108" t="n">
        <v>34</v>
      </c>
      <c r="B41" s="114" t="s">
        <v>441</v>
      </c>
      <c r="C41" s="186" t="s">
        <v>442</v>
      </c>
      <c r="D41" s="186" t="n">
        <v>139</v>
      </c>
      <c r="E41" s="186" t="n">
        <v>26</v>
      </c>
      <c r="F41" s="186" t="n">
        <v>38</v>
      </c>
      <c r="G41" s="186" t="n">
        <v>180</v>
      </c>
      <c r="H41" s="186" t="n">
        <v>435</v>
      </c>
      <c r="I41" s="186" t="n">
        <v>619</v>
      </c>
      <c r="J41" s="186" t="n">
        <v>874</v>
      </c>
      <c r="K41" s="186" t="s">
        <v>508</v>
      </c>
      <c r="L41" s="186" t="s">
        <v>509</v>
      </c>
      <c r="M41" s="186" t="n">
        <v>973</v>
      </c>
      <c r="N41" s="186" t="n">
        <v>381</v>
      </c>
      <c r="O41" s="186" t="n">
        <v>304</v>
      </c>
      <c r="P41" s="186" t="n">
        <v>59</v>
      </c>
      <c r="Q41" s="186" t="n">
        <v>7</v>
      </c>
      <c r="R41" s="186" t="n">
        <v>10</v>
      </c>
      <c r="S41" s="186" t="n">
        <v>671</v>
      </c>
      <c r="T41" s="108" t="n">
        <v>34</v>
      </c>
    </row>
    <row r="42" customFormat="false" ht="28.5" hidden="false" customHeight="true" outlineLevel="0" collapsed="false">
      <c r="A42" s="173" t="n">
        <v>35</v>
      </c>
      <c r="B42" s="172" t="s">
        <v>445</v>
      </c>
      <c r="C42" s="186" t="s">
        <v>446</v>
      </c>
      <c r="D42" s="186" t="n">
        <v>129</v>
      </c>
      <c r="E42" s="186" t="n">
        <v>23</v>
      </c>
      <c r="F42" s="186" t="n">
        <v>73</v>
      </c>
      <c r="G42" s="186" t="n">
        <v>179</v>
      </c>
      <c r="H42" s="186" t="n">
        <v>464</v>
      </c>
      <c r="I42" s="186" t="n">
        <v>475</v>
      </c>
      <c r="J42" s="186" t="n">
        <v>588</v>
      </c>
      <c r="K42" s="186" t="s">
        <v>510</v>
      </c>
      <c r="L42" s="186" t="s">
        <v>511</v>
      </c>
      <c r="M42" s="186" t="n">
        <v>912</v>
      </c>
      <c r="N42" s="186" t="n">
        <v>311</v>
      </c>
      <c r="O42" s="186" t="n">
        <v>146</v>
      </c>
      <c r="P42" s="186" t="n">
        <v>16</v>
      </c>
      <c r="Q42" s="186" t="n">
        <v>2</v>
      </c>
      <c r="R42" s="186" t="n">
        <v>7</v>
      </c>
      <c r="S42" s="186" t="n">
        <v>655</v>
      </c>
      <c r="T42" s="108" t="n">
        <v>35</v>
      </c>
    </row>
    <row r="43" customFormat="false" ht="9.6" hidden="false" customHeight="true" outlineLevel="0" collapsed="false">
      <c r="A43" s="108" t="n">
        <v>36</v>
      </c>
      <c r="B43" s="114" t="s">
        <v>448</v>
      </c>
      <c r="C43" s="186" t="s">
        <v>449</v>
      </c>
      <c r="D43" s="186" t="n">
        <v>19</v>
      </c>
      <c r="E43" s="186" t="n">
        <v>10</v>
      </c>
      <c r="F43" s="186" t="n">
        <v>18</v>
      </c>
      <c r="G43" s="186" t="n">
        <v>19</v>
      </c>
      <c r="H43" s="186" t="n">
        <v>70</v>
      </c>
      <c r="I43" s="186" t="n">
        <v>211</v>
      </c>
      <c r="J43" s="186" t="n">
        <v>262</v>
      </c>
      <c r="K43" s="186" t="n">
        <v>148</v>
      </c>
      <c r="L43" s="186" t="n">
        <v>118</v>
      </c>
      <c r="M43" s="186" t="n">
        <v>77</v>
      </c>
      <c r="N43" s="186" t="n">
        <v>81</v>
      </c>
      <c r="O43" s="186" t="n">
        <v>241</v>
      </c>
      <c r="P43" s="186" t="n">
        <v>73</v>
      </c>
      <c r="Q43" s="186" t="n">
        <v>5</v>
      </c>
      <c r="R43" s="186" t="n">
        <v>1</v>
      </c>
      <c r="S43" s="186" t="n">
        <v>724</v>
      </c>
      <c r="T43" s="108" t="n">
        <v>36</v>
      </c>
    </row>
    <row r="44" customFormat="false" ht="9.6" hidden="false" customHeight="true" outlineLevel="0" collapsed="false">
      <c r="A44" s="108" t="n">
        <v>37</v>
      </c>
      <c r="B44" s="114" t="s">
        <v>450</v>
      </c>
      <c r="C44" s="186" t="n">
        <v>534</v>
      </c>
      <c r="D44" s="186" t="n">
        <v>17</v>
      </c>
      <c r="E44" s="186" t="n">
        <v>9</v>
      </c>
      <c r="F44" s="186" t="n">
        <v>10</v>
      </c>
      <c r="G44" s="186" t="n">
        <v>9</v>
      </c>
      <c r="H44" s="186" t="n">
        <v>54</v>
      </c>
      <c r="I44" s="186" t="n">
        <v>108</v>
      </c>
      <c r="J44" s="186" t="n">
        <v>73</v>
      </c>
      <c r="K44" s="186" t="n">
        <v>27</v>
      </c>
      <c r="L44" s="186" t="n">
        <v>25</v>
      </c>
      <c r="M44" s="186" t="n">
        <v>24</v>
      </c>
      <c r="N44" s="186" t="n">
        <v>25</v>
      </c>
      <c r="O44" s="186" t="n">
        <v>47</v>
      </c>
      <c r="P44" s="186" t="n">
        <v>67</v>
      </c>
      <c r="Q44" s="186" t="n">
        <v>37</v>
      </c>
      <c r="R44" s="186" t="n">
        <v>2</v>
      </c>
      <c r="S44" s="186" t="n">
        <v>761</v>
      </c>
      <c r="T44" s="108" t="n">
        <v>37</v>
      </c>
    </row>
    <row r="45" customFormat="false" ht="9.6" hidden="false" customHeight="true" outlineLevel="0" collapsed="false">
      <c r="A45" s="108" t="n">
        <v>38</v>
      </c>
      <c r="B45" s="114" t="s">
        <v>451</v>
      </c>
      <c r="C45" s="186" t="n">
        <v>246</v>
      </c>
      <c r="D45" s="186" t="n">
        <v>4</v>
      </c>
      <c r="E45" s="186" t="n">
        <v>3</v>
      </c>
      <c r="F45" s="186" t="n">
        <v>9</v>
      </c>
      <c r="G45" s="186" t="n">
        <v>2</v>
      </c>
      <c r="H45" s="186" t="n">
        <v>30</v>
      </c>
      <c r="I45" s="186" t="n">
        <v>63</v>
      </c>
      <c r="J45" s="186" t="n">
        <v>28</v>
      </c>
      <c r="K45" s="186" t="n">
        <v>17</v>
      </c>
      <c r="L45" s="186" t="n">
        <v>6</v>
      </c>
      <c r="M45" s="186" t="n">
        <v>4</v>
      </c>
      <c r="N45" s="186" t="n">
        <v>11</v>
      </c>
      <c r="O45" s="186" t="n">
        <v>18</v>
      </c>
      <c r="P45" s="186" t="n">
        <v>9</v>
      </c>
      <c r="Q45" s="186" t="n">
        <v>38</v>
      </c>
      <c r="R45" s="186" t="n">
        <v>4</v>
      </c>
      <c r="S45" s="186" t="n">
        <v>790</v>
      </c>
      <c r="T45" s="108" t="n">
        <v>38</v>
      </c>
    </row>
    <row r="46" customFormat="false" ht="9.6" hidden="false" customHeight="true" outlineLevel="0" collapsed="false">
      <c r="A46" s="108" t="n">
        <v>39</v>
      </c>
      <c r="B46" s="114" t="s">
        <v>452</v>
      </c>
      <c r="C46" s="186" t="n">
        <v>90</v>
      </c>
      <c r="D46" s="186" t="n">
        <v>1</v>
      </c>
      <c r="E46" s="186" t="n">
        <v>2</v>
      </c>
      <c r="F46" s="186" t="n">
        <v>0</v>
      </c>
      <c r="G46" s="186" t="n">
        <v>0</v>
      </c>
      <c r="H46" s="186" t="n">
        <v>9</v>
      </c>
      <c r="I46" s="186" t="n">
        <v>24</v>
      </c>
      <c r="J46" s="186" t="n">
        <v>16</v>
      </c>
      <c r="K46" s="186" t="n">
        <v>3</v>
      </c>
      <c r="L46" s="186" t="n">
        <v>1</v>
      </c>
      <c r="M46" s="186" t="n">
        <v>4</v>
      </c>
      <c r="N46" s="186" t="n">
        <v>3</v>
      </c>
      <c r="O46" s="186" t="n">
        <v>4</v>
      </c>
      <c r="P46" s="186" t="n">
        <v>5</v>
      </c>
      <c r="Q46" s="186" t="n">
        <v>10</v>
      </c>
      <c r="R46" s="186" t="n">
        <v>8</v>
      </c>
      <c r="S46" s="186" t="n">
        <v>889</v>
      </c>
      <c r="T46" s="108" t="n">
        <v>39</v>
      </c>
    </row>
    <row r="47" customFormat="false" ht="9.6" hidden="false" customHeight="true" outlineLevel="0" collapsed="false">
      <c r="A47" s="108" t="n">
        <v>40</v>
      </c>
      <c r="B47" s="114" t="s">
        <v>453</v>
      </c>
      <c r="C47" s="186" t="n">
        <v>135</v>
      </c>
      <c r="D47" s="186" t="n">
        <v>43</v>
      </c>
      <c r="E47" s="186" t="n">
        <v>0</v>
      </c>
      <c r="F47" s="186" t="n">
        <v>0</v>
      </c>
      <c r="G47" s="186" t="n">
        <v>2</v>
      </c>
      <c r="H47" s="186" t="n">
        <v>21</v>
      </c>
      <c r="I47" s="186" t="n">
        <v>24</v>
      </c>
      <c r="J47" s="186" t="n">
        <v>10</v>
      </c>
      <c r="K47" s="186" t="n">
        <v>2</v>
      </c>
      <c r="L47" s="186" t="n">
        <v>0</v>
      </c>
      <c r="M47" s="186" t="n">
        <v>2</v>
      </c>
      <c r="N47" s="186" t="n">
        <v>3</v>
      </c>
      <c r="O47" s="186" t="n">
        <v>3</v>
      </c>
      <c r="P47" s="186" t="n">
        <v>3</v>
      </c>
      <c r="Q47" s="186" t="n">
        <v>9</v>
      </c>
      <c r="R47" s="186" t="n">
        <v>13</v>
      </c>
      <c r="S47" s="186" t="n">
        <v>666</v>
      </c>
      <c r="T47" s="108" t="n">
        <v>40</v>
      </c>
    </row>
    <row r="48" customFormat="false" ht="28.5" hidden="false" customHeight="true" outlineLevel="0" collapsed="false">
      <c r="A48" s="173" t="n">
        <v>41</v>
      </c>
      <c r="B48" s="172" t="s">
        <v>454</v>
      </c>
      <c r="C48" s="186" t="s">
        <v>446</v>
      </c>
      <c r="D48" s="186" t="n">
        <v>129</v>
      </c>
      <c r="E48" s="186" t="n">
        <v>23</v>
      </c>
      <c r="F48" s="186" t="n">
        <v>73</v>
      </c>
      <c r="G48" s="186" t="n">
        <v>179</v>
      </c>
      <c r="H48" s="186" t="n">
        <v>464</v>
      </c>
      <c r="I48" s="186" t="n">
        <v>475</v>
      </c>
      <c r="J48" s="186" t="n">
        <v>588</v>
      </c>
      <c r="K48" s="186" t="s">
        <v>510</v>
      </c>
      <c r="L48" s="186" t="s">
        <v>511</v>
      </c>
      <c r="M48" s="186" t="n">
        <v>912</v>
      </c>
      <c r="N48" s="186" t="n">
        <v>311</v>
      </c>
      <c r="O48" s="186" t="n">
        <v>146</v>
      </c>
      <c r="P48" s="186" t="n">
        <v>16</v>
      </c>
      <c r="Q48" s="186" t="n">
        <v>2</v>
      </c>
      <c r="R48" s="186" t="n">
        <v>7</v>
      </c>
      <c r="S48" s="186" t="n">
        <v>655</v>
      </c>
      <c r="T48" s="108" t="n">
        <v>41</v>
      </c>
    </row>
    <row r="49" customFormat="false" ht="9.6" hidden="false" customHeight="true" outlineLevel="0" collapsed="false">
      <c r="A49" s="108" t="n">
        <v>42</v>
      </c>
      <c r="B49" s="114" t="s">
        <v>448</v>
      </c>
      <c r="C49" s="186" t="n">
        <v>504</v>
      </c>
      <c r="D49" s="186" t="n">
        <v>1</v>
      </c>
      <c r="E49" s="186" t="n">
        <v>2</v>
      </c>
      <c r="F49" s="186" t="n">
        <v>2</v>
      </c>
      <c r="G49" s="186" t="n">
        <v>1</v>
      </c>
      <c r="H49" s="186" t="n">
        <v>0</v>
      </c>
      <c r="I49" s="186" t="n">
        <v>11</v>
      </c>
      <c r="J49" s="186" t="n">
        <v>19</v>
      </c>
      <c r="K49" s="186" t="n">
        <v>19</v>
      </c>
      <c r="L49" s="186" t="n">
        <v>23</v>
      </c>
      <c r="M49" s="186" t="n">
        <v>44</v>
      </c>
      <c r="N49" s="186" t="n">
        <v>68</v>
      </c>
      <c r="O49" s="186" t="n">
        <v>237</v>
      </c>
      <c r="P49" s="186" t="n">
        <v>71</v>
      </c>
      <c r="Q49" s="186" t="n">
        <v>5</v>
      </c>
      <c r="R49" s="186" t="n">
        <v>1</v>
      </c>
      <c r="S49" s="186" t="s">
        <v>512</v>
      </c>
      <c r="T49" s="108" t="n">
        <v>42</v>
      </c>
    </row>
    <row r="50" customFormat="false" ht="9.6" hidden="false" customHeight="true" outlineLevel="0" collapsed="false">
      <c r="A50" s="108" t="n">
        <v>43</v>
      </c>
      <c r="B50" s="114" t="s">
        <v>450</v>
      </c>
      <c r="C50" s="186" t="n">
        <v>132</v>
      </c>
      <c r="D50" s="186" t="n">
        <v>0</v>
      </c>
      <c r="E50" s="186" t="n">
        <v>0</v>
      </c>
      <c r="F50" s="186" t="n">
        <v>0</v>
      </c>
      <c r="G50" s="186" t="n">
        <v>0</v>
      </c>
      <c r="H50" s="186" t="n">
        <v>1</v>
      </c>
      <c r="I50" s="186" t="n">
        <v>0</v>
      </c>
      <c r="J50" s="186" t="n">
        <v>1</v>
      </c>
      <c r="K50" s="186" t="n">
        <v>0</v>
      </c>
      <c r="L50" s="186" t="n">
        <v>1</v>
      </c>
      <c r="M50" s="186" t="n">
        <v>5</v>
      </c>
      <c r="N50" s="186" t="n">
        <v>5</v>
      </c>
      <c r="O50" s="186" t="n">
        <v>20</v>
      </c>
      <c r="P50" s="186" t="n">
        <v>63</v>
      </c>
      <c r="Q50" s="186" t="n">
        <v>35</v>
      </c>
      <c r="R50" s="186" t="n">
        <v>1</v>
      </c>
      <c r="S50" s="186" t="s">
        <v>513</v>
      </c>
      <c r="T50" s="108" t="n">
        <v>43</v>
      </c>
    </row>
    <row r="51" customFormat="false" ht="9.6" hidden="false" customHeight="true" outlineLevel="0" collapsed="false">
      <c r="A51" s="108" t="n">
        <v>44</v>
      </c>
      <c r="B51" s="114" t="s">
        <v>451</v>
      </c>
      <c r="C51" s="186" t="n">
        <v>51</v>
      </c>
      <c r="D51" s="186" t="n">
        <v>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1</v>
      </c>
      <c r="N51" s="186" t="n">
        <v>2</v>
      </c>
      <c r="O51" s="186" t="n">
        <v>6</v>
      </c>
      <c r="P51" s="186" t="n">
        <v>6</v>
      </c>
      <c r="Q51" s="186" t="n">
        <v>33</v>
      </c>
      <c r="R51" s="186" t="n">
        <v>3</v>
      </c>
      <c r="S51" s="186" t="s">
        <v>514</v>
      </c>
      <c r="T51" s="108" t="n">
        <v>44</v>
      </c>
    </row>
    <row r="52" customFormat="false" ht="9.6" hidden="false" customHeight="true" outlineLevel="0" collapsed="false">
      <c r="A52" s="108" t="n">
        <v>45</v>
      </c>
      <c r="B52" s="114" t="s">
        <v>452</v>
      </c>
      <c r="C52" s="186" t="n">
        <v>19</v>
      </c>
      <c r="D52" s="186" t="n">
        <v>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1</v>
      </c>
      <c r="N52" s="186" t="n">
        <v>0</v>
      </c>
      <c r="O52" s="186" t="n">
        <v>1</v>
      </c>
      <c r="P52" s="186" t="n">
        <v>1</v>
      </c>
      <c r="Q52" s="186" t="n">
        <v>10</v>
      </c>
      <c r="R52" s="186" t="n">
        <v>6</v>
      </c>
      <c r="S52" s="186" t="s">
        <v>515</v>
      </c>
      <c r="T52" s="108" t="n">
        <v>45</v>
      </c>
    </row>
    <row r="53" customFormat="false" ht="9.6" hidden="false" customHeight="true" outlineLevel="0" collapsed="false">
      <c r="A53" s="108" t="n">
        <v>46</v>
      </c>
      <c r="B53" s="114" t="s">
        <v>453</v>
      </c>
      <c r="C53" s="186" t="n">
        <v>16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6" t="n">
        <v>0</v>
      </c>
      <c r="P53" s="186" t="n">
        <v>1</v>
      </c>
      <c r="Q53" s="186" t="n">
        <v>4</v>
      </c>
      <c r="R53" s="186" t="n">
        <v>11</v>
      </c>
      <c r="S53" s="186" t="s">
        <v>516</v>
      </c>
      <c r="T53" s="108" t="n">
        <v>46</v>
      </c>
    </row>
    <row r="54" customFormat="false" ht="18" hidden="false" customHeight="true" outlineLevel="0" collapsed="false">
      <c r="A54" s="179" t="n">
        <v>47</v>
      </c>
      <c r="B54" s="114" t="s">
        <v>455</v>
      </c>
      <c r="C54" s="186" t="s">
        <v>456</v>
      </c>
      <c r="D54" s="186" t="s">
        <v>517</v>
      </c>
      <c r="E54" s="186" t="n">
        <v>56</v>
      </c>
      <c r="F54" s="186" t="n">
        <v>17</v>
      </c>
      <c r="G54" s="186" t="n">
        <v>18</v>
      </c>
      <c r="H54" s="186" t="n">
        <v>23</v>
      </c>
      <c r="I54" s="186" t="n">
        <v>21</v>
      </c>
      <c r="J54" s="186" t="n">
        <v>561</v>
      </c>
      <c r="K54" s="186" t="n">
        <v>856</v>
      </c>
      <c r="L54" s="186" t="s">
        <v>518</v>
      </c>
      <c r="M54" s="186" t="s">
        <v>519</v>
      </c>
      <c r="N54" s="186" t="n">
        <v>257</v>
      </c>
      <c r="O54" s="186" t="n">
        <v>37</v>
      </c>
      <c r="P54" s="186" t="n">
        <v>13</v>
      </c>
      <c r="Q54" s="186" t="n">
        <v>22</v>
      </c>
      <c r="R54" s="186" t="n">
        <v>17</v>
      </c>
      <c r="S54" s="186" t="n">
        <v>341</v>
      </c>
      <c r="T54" s="179" t="n">
        <v>47</v>
      </c>
    </row>
    <row r="55" customFormat="false" ht="18" hidden="false" customHeight="true" outlineLevel="0" collapsed="false">
      <c r="A55" s="179" t="n">
        <v>48</v>
      </c>
      <c r="B55" s="114" t="s">
        <v>203</v>
      </c>
      <c r="C55" s="186" t="s">
        <v>370</v>
      </c>
      <c r="D55" s="186" t="s">
        <v>520</v>
      </c>
      <c r="E55" s="186" t="n">
        <v>103</v>
      </c>
      <c r="F55" s="186" t="n">
        <v>127</v>
      </c>
      <c r="G55" s="186" t="n">
        <v>229</v>
      </c>
      <c r="H55" s="186" t="n">
        <v>671</v>
      </c>
      <c r="I55" s="186" t="n">
        <v>926</v>
      </c>
      <c r="J55" s="186" t="s">
        <v>521</v>
      </c>
      <c r="K55" s="186" t="s">
        <v>522</v>
      </c>
      <c r="L55" s="186" t="s">
        <v>523</v>
      </c>
      <c r="M55" s="186" t="s">
        <v>524</v>
      </c>
      <c r="N55" s="186" t="n">
        <v>691</v>
      </c>
      <c r="O55" s="186" t="n">
        <v>496</v>
      </c>
      <c r="P55" s="186" t="n">
        <v>186</v>
      </c>
      <c r="Q55" s="186" t="n">
        <v>123</v>
      </c>
      <c r="R55" s="186" t="n">
        <v>52</v>
      </c>
      <c r="S55" s="186" t="n">
        <v>449</v>
      </c>
      <c r="T55" s="179" t="n">
        <v>48</v>
      </c>
    </row>
    <row r="56" customFormat="false" ht="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88"/>
      <c r="B57" s="0"/>
      <c r="C57" s="114"/>
      <c r="D57" s="189"/>
      <c r="E57" s="190"/>
      <c r="F57" s="189"/>
      <c r="G57" s="189"/>
      <c r="H57" s="114"/>
      <c r="I57" s="114"/>
      <c r="J57" s="114"/>
      <c r="K57" s="114"/>
      <c r="L57" s="114"/>
      <c r="M57" s="114"/>
    </row>
  </sheetData>
  <mergeCells count="20">
    <mergeCell ref="A4:A7"/>
    <mergeCell ref="B4:B7"/>
    <mergeCell ref="C4:C7"/>
    <mergeCell ref="S4:S7"/>
    <mergeCell ref="T4:T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hyperlinks>
    <hyperlink ref="A1" location="Inhalt!G40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8.7"/>
    <col collapsed="false" customWidth="true" hidden="false" outlineLevel="0" max="4" min="4" style="44" width="7.7"/>
    <col collapsed="false" customWidth="true" hidden="false" outlineLevel="0" max="5" min="5" style="44" width="8.7"/>
    <col collapsed="false" customWidth="true" hidden="false" outlineLevel="0" max="19" min="6" style="44" width="5.7"/>
    <col collapsed="false" customWidth="true" hidden="false" outlineLevel="0" max="20" min="20" style="44" width="12.7"/>
    <col collapsed="false" customWidth="true" hidden="false" outlineLevel="0" max="21" min="21" style="44" width="3.7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true" outlineLevel="0" collapsed="false">
      <c r="A2" s="14"/>
      <c r="B2" s="0"/>
      <c r="C2" s="0"/>
      <c r="D2" s="72"/>
      <c r="E2" s="72"/>
      <c r="F2" s="72"/>
      <c r="G2" s="154" t="s">
        <v>525</v>
      </c>
      <c r="H2" s="155" t="s">
        <v>465</v>
      </c>
      <c r="I2" s="7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157"/>
      <c r="B3" s="157"/>
      <c r="C3" s="157"/>
      <c r="D3" s="157"/>
      <c r="E3" s="157"/>
      <c r="F3" s="157"/>
      <c r="G3" s="159" t="s">
        <v>526</v>
      </c>
      <c r="H3" s="99" t="s">
        <v>527</v>
      </c>
      <c r="I3" s="157"/>
      <c r="J3" s="157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95" hidden="false" customHeight="true" outlineLevel="0" collapsed="false">
      <c r="A4" s="76" t="s">
        <v>238</v>
      </c>
      <c r="B4" s="80" t="s">
        <v>528</v>
      </c>
      <c r="C4" s="80" t="s">
        <v>203</v>
      </c>
      <c r="D4" s="77" t="s">
        <v>529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80" t="s">
        <v>530</v>
      </c>
      <c r="U4" s="83" t="s">
        <v>238</v>
      </c>
    </row>
    <row r="5" customFormat="false" ht="12.95" hidden="false" customHeight="true" outlineLevel="0" collapsed="false">
      <c r="A5" s="76"/>
      <c r="B5" s="80"/>
      <c r="C5" s="80"/>
      <c r="D5" s="80" t="s">
        <v>531</v>
      </c>
      <c r="E5" s="72"/>
      <c r="F5" s="161"/>
      <c r="G5" s="191" t="s">
        <v>532</v>
      </c>
      <c r="H5" s="161" t="s">
        <v>533</v>
      </c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3"/>
      <c r="T5" s="80"/>
      <c r="U5" s="83"/>
    </row>
    <row r="6" customFormat="false" ht="12.95" hidden="false" customHeight="true" outlineLevel="0" collapsed="false">
      <c r="A6" s="76"/>
      <c r="B6" s="80"/>
      <c r="C6" s="80"/>
      <c r="D6" s="80"/>
      <c r="E6" s="192" t="s">
        <v>241</v>
      </c>
      <c r="F6" s="80" t="s">
        <v>534</v>
      </c>
      <c r="G6" s="193" t="n">
        <v>75</v>
      </c>
      <c r="H6" s="194" t="n">
        <v>100</v>
      </c>
      <c r="I6" s="194" t="n">
        <v>125</v>
      </c>
      <c r="J6" s="194" t="n">
        <v>150</v>
      </c>
      <c r="K6" s="194" t="n">
        <v>175</v>
      </c>
      <c r="L6" s="194" t="n">
        <v>200</v>
      </c>
      <c r="M6" s="194" t="n">
        <v>225</v>
      </c>
      <c r="N6" s="194" t="n">
        <v>250</v>
      </c>
      <c r="O6" s="194" t="n">
        <v>300</v>
      </c>
      <c r="P6" s="194" t="n">
        <v>350</v>
      </c>
      <c r="Q6" s="194" t="n">
        <v>400</v>
      </c>
      <c r="R6" s="194" t="n">
        <v>450</v>
      </c>
      <c r="S6" s="80" t="s">
        <v>535</v>
      </c>
      <c r="T6" s="80"/>
      <c r="U6" s="83"/>
    </row>
    <row r="7" customFormat="false" ht="12.95" hidden="false" customHeight="true" outlineLevel="0" collapsed="false">
      <c r="A7" s="76"/>
      <c r="B7" s="80"/>
      <c r="C7" s="80"/>
      <c r="D7" s="80"/>
      <c r="E7" s="192"/>
      <c r="F7" s="80"/>
      <c r="G7" s="195" t="s">
        <v>536</v>
      </c>
      <c r="H7" s="196" t="s">
        <v>536</v>
      </c>
      <c r="I7" s="196" t="s">
        <v>536</v>
      </c>
      <c r="J7" s="196" t="s">
        <v>536</v>
      </c>
      <c r="K7" s="196" t="s">
        <v>536</v>
      </c>
      <c r="L7" s="196" t="s">
        <v>536</v>
      </c>
      <c r="M7" s="196" t="s">
        <v>536</v>
      </c>
      <c r="N7" s="196" t="s">
        <v>536</v>
      </c>
      <c r="O7" s="196" t="s">
        <v>536</v>
      </c>
      <c r="P7" s="196" t="s">
        <v>536</v>
      </c>
      <c r="Q7" s="196" t="s">
        <v>536</v>
      </c>
      <c r="R7" s="196" t="s">
        <v>536</v>
      </c>
      <c r="S7" s="80"/>
      <c r="T7" s="80"/>
      <c r="U7" s="83"/>
    </row>
    <row r="8" customFormat="false" ht="12.95" hidden="false" customHeight="true" outlineLevel="0" collapsed="false">
      <c r="A8" s="76"/>
      <c r="B8" s="80"/>
      <c r="C8" s="80"/>
      <c r="D8" s="80"/>
      <c r="E8" s="192"/>
      <c r="F8" s="80"/>
      <c r="G8" s="197" t="n">
        <v>100</v>
      </c>
      <c r="H8" s="198" t="n">
        <v>125</v>
      </c>
      <c r="I8" s="198" t="n">
        <v>150</v>
      </c>
      <c r="J8" s="198" t="n">
        <v>175</v>
      </c>
      <c r="K8" s="198" t="n">
        <v>200</v>
      </c>
      <c r="L8" s="198" t="n">
        <v>225</v>
      </c>
      <c r="M8" s="198" t="n">
        <v>250</v>
      </c>
      <c r="N8" s="198" t="n">
        <v>300</v>
      </c>
      <c r="O8" s="198" t="n">
        <v>350</v>
      </c>
      <c r="P8" s="198" t="n">
        <v>400</v>
      </c>
      <c r="Q8" s="198" t="n">
        <v>450</v>
      </c>
      <c r="R8" s="198" t="n">
        <v>500</v>
      </c>
      <c r="S8" s="80"/>
      <c r="T8" s="80"/>
      <c r="U8" s="83"/>
    </row>
    <row r="9" customFormat="false" ht="23.45" hidden="false" customHeight="true" outlineLevel="0" collapsed="false">
      <c r="A9" s="108" t="n">
        <v>1</v>
      </c>
      <c r="B9" s="167" t="s">
        <v>400</v>
      </c>
      <c r="C9" s="110" t="s">
        <v>401</v>
      </c>
      <c r="D9" s="110" t="s">
        <v>537</v>
      </c>
      <c r="E9" s="110" t="s">
        <v>538</v>
      </c>
      <c r="F9" s="199" t="n">
        <v>203</v>
      </c>
      <c r="G9" s="199" t="n">
        <v>114</v>
      </c>
      <c r="H9" s="199" t="n">
        <v>218</v>
      </c>
      <c r="I9" s="199" t="n">
        <v>264</v>
      </c>
      <c r="J9" s="199" t="n">
        <v>418</v>
      </c>
      <c r="K9" s="199" t="n">
        <v>381</v>
      </c>
      <c r="L9" s="199" t="n">
        <v>553</v>
      </c>
      <c r="M9" s="199" t="n">
        <v>589</v>
      </c>
      <c r="N9" s="110" t="s">
        <v>539</v>
      </c>
      <c r="O9" s="110" t="s">
        <v>540</v>
      </c>
      <c r="P9" s="199" t="n">
        <v>735</v>
      </c>
      <c r="Q9" s="199" t="n">
        <v>457</v>
      </c>
      <c r="R9" s="199" t="n">
        <v>258</v>
      </c>
      <c r="S9" s="199" t="n">
        <v>362</v>
      </c>
      <c r="T9" s="199" t="n">
        <v>287</v>
      </c>
      <c r="U9" s="108" t="n">
        <v>1</v>
      </c>
    </row>
    <row r="10" customFormat="false" ht="20.1" hidden="false" customHeight="true" outlineLevel="0" collapsed="false">
      <c r="A10" s="108" t="n">
        <v>2</v>
      </c>
      <c r="B10" s="170" t="s">
        <v>405</v>
      </c>
      <c r="C10" s="110" t="s">
        <v>406</v>
      </c>
      <c r="D10" s="110" t="n">
        <v>730</v>
      </c>
      <c r="E10" s="110" t="s">
        <v>541</v>
      </c>
      <c r="F10" s="199" t="n">
        <v>132</v>
      </c>
      <c r="G10" s="199" t="n">
        <v>57</v>
      </c>
      <c r="H10" s="199" t="n">
        <v>108</v>
      </c>
      <c r="I10" s="199" t="n">
        <v>124</v>
      </c>
      <c r="J10" s="199" t="n">
        <v>266</v>
      </c>
      <c r="K10" s="199" t="n">
        <v>282</v>
      </c>
      <c r="L10" s="199" t="n">
        <v>467</v>
      </c>
      <c r="M10" s="199" t="n">
        <v>523</v>
      </c>
      <c r="N10" s="199" t="n">
        <v>955</v>
      </c>
      <c r="O10" s="199" t="n">
        <v>959</v>
      </c>
      <c r="P10" s="199" t="n">
        <v>708</v>
      </c>
      <c r="Q10" s="199" t="n">
        <v>436</v>
      </c>
      <c r="R10" s="199" t="n">
        <v>247</v>
      </c>
      <c r="S10" s="199" t="n">
        <v>333</v>
      </c>
      <c r="T10" s="199" t="n">
        <v>302</v>
      </c>
      <c r="U10" s="108" t="n">
        <v>2</v>
      </c>
    </row>
    <row r="11" customFormat="false" ht="9.6" hidden="false" customHeight="true" outlineLevel="0" collapsed="false">
      <c r="A11" s="108" t="n">
        <v>3</v>
      </c>
      <c r="B11" s="111" t="s">
        <v>408</v>
      </c>
      <c r="C11" s="199" t="n">
        <v>269</v>
      </c>
      <c r="D11" s="199" t="n">
        <v>18</v>
      </c>
      <c r="E11" s="199" t="n">
        <v>251</v>
      </c>
      <c r="F11" s="199" t="n">
        <v>8</v>
      </c>
      <c r="G11" s="199" t="n">
        <v>1</v>
      </c>
      <c r="H11" s="199" t="n">
        <v>2</v>
      </c>
      <c r="I11" s="199" t="n">
        <v>1</v>
      </c>
      <c r="J11" s="199" t="n">
        <v>3</v>
      </c>
      <c r="K11" s="199" t="n">
        <v>2</v>
      </c>
      <c r="L11" s="199" t="n">
        <v>9</v>
      </c>
      <c r="M11" s="199" t="n">
        <v>12</v>
      </c>
      <c r="N11" s="199" t="n">
        <v>30</v>
      </c>
      <c r="O11" s="199" t="n">
        <v>62</v>
      </c>
      <c r="P11" s="199" t="n">
        <v>46</v>
      </c>
      <c r="Q11" s="199" t="n">
        <v>32</v>
      </c>
      <c r="R11" s="199" t="n">
        <v>14</v>
      </c>
      <c r="S11" s="199" t="n">
        <v>29</v>
      </c>
      <c r="T11" s="199" t="n">
        <v>356</v>
      </c>
      <c r="U11" s="108" t="n">
        <v>3</v>
      </c>
    </row>
    <row r="12" customFormat="false" ht="9.6" hidden="false" customHeight="true" outlineLevel="0" collapsed="false">
      <c r="A12" s="108" t="n">
        <v>4</v>
      </c>
      <c r="B12" s="111" t="s">
        <v>409</v>
      </c>
      <c r="C12" s="199" t="n">
        <v>72</v>
      </c>
      <c r="D12" s="199" t="n">
        <v>10</v>
      </c>
      <c r="E12" s="199" t="n">
        <v>62</v>
      </c>
      <c r="F12" s="199" t="n">
        <v>0</v>
      </c>
      <c r="G12" s="199" t="n">
        <v>1</v>
      </c>
      <c r="H12" s="199" t="n">
        <v>0</v>
      </c>
      <c r="I12" s="199" t="n">
        <v>0</v>
      </c>
      <c r="J12" s="199" t="n">
        <v>0</v>
      </c>
      <c r="K12" s="199" t="n">
        <v>0</v>
      </c>
      <c r="L12" s="199" t="n">
        <v>2</v>
      </c>
      <c r="M12" s="199" t="n">
        <v>0</v>
      </c>
      <c r="N12" s="199" t="n">
        <v>7</v>
      </c>
      <c r="O12" s="199" t="n">
        <v>5</v>
      </c>
      <c r="P12" s="199" t="n">
        <v>6</v>
      </c>
      <c r="Q12" s="199" t="n">
        <v>10</v>
      </c>
      <c r="R12" s="199" t="n">
        <v>4</v>
      </c>
      <c r="S12" s="199" t="n">
        <v>27</v>
      </c>
      <c r="T12" s="199" t="n">
        <v>491</v>
      </c>
      <c r="U12" s="108" t="n">
        <v>4</v>
      </c>
    </row>
    <row r="13" customFormat="false" ht="9.6" hidden="false" customHeight="true" outlineLevel="0" collapsed="false">
      <c r="A13" s="108" t="n">
        <v>5</v>
      </c>
      <c r="B13" s="111" t="s">
        <v>410</v>
      </c>
      <c r="C13" s="199" t="n">
        <v>37</v>
      </c>
      <c r="D13" s="199" t="n">
        <v>4</v>
      </c>
      <c r="E13" s="199" t="n">
        <v>33</v>
      </c>
      <c r="F13" s="199" t="n">
        <v>0</v>
      </c>
      <c r="G13" s="199" t="n">
        <v>1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1</v>
      </c>
      <c r="M13" s="199" t="n">
        <v>0</v>
      </c>
      <c r="N13" s="199" t="n">
        <v>7</v>
      </c>
      <c r="O13" s="199" t="n">
        <v>4</v>
      </c>
      <c r="P13" s="199" t="n">
        <v>3</v>
      </c>
      <c r="Q13" s="199" t="n">
        <v>5</v>
      </c>
      <c r="R13" s="199" t="n">
        <v>3</v>
      </c>
      <c r="S13" s="199" t="n">
        <v>9</v>
      </c>
      <c r="T13" s="199" t="n">
        <v>418</v>
      </c>
      <c r="U13" s="108" t="n">
        <v>5</v>
      </c>
    </row>
    <row r="14" customFormat="false" ht="9.6" hidden="false" customHeight="true" outlineLevel="0" collapsed="false">
      <c r="A14" s="108" t="n">
        <v>6</v>
      </c>
      <c r="B14" s="111" t="s">
        <v>411</v>
      </c>
      <c r="C14" s="199" t="n">
        <v>17</v>
      </c>
      <c r="D14" s="199" t="n">
        <v>3</v>
      </c>
      <c r="E14" s="199" t="n">
        <v>14</v>
      </c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1</v>
      </c>
      <c r="P14" s="199" t="n">
        <v>3</v>
      </c>
      <c r="Q14" s="199" t="n">
        <v>3</v>
      </c>
      <c r="R14" s="199" t="n">
        <v>1</v>
      </c>
      <c r="S14" s="199" t="n">
        <v>6</v>
      </c>
      <c r="T14" s="199" t="n">
        <v>469</v>
      </c>
      <c r="U14" s="108" t="n">
        <v>6</v>
      </c>
    </row>
    <row r="15" customFormat="false" ht="9.6" hidden="false" customHeight="true" outlineLevel="0" collapsed="false">
      <c r="A15" s="108" t="n">
        <v>7</v>
      </c>
      <c r="B15" s="111" t="s">
        <v>412</v>
      </c>
      <c r="C15" s="199" t="n">
        <v>18</v>
      </c>
      <c r="D15" s="199" t="n">
        <v>3</v>
      </c>
      <c r="E15" s="199" t="n">
        <v>15</v>
      </c>
      <c r="F15" s="199" t="n">
        <v>0</v>
      </c>
      <c r="G15" s="199" t="n">
        <v>0</v>
      </c>
      <c r="H15" s="199" t="n">
        <v>0</v>
      </c>
      <c r="I15" s="199" t="n">
        <v>0</v>
      </c>
      <c r="J15" s="199" t="n">
        <v>0</v>
      </c>
      <c r="K15" s="199" t="n">
        <v>0</v>
      </c>
      <c r="L15" s="199" t="n">
        <v>1</v>
      </c>
      <c r="M15" s="199" t="n">
        <v>0</v>
      </c>
      <c r="N15" s="199" t="n">
        <v>0</v>
      </c>
      <c r="O15" s="199" t="n">
        <v>0</v>
      </c>
      <c r="P15" s="199" t="n">
        <v>0</v>
      </c>
      <c r="Q15" s="199" t="n">
        <v>2</v>
      </c>
      <c r="R15" s="199" t="n">
        <v>0</v>
      </c>
      <c r="S15" s="199" t="n">
        <v>12</v>
      </c>
      <c r="T15" s="199" t="n">
        <v>672</v>
      </c>
      <c r="U15" s="108" t="n">
        <v>7</v>
      </c>
    </row>
    <row r="16" customFormat="false" ht="20.1" hidden="false" customHeight="true" outlineLevel="0" collapsed="false">
      <c r="A16" s="108" t="n">
        <v>8</v>
      </c>
      <c r="B16" s="172" t="s">
        <v>413</v>
      </c>
      <c r="C16" s="199" t="n">
        <v>37</v>
      </c>
      <c r="D16" s="199" t="n">
        <v>7</v>
      </c>
      <c r="E16" s="199" t="n">
        <v>30</v>
      </c>
      <c r="F16" s="199" t="n">
        <v>0</v>
      </c>
      <c r="G16" s="199" t="n">
        <v>0</v>
      </c>
      <c r="H16" s="199" t="n">
        <v>0</v>
      </c>
      <c r="I16" s="199" t="n">
        <v>1</v>
      </c>
      <c r="J16" s="199" t="n">
        <v>0</v>
      </c>
      <c r="K16" s="199" t="n">
        <v>1</v>
      </c>
      <c r="L16" s="199" t="n">
        <v>0</v>
      </c>
      <c r="M16" s="199" t="n">
        <v>3</v>
      </c>
      <c r="N16" s="199" t="n">
        <v>7</v>
      </c>
      <c r="O16" s="199" t="n">
        <v>5</v>
      </c>
      <c r="P16" s="199" t="n">
        <v>2</v>
      </c>
      <c r="Q16" s="199" t="n">
        <v>2</v>
      </c>
      <c r="R16" s="199" t="n">
        <v>5</v>
      </c>
      <c r="S16" s="199" t="n">
        <v>4</v>
      </c>
      <c r="T16" s="199" t="n">
        <v>380</v>
      </c>
      <c r="U16" s="108" t="n">
        <v>8</v>
      </c>
    </row>
    <row r="17" customFormat="false" ht="9.6" hidden="false" customHeight="true" outlineLevel="0" collapsed="false">
      <c r="A17" s="173" t="n">
        <v>9</v>
      </c>
      <c r="B17" s="172" t="s">
        <v>414</v>
      </c>
      <c r="C17" s="199" t="n">
        <v>14</v>
      </c>
      <c r="D17" s="199" t="n">
        <v>2</v>
      </c>
      <c r="E17" s="199" t="n">
        <v>12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1</v>
      </c>
      <c r="L17" s="199" t="n">
        <v>0</v>
      </c>
      <c r="M17" s="199" t="n">
        <v>1</v>
      </c>
      <c r="N17" s="199" t="n">
        <v>0</v>
      </c>
      <c r="O17" s="199" t="n">
        <v>1</v>
      </c>
      <c r="P17" s="199" t="n">
        <v>2</v>
      </c>
      <c r="Q17" s="199" t="n">
        <v>3</v>
      </c>
      <c r="R17" s="199" t="n">
        <v>1</v>
      </c>
      <c r="S17" s="199" t="n">
        <v>3</v>
      </c>
      <c r="T17" s="199" t="n">
        <v>438</v>
      </c>
      <c r="U17" s="173" t="n">
        <v>9</v>
      </c>
    </row>
    <row r="18" customFormat="false" ht="9.6" hidden="false" customHeight="true" outlineLevel="0" collapsed="false">
      <c r="A18" s="108" t="n">
        <v>10</v>
      </c>
      <c r="B18" s="111" t="s">
        <v>410</v>
      </c>
      <c r="C18" s="199" t="n">
        <v>9</v>
      </c>
      <c r="D18" s="199" t="n">
        <v>1</v>
      </c>
      <c r="E18" s="199" t="n">
        <v>8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  <c r="M18" s="199" t="n">
        <v>1</v>
      </c>
      <c r="N18" s="199" t="n">
        <v>0</v>
      </c>
      <c r="O18" s="199" t="n">
        <v>1</v>
      </c>
      <c r="P18" s="199" t="n">
        <v>2</v>
      </c>
      <c r="Q18" s="199" t="n">
        <v>3</v>
      </c>
      <c r="R18" s="199" t="n">
        <v>1</v>
      </c>
      <c r="S18" s="199" t="n">
        <v>0</v>
      </c>
      <c r="T18" s="199" t="n">
        <v>375</v>
      </c>
      <c r="U18" s="108" t="n">
        <v>10</v>
      </c>
    </row>
    <row r="19" customFormat="false" ht="9.6" hidden="false" customHeight="true" outlineLevel="0" collapsed="false">
      <c r="A19" s="108" t="n">
        <v>11</v>
      </c>
      <c r="B19" s="111" t="s">
        <v>411</v>
      </c>
      <c r="C19" s="199" t="n">
        <v>1</v>
      </c>
      <c r="D19" s="199" t="n">
        <v>0</v>
      </c>
      <c r="E19" s="199" t="n">
        <v>1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  <c r="L19" s="199" t="n">
        <v>0</v>
      </c>
      <c r="M19" s="199" t="n">
        <v>0</v>
      </c>
      <c r="N19" s="199" t="n">
        <v>0</v>
      </c>
      <c r="O19" s="199" t="n">
        <v>0</v>
      </c>
      <c r="P19" s="199" t="n">
        <v>0</v>
      </c>
      <c r="Q19" s="199" t="n">
        <v>0</v>
      </c>
      <c r="R19" s="199" t="n">
        <v>0</v>
      </c>
      <c r="S19" s="199" t="n">
        <v>1</v>
      </c>
      <c r="T19" s="199" t="n">
        <v>765</v>
      </c>
      <c r="U19" s="108" t="n">
        <v>11</v>
      </c>
    </row>
    <row r="20" customFormat="false" ht="9.6" hidden="false" customHeight="true" outlineLevel="0" collapsed="false">
      <c r="A20" s="108" t="n">
        <v>12</v>
      </c>
      <c r="B20" s="111" t="s">
        <v>412</v>
      </c>
      <c r="C20" s="199" t="n">
        <v>4</v>
      </c>
      <c r="D20" s="199" t="n">
        <v>1</v>
      </c>
      <c r="E20" s="199" t="n">
        <v>3</v>
      </c>
      <c r="F20" s="199" t="n">
        <v>0</v>
      </c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1</v>
      </c>
      <c r="L20" s="199" t="n">
        <v>0</v>
      </c>
      <c r="M20" s="199" t="n">
        <v>0</v>
      </c>
      <c r="N20" s="199" t="n">
        <v>0</v>
      </c>
      <c r="O20" s="199" t="n">
        <v>0</v>
      </c>
      <c r="P20" s="199" t="n">
        <v>0</v>
      </c>
      <c r="Q20" s="199" t="n">
        <v>0</v>
      </c>
      <c r="R20" s="199" t="n">
        <v>0</v>
      </c>
      <c r="S20" s="199" t="n">
        <v>2</v>
      </c>
      <c r="T20" s="199" t="n">
        <v>497</v>
      </c>
      <c r="U20" s="108" t="n">
        <v>12</v>
      </c>
    </row>
    <row r="21" customFormat="false" ht="20.1" hidden="false" customHeight="true" outlineLevel="0" collapsed="false">
      <c r="A21" s="108" t="n">
        <v>13</v>
      </c>
      <c r="B21" s="111" t="s">
        <v>418</v>
      </c>
      <c r="C21" s="110" t="s">
        <v>419</v>
      </c>
      <c r="D21" s="110" t="n">
        <v>678</v>
      </c>
      <c r="E21" s="110" t="s">
        <v>542</v>
      </c>
      <c r="F21" s="199" t="n">
        <v>119</v>
      </c>
      <c r="G21" s="199" t="n">
        <v>53</v>
      </c>
      <c r="H21" s="199" t="n">
        <v>105</v>
      </c>
      <c r="I21" s="199" t="n">
        <v>119</v>
      </c>
      <c r="J21" s="199" t="n">
        <v>260</v>
      </c>
      <c r="K21" s="199" t="n">
        <v>276</v>
      </c>
      <c r="L21" s="199" t="n">
        <v>449</v>
      </c>
      <c r="M21" s="199" t="n">
        <v>500</v>
      </c>
      <c r="N21" s="199" t="n">
        <v>870</v>
      </c>
      <c r="O21" s="199" t="n">
        <v>820</v>
      </c>
      <c r="P21" s="199" t="n">
        <v>610</v>
      </c>
      <c r="Q21" s="199" t="n">
        <v>340</v>
      </c>
      <c r="R21" s="199" t="n">
        <v>190</v>
      </c>
      <c r="S21" s="199" t="n">
        <v>192</v>
      </c>
      <c r="T21" s="199" t="n">
        <v>289</v>
      </c>
      <c r="U21" s="108" t="n">
        <v>13</v>
      </c>
    </row>
    <row r="22" customFormat="false" ht="9.6" hidden="false" customHeight="true" outlineLevel="0" collapsed="false">
      <c r="A22" s="108" t="n">
        <v>14</v>
      </c>
      <c r="B22" s="111" t="s">
        <v>543</v>
      </c>
      <c r="C22" s="110" t="s">
        <v>422</v>
      </c>
      <c r="D22" s="110" t="n">
        <v>455</v>
      </c>
      <c r="E22" s="110" t="s">
        <v>544</v>
      </c>
      <c r="F22" s="199" t="n">
        <v>85</v>
      </c>
      <c r="G22" s="199" t="n">
        <v>33</v>
      </c>
      <c r="H22" s="199" t="n">
        <v>54</v>
      </c>
      <c r="I22" s="199" t="n">
        <v>67</v>
      </c>
      <c r="J22" s="199" t="n">
        <v>148</v>
      </c>
      <c r="K22" s="199" t="n">
        <v>161</v>
      </c>
      <c r="L22" s="199" t="n">
        <v>236</v>
      </c>
      <c r="M22" s="199" t="n">
        <v>306</v>
      </c>
      <c r="N22" s="199" t="n">
        <v>446</v>
      </c>
      <c r="O22" s="199" t="n">
        <v>404</v>
      </c>
      <c r="P22" s="199" t="n">
        <v>280</v>
      </c>
      <c r="Q22" s="199" t="n">
        <v>125</v>
      </c>
      <c r="R22" s="199" t="n">
        <v>86</v>
      </c>
      <c r="S22" s="199" t="n">
        <v>65</v>
      </c>
      <c r="T22" s="199" t="n">
        <v>274</v>
      </c>
      <c r="U22" s="108" t="n">
        <v>14</v>
      </c>
    </row>
    <row r="23" customFormat="false" ht="9.6" hidden="false" customHeight="true" outlineLevel="0" collapsed="false">
      <c r="A23" s="108" t="n">
        <v>15</v>
      </c>
      <c r="B23" s="111" t="s">
        <v>545</v>
      </c>
      <c r="C23" s="110" t="s">
        <v>425</v>
      </c>
      <c r="D23" s="199" t="n">
        <v>223</v>
      </c>
      <c r="E23" s="110" t="s">
        <v>546</v>
      </c>
      <c r="F23" s="199" t="n">
        <v>34</v>
      </c>
      <c r="G23" s="199" t="n">
        <v>20</v>
      </c>
      <c r="H23" s="199" t="n">
        <v>51</v>
      </c>
      <c r="I23" s="199" t="n">
        <v>52</v>
      </c>
      <c r="J23" s="199" t="n">
        <v>112</v>
      </c>
      <c r="K23" s="199" t="n">
        <v>115</v>
      </c>
      <c r="L23" s="199" t="n">
        <v>213</v>
      </c>
      <c r="M23" s="199" t="n">
        <v>194</v>
      </c>
      <c r="N23" s="199" t="n">
        <v>424</v>
      </c>
      <c r="O23" s="199" t="n">
        <v>416</v>
      </c>
      <c r="P23" s="199" t="n">
        <v>330</v>
      </c>
      <c r="Q23" s="199" t="n">
        <v>215</v>
      </c>
      <c r="R23" s="199" t="n">
        <v>104</v>
      </c>
      <c r="S23" s="199" t="n">
        <v>127</v>
      </c>
      <c r="T23" s="199" t="n">
        <v>304</v>
      </c>
      <c r="U23" s="108" t="n">
        <v>15</v>
      </c>
    </row>
    <row r="24" customFormat="false" ht="20.1" hidden="false" customHeight="true" outlineLevel="0" collapsed="false">
      <c r="A24" s="108" t="n">
        <v>16</v>
      </c>
      <c r="B24" s="172" t="s">
        <v>427</v>
      </c>
      <c r="C24" s="199" t="n">
        <v>22</v>
      </c>
      <c r="D24" s="199" t="n">
        <v>1</v>
      </c>
      <c r="E24" s="199" t="n">
        <v>21</v>
      </c>
      <c r="F24" s="199" t="n">
        <v>1</v>
      </c>
      <c r="G24" s="199" t="n">
        <v>0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1</v>
      </c>
      <c r="M24" s="199" t="n">
        <v>1</v>
      </c>
      <c r="N24" s="199" t="n">
        <v>2</v>
      </c>
      <c r="O24" s="199" t="n">
        <v>6</v>
      </c>
      <c r="P24" s="199" t="n">
        <v>3</v>
      </c>
      <c r="Q24" s="199" t="n">
        <v>1</v>
      </c>
      <c r="R24" s="199" t="n">
        <v>1</v>
      </c>
      <c r="S24" s="199" t="n">
        <v>5</v>
      </c>
      <c r="T24" s="199" t="n">
        <v>422</v>
      </c>
      <c r="U24" s="108" t="n">
        <v>16</v>
      </c>
    </row>
    <row r="25" customFormat="false" ht="9.6" hidden="false" customHeight="true" outlineLevel="0" collapsed="false">
      <c r="A25" s="108" t="n">
        <v>17</v>
      </c>
      <c r="B25" s="111" t="s">
        <v>410</v>
      </c>
      <c r="C25" s="199" t="n">
        <v>15</v>
      </c>
      <c r="D25" s="199" t="n">
        <v>1</v>
      </c>
      <c r="E25" s="199" t="n">
        <v>14</v>
      </c>
      <c r="F25" s="199" t="n">
        <v>1</v>
      </c>
      <c r="G25" s="199" t="n">
        <v>0</v>
      </c>
      <c r="H25" s="199" t="n">
        <v>0</v>
      </c>
      <c r="I25" s="199" t="n">
        <v>0</v>
      </c>
      <c r="J25" s="199" t="n">
        <v>0</v>
      </c>
      <c r="K25" s="199" t="n">
        <v>0</v>
      </c>
      <c r="L25" s="199" t="n">
        <v>1</v>
      </c>
      <c r="M25" s="199" t="n">
        <v>1</v>
      </c>
      <c r="N25" s="199" t="n">
        <v>2</v>
      </c>
      <c r="O25" s="199" t="n">
        <v>4</v>
      </c>
      <c r="P25" s="199" t="n">
        <v>3</v>
      </c>
      <c r="Q25" s="199" t="n">
        <v>1</v>
      </c>
      <c r="R25" s="199" t="n">
        <v>0</v>
      </c>
      <c r="S25" s="199" t="n">
        <v>1</v>
      </c>
      <c r="T25" s="199" t="n">
        <v>313</v>
      </c>
      <c r="U25" s="108" t="n">
        <v>17</v>
      </c>
    </row>
    <row r="26" customFormat="false" ht="9.6" hidden="false" customHeight="true" outlineLevel="0" collapsed="false">
      <c r="A26" s="108" t="n">
        <v>18</v>
      </c>
      <c r="B26" s="111" t="s">
        <v>411</v>
      </c>
      <c r="C26" s="199" t="n">
        <v>4</v>
      </c>
      <c r="D26" s="199" t="n">
        <v>0</v>
      </c>
      <c r="E26" s="199" t="n">
        <v>4</v>
      </c>
      <c r="F26" s="199" t="n">
        <v>0</v>
      </c>
      <c r="G26" s="199" t="n">
        <v>0</v>
      </c>
      <c r="H26" s="199" t="n">
        <v>0</v>
      </c>
      <c r="I26" s="199" t="n">
        <v>0</v>
      </c>
      <c r="J26" s="199" t="n">
        <v>0</v>
      </c>
      <c r="K26" s="199" t="n">
        <v>0</v>
      </c>
      <c r="L26" s="199" t="n">
        <v>0</v>
      </c>
      <c r="M26" s="199" t="n">
        <v>0</v>
      </c>
      <c r="N26" s="199" t="n">
        <v>0</v>
      </c>
      <c r="O26" s="199" t="n">
        <v>1</v>
      </c>
      <c r="P26" s="199" t="n">
        <v>0</v>
      </c>
      <c r="Q26" s="199" t="n">
        <v>0</v>
      </c>
      <c r="R26" s="199" t="n">
        <v>1</v>
      </c>
      <c r="S26" s="199" t="n">
        <v>2</v>
      </c>
      <c r="T26" s="199" t="n">
        <v>537</v>
      </c>
      <c r="U26" s="108" t="n">
        <v>18</v>
      </c>
    </row>
    <row r="27" customFormat="false" ht="9.6" hidden="false" customHeight="true" outlineLevel="0" collapsed="false">
      <c r="A27" s="108" t="n">
        <v>19</v>
      </c>
      <c r="B27" s="111" t="s">
        <v>412</v>
      </c>
      <c r="C27" s="199" t="n">
        <v>3</v>
      </c>
      <c r="D27" s="199" t="n">
        <v>0</v>
      </c>
      <c r="E27" s="199" t="n">
        <v>3</v>
      </c>
      <c r="F27" s="199" t="n">
        <v>0</v>
      </c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199" t="n">
        <v>0</v>
      </c>
      <c r="M27" s="199" t="n">
        <v>0</v>
      </c>
      <c r="N27" s="199" t="n">
        <v>0</v>
      </c>
      <c r="O27" s="199" t="n">
        <v>1</v>
      </c>
      <c r="P27" s="199" t="n">
        <v>0</v>
      </c>
      <c r="Q27" s="199" t="n">
        <v>0</v>
      </c>
      <c r="R27" s="199" t="n">
        <v>0</v>
      </c>
      <c r="S27" s="199" t="n">
        <v>2</v>
      </c>
      <c r="T27" s="199" t="n">
        <v>774</v>
      </c>
      <c r="U27" s="108" t="n">
        <v>19</v>
      </c>
    </row>
    <row r="28" customFormat="false" ht="20.1" hidden="false" customHeight="true" outlineLevel="0" collapsed="false">
      <c r="A28" s="108" t="n">
        <v>20</v>
      </c>
      <c r="B28" s="172" t="s">
        <v>428</v>
      </c>
      <c r="C28" s="199" t="n">
        <v>332</v>
      </c>
      <c r="D28" s="199" t="n">
        <v>14</v>
      </c>
      <c r="E28" s="199" t="n">
        <v>318</v>
      </c>
      <c r="F28" s="199" t="n">
        <v>4</v>
      </c>
      <c r="G28" s="199" t="n">
        <v>2</v>
      </c>
      <c r="H28" s="199" t="n">
        <v>1</v>
      </c>
      <c r="I28" s="199" t="n">
        <v>3</v>
      </c>
      <c r="J28" s="199" t="n">
        <v>3</v>
      </c>
      <c r="K28" s="199" t="n">
        <v>2</v>
      </c>
      <c r="L28" s="199" t="n">
        <v>6</v>
      </c>
      <c r="M28" s="199" t="n">
        <v>6</v>
      </c>
      <c r="N28" s="199" t="n">
        <v>39</v>
      </c>
      <c r="O28" s="199" t="n">
        <v>60</v>
      </c>
      <c r="P28" s="199" t="n">
        <v>39</v>
      </c>
      <c r="Q28" s="199" t="n">
        <v>48</v>
      </c>
      <c r="R28" s="199" t="n">
        <v>32</v>
      </c>
      <c r="S28" s="199" t="n">
        <v>73</v>
      </c>
      <c r="T28" s="199" t="n">
        <v>409</v>
      </c>
      <c r="U28" s="108" t="n">
        <v>20</v>
      </c>
    </row>
    <row r="29" customFormat="false" ht="9.6" hidden="false" customHeight="true" outlineLevel="0" collapsed="false">
      <c r="A29" s="108" t="n">
        <v>21</v>
      </c>
      <c r="B29" s="111" t="s">
        <v>410</v>
      </c>
      <c r="C29" s="199" t="n">
        <v>217</v>
      </c>
      <c r="D29" s="199" t="n">
        <v>9</v>
      </c>
      <c r="E29" s="199" t="n">
        <v>208</v>
      </c>
      <c r="F29" s="199" t="n">
        <v>2</v>
      </c>
      <c r="G29" s="199" t="n">
        <v>1</v>
      </c>
      <c r="H29" s="199" t="n">
        <v>0</v>
      </c>
      <c r="I29" s="199" t="n">
        <v>3</v>
      </c>
      <c r="J29" s="199" t="n">
        <v>3</v>
      </c>
      <c r="K29" s="199" t="n">
        <v>2</v>
      </c>
      <c r="L29" s="199" t="n">
        <v>4</v>
      </c>
      <c r="M29" s="199" t="n">
        <v>6</v>
      </c>
      <c r="N29" s="199" t="n">
        <v>33</v>
      </c>
      <c r="O29" s="199" t="n">
        <v>43</v>
      </c>
      <c r="P29" s="199" t="n">
        <v>30</v>
      </c>
      <c r="Q29" s="199" t="n">
        <v>26</v>
      </c>
      <c r="R29" s="199" t="n">
        <v>21</v>
      </c>
      <c r="S29" s="199" t="n">
        <v>34</v>
      </c>
      <c r="T29" s="199" t="n">
        <v>376</v>
      </c>
      <c r="U29" s="108" t="n">
        <v>21</v>
      </c>
    </row>
    <row r="30" customFormat="false" ht="9.6" hidden="false" customHeight="true" outlineLevel="0" collapsed="false">
      <c r="A30" s="108" t="n">
        <v>22</v>
      </c>
      <c r="B30" s="111" t="s">
        <v>411</v>
      </c>
      <c r="C30" s="199" t="n">
        <v>82</v>
      </c>
      <c r="D30" s="199" t="n">
        <v>1</v>
      </c>
      <c r="E30" s="199" t="n">
        <v>81</v>
      </c>
      <c r="F30" s="199" t="n">
        <v>2</v>
      </c>
      <c r="G30" s="199" t="n">
        <v>1</v>
      </c>
      <c r="H30" s="199" t="n">
        <v>1</v>
      </c>
      <c r="I30" s="199" t="n">
        <v>0</v>
      </c>
      <c r="J30" s="199" t="n">
        <v>0</v>
      </c>
      <c r="K30" s="199" t="n">
        <v>0</v>
      </c>
      <c r="L30" s="199" t="n">
        <v>2</v>
      </c>
      <c r="M30" s="199" t="n">
        <v>0</v>
      </c>
      <c r="N30" s="199" t="n">
        <v>4</v>
      </c>
      <c r="O30" s="199" t="n">
        <v>13</v>
      </c>
      <c r="P30" s="199" t="n">
        <v>8</v>
      </c>
      <c r="Q30" s="199" t="n">
        <v>19</v>
      </c>
      <c r="R30" s="199" t="n">
        <v>7</v>
      </c>
      <c r="S30" s="199" t="n">
        <v>24</v>
      </c>
      <c r="T30" s="199" t="n">
        <v>443</v>
      </c>
      <c r="U30" s="108" t="n">
        <v>22</v>
      </c>
    </row>
    <row r="31" customFormat="false" ht="9.6" hidden="false" customHeight="true" outlineLevel="0" collapsed="false">
      <c r="A31" s="108" t="n">
        <v>23</v>
      </c>
      <c r="B31" s="111" t="s">
        <v>412</v>
      </c>
      <c r="C31" s="199" t="n">
        <v>33</v>
      </c>
      <c r="D31" s="199" t="n">
        <v>4</v>
      </c>
      <c r="E31" s="199" t="n">
        <v>29</v>
      </c>
      <c r="F31" s="199" t="n">
        <v>0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0</v>
      </c>
      <c r="N31" s="199" t="n">
        <v>2</v>
      </c>
      <c r="O31" s="199" t="n">
        <v>4</v>
      </c>
      <c r="P31" s="199" t="n">
        <v>1</v>
      </c>
      <c r="Q31" s="199" t="n">
        <v>3</v>
      </c>
      <c r="R31" s="199" t="n">
        <v>4</v>
      </c>
      <c r="S31" s="199" t="n">
        <v>15</v>
      </c>
      <c r="T31" s="199" t="n">
        <v>559</v>
      </c>
      <c r="U31" s="108" t="n">
        <v>23</v>
      </c>
    </row>
    <row r="32" customFormat="false" ht="20.1" hidden="false" customHeight="true" outlineLevel="0" collapsed="false">
      <c r="A32" s="108" t="n">
        <v>24</v>
      </c>
      <c r="B32" s="172" t="s">
        <v>429</v>
      </c>
      <c r="C32" s="110" t="s">
        <v>430</v>
      </c>
      <c r="D32" s="199" t="n">
        <v>648</v>
      </c>
      <c r="E32" s="199" t="n">
        <v>752</v>
      </c>
      <c r="F32" s="199" t="n">
        <v>63</v>
      </c>
      <c r="G32" s="199" t="n">
        <v>51</v>
      </c>
      <c r="H32" s="199" t="n">
        <v>98</v>
      </c>
      <c r="I32" s="199" t="n">
        <v>109</v>
      </c>
      <c r="J32" s="199" t="n">
        <v>119</v>
      </c>
      <c r="K32" s="199" t="n">
        <v>75</v>
      </c>
      <c r="L32" s="199" t="n">
        <v>69</v>
      </c>
      <c r="M32" s="199" t="n">
        <v>44</v>
      </c>
      <c r="N32" s="199" t="n">
        <v>47</v>
      </c>
      <c r="O32" s="199" t="n">
        <v>33</v>
      </c>
      <c r="P32" s="199" t="n">
        <v>16</v>
      </c>
      <c r="Q32" s="199" t="n">
        <v>10</v>
      </c>
      <c r="R32" s="199" t="n">
        <v>6</v>
      </c>
      <c r="S32" s="199" t="n">
        <v>12</v>
      </c>
      <c r="T32" s="199" t="n">
        <v>184</v>
      </c>
      <c r="U32" s="108" t="n">
        <v>24</v>
      </c>
    </row>
    <row r="33" customFormat="false" ht="28.5" hidden="false" customHeight="true" outlineLevel="0" collapsed="false">
      <c r="A33" s="173" t="n">
        <v>25</v>
      </c>
      <c r="B33" s="170" t="s">
        <v>547</v>
      </c>
      <c r="C33" s="199" t="n">
        <v>5</v>
      </c>
      <c r="D33" s="199" t="n">
        <v>3</v>
      </c>
      <c r="E33" s="199" t="n">
        <v>2</v>
      </c>
      <c r="F33" s="199" t="n">
        <v>0</v>
      </c>
      <c r="G33" s="199" t="n">
        <v>0</v>
      </c>
      <c r="H33" s="199" t="n">
        <v>0</v>
      </c>
      <c r="I33" s="199" t="n">
        <v>0</v>
      </c>
      <c r="J33" s="199" t="n">
        <v>0</v>
      </c>
      <c r="K33" s="199" t="n">
        <v>0</v>
      </c>
      <c r="L33" s="199" t="n">
        <v>0</v>
      </c>
      <c r="M33" s="199" t="n">
        <v>0</v>
      </c>
      <c r="N33" s="199" t="n">
        <v>1</v>
      </c>
      <c r="O33" s="199" t="n">
        <v>1</v>
      </c>
      <c r="P33" s="199" t="n">
        <v>0</v>
      </c>
      <c r="Q33" s="199" t="n">
        <v>0</v>
      </c>
      <c r="R33" s="199" t="n">
        <v>0</v>
      </c>
      <c r="S33" s="199" t="n">
        <v>0</v>
      </c>
      <c r="T33" s="199" t="n">
        <v>282</v>
      </c>
      <c r="U33" s="108" t="n">
        <v>25</v>
      </c>
    </row>
    <row r="34" customFormat="false" ht="9.6" hidden="false" customHeight="true" outlineLevel="0" collapsed="false">
      <c r="A34" s="173" t="n">
        <v>26</v>
      </c>
      <c r="B34" s="170" t="s">
        <v>548</v>
      </c>
      <c r="C34" s="199" t="n">
        <v>0</v>
      </c>
      <c r="D34" s="199" t="n">
        <v>0</v>
      </c>
      <c r="E34" s="199" t="n">
        <v>0</v>
      </c>
      <c r="F34" s="199" t="n">
        <v>0</v>
      </c>
      <c r="G34" s="199" t="n">
        <v>0</v>
      </c>
      <c r="H34" s="199" t="n">
        <v>0</v>
      </c>
      <c r="I34" s="199" t="n">
        <v>0</v>
      </c>
      <c r="J34" s="199" t="n">
        <v>0</v>
      </c>
      <c r="K34" s="199" t="n">
        <v>0</v>
      </c>
      <c r="L34" s="199" t="n">
        <v>0</v>
      </c>
      <c r="M34" s="199" t="n">
        <v>0</v>
      </c>
      <c r="N34" s="199" t="n">
        <v>0</v>
      </c>
      <c r="O34" s="199" t="n">
        <v>0</v>
      </c>
      <c r="P34" s="199" t="n">
        <v>0</v>
      </c>
      <c r="Q34" s="199" t="n">
        <v>0</v>
      </c>
      <c r="R34" s="199" t="n">
        <v>0</v>
      </c>
      <c r="S34" s="199" t="n">
        <v>0</v>
      </c>
      <c r="T34" s="199" t="n">
        <v>0</v>
      </c>
      <c r="U34" s="108" t="n">
        <v>26</v>
      </c>
    </row>
    <row r="35" customFormat="false" ht="9.6" hidden="false" customHeight="true" outlineLevel="0" collapsed="false">
      <c r="A35" s="173" t="n">
        <v>27</v>
      </c>
      <c r="B35" s="177" t="s">
        <v>549</v>
      </c>
      <c r="C35" s="199" t="n">
        <v>3</v>
      </c>
      <c r="D35" s="199" t="n">
        <v>1</v>
      </c>
      <c r="E35" s="199" t="n">
        <v>2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199" t="n">
        <v>1</v>
      </c>
      <c r="P35" s="199" t="n">
        <v>0</v>
      </c>
      <c r="Q35" s="199" t="n">
        <v>0</v>
      </c>
      <c r="R35" s="199" t="n">
        <v>0</v>
      </c>
      <c r="S35" s="199" t="n">
        <v>1</v>
      </c>
      <c r="T35" s="199" t="n">
        <v>443</v>
      </c>
      <c r="U35" s="108" t="n">
        <v>27</v>
      </c>
    </row>
    <row r="36" customFormat="false" ht="20.1" hidden="false" customHeight="true" outlineLevel="0" collapsed="false">
      <c r="A36" s="173" t="n">
        <v>28</v>
      </c>
      <c r="B36" s="172" t="s">
        <v>550</v>
      </c>
      <c r="C36" s="199" t="n">
        <v>344</v>
      </c>
      <c r="D36" s="199" t="n">
        <v>147</v>
      </c>
      <c r="E36" s="199" t="n">
        <v>197</v>
      </c>
      <c r="F36" s="199" t="n">
        <v>22</v>
      </c>
      <c r="G36" s="199" t="n">
        <v>10</v>
      </c>
      <c r="H36" s="199" t="n">
        <v>34</v>
      </c>
      <c r="I36" s="199" t="n">
        <v>24</v>
      </c>
      <c r="J36" s="199" t="n">
        <v>25</v>
      </c>
      <c r="K36" s="199" t="n">
        <v>7</v>
      </c>
      <c r="L36" s="199" t="n">
        <v>23</v>
      </c>
      <c r="M36" s="199" t="n">
        <v>14</v>
      </c>
      <c r="N36" s="199" t="n">
        <v>10</v>
      </c>
      <c r="O36" s="199" t="n">
        <v>12</v>
      </c>
      <c r="P36" s="199" t="n">
        <v>5</v>
      </c>
      <c r="Q36" s="199" t="n">
        <v>4</v>
      </c>
      <c r="R36" s="199" t="n">
        <v>3</v>
      </c>
      <c r="S36" s="199" t="n">
        <v>4</v>
      </c>
      <c r="T36" s="199" t="n">
        <v>183</v>
      </c>
      <c r="U36" s="108" t="n">
        <v>28</v>
      </c>
    </row>
    <row r="37" customFormat="false" ht="9.6" hidden="false" customHeight="true" outlineLevel="0" collapsed="false">
      <c r="A37" s="108" t="n">
        <v>29</v>
      </c>
      <c r="B37" s="114" t="s">
        <v>551</v>
      </c>
      <c r="C37" s="199" t="n">
        <v>264</v>
      </c>
      <c r="D37" s="199" t="n">
        <v>60</v>
      </c>
      <c r="E37" s="199" t="n">
        <v>204</v>
      </c>
      <c r="F37" s="199" t="n">
        <v>23</v>
      </c>
      <c r="G37" s="199" t="n">
        <v>7</v>
      </c>
      <c r="H37" s="199" t="n">
        <v>15</v>
      </c>
      <c r="I37" s="199" t="n">
        <v>26</v>
      </c>
      <c r="J37" s="199" t="n">
        <v>28</v>
      </c>
      <c r="K37" s="199" t="n">
        <v>24</v>
      </c>
      <c r="L37" s="199" t="n">
        <v>20</v>
      </c>
      <c r="M37" s="199" t="n">
        <v>15</v>
      </c>
      <c r="N37" s="199" t="n">
        <v>24</v>
      </c>
      <c r="O37" s="199" t="n">
        <v>9</v>
      </c>
      <c r="P37" s="199" t="n">
        <v>5</v>
      </c>
      <c r="Q37" s="199" t="n">
        <v>4</v>
      </c>
      <c r="R37" s="199" t="n">
        <v>2</v>
      </c>
      <c r="S37" s="199" t="n">
        <v>2</v>
      </c>
      <c r="T37" s="199" t="n">
        <v>191</v>
      </c>
      <c r="U37" s="108" t="n">
        <v>29</v>
      </c>
    </row>
    <row r="38" customFormat="false" ht="9.6" hidden="false" customHeight="true" outlineLevel="0" collapsed="false">
      <c r="A38" s="108" t="n">
        <v>30</v>
      </c>
      <c r="B38" s="114" t="s">
        <v>552</v>
      </c>
      <c r="C38" s="199" t="n">
        <v>404</v>
      </c>
      <c r="D38" s="199" t="n">
        <v>221</v>
      </c>
      <c r="E38" s="199" t="n">
        <v>183</v>
      </c>
      <c r="F38" s="199" t="n">
        <v>8</v>
      </c>
      <c r="G38" s="199" t="n">
        <v>19</v>
      </c>
      <c r="H38" s="199" t="n">
        <v>26</v>
      </c>
      <c r="I38" s="199" t="n">
        <v>28</v>
      </c>
      <c r="J38" s="199" t="n">
        <v>33</v>
      </c>
      <c r="K38" s="199" t="n">
        <v>26</v>
      </c>
      <c r="L38" s="199" t="n">
        <v>18</v>
      </c>
      <c r="M38" s="199" t="n">
        <v>8</v>
      </c>
      <c r="N38" s="199" t="n">
        <v>7</v>
      </c>
      <c r="O38" s="199" t="n">
        <v>4</v>
      </c>
      <c r="P38" s="199" t="n">
        <v>1</v>
      </c>
      <c r="Q38" s="199" t="n">
        <v>1</v>
      </c>
      <c r="R38" s="199" t="n">
        <v>1</v>
      </c>
      <c r="S38" s="199" t="n">
        <v>3</v>
      </c>
      <c r="T38" s="199" t="n">
        <v>168</v>
      </c>
      <c r="U38" s="108" t="n">
        <v>30</v>
      </c>
    </row>
    <row r="39" customFormat="false" ht="9.6" hidden="false" customHeight="true" outlineLevel="0" collapsed="false">
      <c r="A39" s="108" t="n">
        <v>31</v>
      </c>
      <c r="B39" s="114" t="s">
        <v>553</v>
      </c>
      <c r="C39" s="199" t="n">
        <v>380</v>
      </c>
      <c r="D39" s="199" t="n">
        <v>216</v>
      </c>
      <c r="E39" s="199" t="n">
        <v>164</v>
      </c>
      <c r="F39" s="199" t="n">
        <v>10</v>
      </c>
      <c r="G39" s="199" t="n">
        <v>15</v>
      </c>
      <c r="H39" s="199" t="n">
        <v>23</v>
      </c>
      <c r="I39" s="199" t="n">
        <v>31</v>
      </c>
      <c r="J39" s="199" t="n">
        <v>33</v>
      </c>
      <c r="K39" s="199" t="n">
        <v>18</v>
      </c>
      <c r="L39" s="199" t="n">
        <v>8</v>
      </c>
      <c r="M39" s="199" t="n">
        <v>7</v>
      </c>
      <c r="N39" s="199" t="n">
        <v>5</v>
      </c>
      <c r="O39" s="199" t="n">
        <v>6</v>
      </c>
      <c r="P39" s="199" t="n">
        <v>5</v>
      </c>
      <c r="Q39" s="199" t="n">
        <v>1</v>
      </c>
      <c r="R39" s="199" t="n">
        <v>0</v>
      </c>
      <c r="S39" s="199" t="n">
        <v>2</v>
      </c>
      <c r="T39" s="199" t="n">
        <v>188</v>
      </c>
      <c r="U39" s="108" t="n">
        <v>31</v>
      </c>
    </row>
    <row r="40" s="187" customFormat="true" ht="20.1" hidden="false" customHeight="true" outlineLevel="0" collapsed="false">
      <c r="A40" s="108" t="n">
        <v>32</v>
      </c>
      <c r="B40" s="114" t="s">
        <v>438</v>
      </c>
      <c r="C40" s="199" t="n">
        <v>269</v>
      </c>
      <c r="D40" s="199" t="n">
        <v>39</v>
      </c>
      <c r="E40" s="199" t="n">
        <v>230</v>
      </c>
      <c r="F40" s="199" t="n">
        <v>8</v>
      </c>
      <c r="G40" s="199" t="n">
        <v>6</v>
      </c>
      <c r="H40" s="199" t="n">
        <v>12</v>
      </c>
      <c r="I40" s="199" t="n">
        <v>31</v>
      </c>
      <c r="J40" s="199" t="n">
        <v>33</v>
      </c>
      <c r="K40" s="199" t="n">
        <v>24</v>
      </c>
      <c r="L40" s="199" t="n">
        <v>17</v>
      </c>
      <c r="M40" s="199" t="n">
        <v>22</v>
      </c>
      <c r="N40" s="199" t="n">
        <v>20</v>
      </c>
      <c r="O40" s="199" t="n">
        <v>13</v>
      </c>
      <c r="P40" s="199" t="n">
        <v>11</v>
      </c>
      <c r="Q40" s="199" t="n">
        <v>11</v>
      </c>
      <c r="R40" s="199" t="n">
        <v>5</v>
      </c>
      <c r="S40" s="199" t="n">
        <v>17</v>
      </c>
      <c r="T40" s="199" t="n">
        <v>246</v>
      </c>
      <c r="U40" s="108" t="n">
        <v>32</v>
      </c>
    </row>
    <row r="41" s="187" customFormat="true" ht="20.1" hidden="false" customHeight="true" outlineLevel="0" collapsed="false">
      <c r="A41" s="108" t="n">
        <v>33</v>
      </c>
      <c r="B41" s="114" t="s">
        <v>439</v>
      </c>
      <c r="C41" s="110" t="s">
        <v>440</v>
      </c>
      <c r="D41" s="199" t="n">
        <v>493</v>
      </c>
      <c r="E41" s="199" t="n">
        <v>855</v>
      </c>
      <c r="F41" s="199" t="n">
        <v>25</v>
      </c>
      <c r="G41" s="199" t="n">
        <v>39</v>
      </c>
      <c r="H41" s="199" t="n">
        <v>51</v>
      </c>
      <c r="I41" s="199" t="n">
        <v>66</v>
      </c>
      <c r="J41" s="199" t="n">
        <v>73</v>
      </c>
      <c r="K41" s="199" t="n">
        <v>55</v>
      </c>
      <c r="L41" s="199" t="n">
        <v>40</v>
      </c>
      <c r="M41" s="199" t="n">
        <v>35</v>
      </c>
      <c r="N41" s="199" t="n">
        <v>71</v>
      </c>
      <c r="O41" s="199" t="n">
        <v>90</v>
      </c>
      <c r="P41" s="199" t="n">
        <v>67</v>
      </c>
      <c r="Q41" s="199" t="n">
        <v>69</v>
      </c>
      <c r="R41" s="199" t="n">
        <v>43</v>
      </c>
      <c r="S41" s="199" t="n">
        <v>131</v>
      </c>
      <c r="T41" s="199" t="n">
        <v>314</v>
      </c>
      <c r="U41" s="108" t="n">
        <v>33</v>
      </c>
    </row>
    <row r="42" customFormat="false" ht="9.6" hidden="false" customHeight="true" outlineLevel="0" collapsed="false">
      <c r="A42" s="108" t="n">
        <v>34</v>
      </c>
      <c r="B42" s="114" t="s">
        <v>441</v>
      </c>
      <c r="C42" s="110" t="s">
        <v>442</v>
      </c>
      <c r="D42" s="110" t="n">
        <v>924</v>
      </c>
      <c r="E42" s="110" t="s">
        <v>554</v>
      </c>
      <c r="F42" s="199" t="n">
        <v>178</v>
      </c>
      <c r="G42" s="199" t="n">
        <v>75</v>
      </c>
      <c r="H42" s="199" t="n">
        <v>167</v>
      </c>
      <c r="I42" s="199" t="n">
        <v>198</v>
      </c>
      <c r="J42" s="199" t="n">
        <v>345</v>
      </c>
      <c r="K42" s="199" t="n">
        <v>326</v>
      </c>
      <c r="L42" s="199" t="n">
        <v>513</v>
      </c>
      <c r="M42" s="199" t="n">
        <v>554</v>
      </c>
      <c r="N42" s="199" t="n">
        <v>951</v>
      </c>
      <c r="O42" s="199" t="n">
        <v>915</v>
      </c>
      <c r="P42" s="199" t="n">
        <v>668</v>
      </c>
      <c r="Q42" s="199" t="n">
        <v>388</v>
      </c>
      <c r="R42" s="199" t="n">
        <v>215</v>
      </c>
      <c r="S42" s="199" t="n">
        <v>231</v>
      </c>
      <c r="T42" s="199" t="n">
        <v>283</v>
      </c>
      <c r="U42" s="108" t="n">
        <v>34</v>
      </c>
    </row>
    <row r="43" customFormat="false" ht="20.1" hidden="false" customHeight="true" outlineLevel="0" collapsed="false">
      <c r="A43" s="173" t="n">
        <v>35</v>
      </c>
      <c r="B43" s="172" t="s">
        <v>555</v>
      </c>
      <c r="C43" s="110" t="s">
        <v>446</v>
      </c>
      <c r="D43" s="110" t="n">
        <v>932</v>
      </c>
      <c r="E43" s="110" t="s">
        <v>556</v>
      </c>
      <c r="F43" s="199" t="n">
        <v>162</v>
      </c>
      <c r="G43" s="199" t="n">
        <v>57</v>
      </c>
      <c r="H43" s="199" t="n">
        <v>117</v>
      </c>
      <c r="I43" s="199" t="n">
        <v>124</v>
      </c>
      <c r="J43" s="199" t="n">
        <v>213</v>
      </c>
      <c r="K43" s="199" t="n">
        <v>227</v>
      </c>
      <c r="L43" s="199" t="n">
        <v>406</v>
      </c>
      <c r="M43" s="199" t="n">
        <v>485</v>
      </c>
      <c r="N43" s="199" t="n">
        <v>839</v>
      </c>
      <c r="O43" s="199" t="n">
        <v>800</v>
      </c>
      <c r="P43" s="199" t="n">
        <v>598</v>
      </c>
      <c r="Q43" s="199" t="n">
        <v>319</v>
      </c>
      <c r="R43" s="199" t="n">
        <v>182</v>
      </c>
      <c r="S43" s="199" t="n">
        <v>177</v>
      </c>
      <c r="T43" s="199" t="n">
        <v>288</v>
      </c>
      <c r="U43" s="108" t="n">
        <v>35</v>
      </c>
    </row>
    <row r="44" customFormat="false" ht="9.6" hidden="false" customHeight="true" outlineLevel="0" collapsed="false">
      <c r="A44" s="108" t="n">
        <v>36</v>
      </c>
      <c r="B44" s="114" t="s">
        <v>557</v>
      </c>
      <c r="C44" s="110" t="s">
        <v>449</v>
      </c>
      <c r="D44" s="199" t="n">
        <v>173</v>
      </c>
      <c r="E44" s="110" t="s">
        <v>223</v>
      </c>
      <c r="F44" s="199" t="n">
        <v>23</v>
      </c>
      <c r="G44" s="199" t="n">
        <v>16</v>
      </c>
      <c r="H44" s="199" t="n">
        <v>32</v>
      </c>
      <c r="I44" s="199" t="n">
        <v>79</v>
      </c>
      <c r="J44" s="199" t="n">
        <v>142</v>
      </c>
      <c r="K44" s="199" t="n">
        <v>115</v>
      </c>
      <c r="L44" s="199" t="n">
        <v>111</v>
      </c>
      <c r="M44" s="199" t="n">
        <v>77</v>
      </c>
      <c r="N44" s="199" t="n">
        <v>132</v>
      </c>
      <c r="O44" s="199" t="n">
        <v>149</v>
      </c>
      <c r="P44" s="199" t="n">
        <v>101</v>
      </c>
      <c r="Q44" s="199" t="n">
        <v>82</v>
      </c>
      <c r="R44" s="199" t="n">
        <v>49</v>
      </c>
      <c r="S44" s="199" t="n">
        <v>72</v>
      </c>
      <c r="T44" s="199" t="n">
        <v>275</v>
      </c>
      <c r="U44" s="108" t="n">
        <v>36</v>
      </c>
    </row>
    <row r="45" customFormat="false" ht="9.6" hidden="false" customHeight="true" outlineLevel="0" collapsed="false">
      <c r="A45" s="108" t="n">
        <v>37</v>
      </c>
      <c r="B45" s="114" t="s">
        <v>558</v>
      </c>
      <c r="C45" s="199" t="n">
        <v>534</v>
      </c>
      <c r="D45" s="199" t="n">
        <v>142</v>
      </c>
      <c r="E45" s="199" t="n">
        <v>392</v>
      </c>
      <c r="F45" s="199" t="n">
        <v>7</v>
      </c>
      <c r="G45" s="199" t="n">
        <v>8</v>
      </c>
      <c r="H45" s="199" t="n">
        <v>32</v>
      </c>
      <c r="I45" s="199" t="n">
        <v>33</v>
      </c>
      <c r="J45" s="199" t="n">
        <v>41</v>
      </c>
      <c r="K45" s="199" t="n">
        <v>30</v>
      </c>
      <c r="L45" s="199" t="n">
        <v>17</v>
      </c>
      <c r="M45" s="199" t="n">
        <v>18</v>
      </c>
      <c r="N45" s="199" t="n">
        <v>40</v>
      </c>
      <c r="O45" s="199" t="n">
        <v>42</v>
      </c>
      <c r="P45" s="199" t="n">
        <v>23</v>
      </c>
      <c r="Q45" s="199" t="n">
        <v>39</v>
      </c>
      <c r="R45" s="199" t="n">
        <v>17</v>
      </c>
      <c r="S45" s="199" t="n">
        <v>45</v>
      </c>
      <c r="T45" s="199" t="n">
        <v>293</v>
      </c>
      <c r="U45" s="108" t="n">
        <v>37</v>
      </c>
    </row>
    <row r="46" customFormat="false" ht="9.6" hidden="false" customHeight="true" outlineLevel="0" collapsed="false">
      <c r="A46" s="108" t="n">
        <v>38</v>
      </c>
      <c r="B46" s="114" t="s">
        <v>559</v>
      </c>
      <c r="C46" s="199" t="n">
        <v>246</v>
      </c>
      <c r="D46" s="199" t="n">
        <v>79</v>
      </c>
      <c r="E46" s="199" t="n">
        <v>167</v>
      </c>
      <c r="F46" s="199" t="n">
        <v>3</v>
      </c>
      <c r="G46" s="199" t="n">
        <v>12</v>
      </c>
      <c r="H46" s="199" t="n">
        <v>15</v>
      </c>
      <c r="I46" s="199" t="n">
        <v>18</v>
      </c>
      <c r="J46" s="199" t="n">
        <v>17</v>
      </c>
      <c r="K46" s="199" t="n">
        <v>6</v>
      </c>
      <c r="L46" s="199" t="n">
        <v>10</v>
      </c>
      <c r="M46" s="199" t="n">
        <v>8</v>
      </c>
      <c r="N46" s="199" t="n">
        <v>10</v>
      </c>
      <c r="O46" s="199" t="n">
        <v>9</v>
      </c>
      <c r="P46" s="199" t="n">
        <v>8</v>
      </c>
      <c r="Q46" s="199" t="n">
        <v>10</v>
      </c>
      <c r="R46" s="199" t="n">
        <v>8</v>
      </c>
      <c r="S46" s="199" t="n">
        <v>33</v>
      </c>
      <c r="T46" s="199" t="n">
        <v>305</v>
      </c>
      <c r="U46" s="108" t="n">
        <v>38</v>
      </c>
    </row>
    <row r="47" customFormat="false" ht="9.6" hidden="false" customHeight="true" outlineLevel="0" collapsed="false">
      <c r="A47" s="108" t="n">
        <v>39</v>
      </c>
      <c r="B47" s="114" t="s">
        <v>560</v>
      </c>
      <c r="C47" s="199" t="n">
        <v>90</v>
      </c>
      <c r="D47" s="199" t="n">
        <v>20</v>
      </c>
      <c r="E47" s="199" t="n">
        <v>70</v>
      </c>
      <c r="F47" s="199" t="n">
        <v>3</v>
      </c>
      <c r="G47" s="199" t="n">
        <v>7</v>
      </c>
      <c r="H47" s="199" t="n">
        <v>11</v>
      </c>
      <c r="I47" s="199" t="n">
        <v>7</v>
      </c>
      <c r="J47" s="199" t="n">
        <v>3</v>
      </c>
      <c r="K47" s="199" t="n">
        <v>3</v>
      </c>
      <c r="L47" s="199" t="n">
        <v>4</v>
      </c>
      <c r="M47" s="199" t="n">
        <v>0</v>
      </c>
      <c r="N47" s="199" t="n">
        <v>0</v>
      </c>
      <c r="O47" s="199" t="n">
        <v>2</v>
      </c>
      <c r="P47" s="199" t="n">
        <v>4</v>
      </c>
      <c r="Q47" s="199" t="n">
        <v>6</v>
      </c>
      <c r="R47" s="199" t="n">
        <v>1</v>
      </c>
      <c r="S47" s="199" t="n">
        <v>19</v>
      </c>
      <c r="T47" s="199" t="n">
        <v>341</v>
      </c>
      <c r="U47" s="108" t="n">
        <v>39</v>
      </c>
    </row>
    <row r="48" customFormat="false" ht="9.6" hidden="false" customHeight="true" outlineLevel="0" collapsed="false">
      <c r="A48" s="108" t="n">
        <v>40</v>
      </c>
      <c r="B48" s="114" t="s">
        <v>561</v>
      </c>
      <c r="C48" s="199" t="n">
        <v>135</v>
      </c>
      <c r="D48" s="199" t="n">
        <v>71</v>
      </c>
      <c r="E48" s="199" t="n">
        <v>64</v>
      </c>
      <c r="F48" s="199" t="n">
        <v>5</v>
      </c>
      <c r="G48" s="199" t="n">
        <v>14</v>
      </c>
      <c r="H48" s="199" t="n">
        <v>11</v>
      </c>
      <c r="I48" s="199" t="n">
        <v>3</v>
      </c>
      <c r="J48" s="199" t="n">
        <v>2</v>
      </c>
      <c r="K48" s="199" t="n">
        <v>0</v>
      </c>
      <c r="L48" s="199" t="n">
        <v>5</v>
      </c>
      <c r="M48" s="199" t="n">
        <v>1</v>
      </c>
      <c r="N48" s="199" t="n">
        <v>1</v>
      </c>
      <c r="O48" s="199" t="n">
        <v>3</v>
      </c>
      <c r="P48" s="199" t="n">
        <v>1</v>
      </c>
      <c r="Q48" s="199" t="n">
        <v>1</v>
      </c>
      <c r="R48" s="199" t="n">
        <v>1</v>
      </c>
      <c r="S48" s="199" t="n">
        <v>16</v>
      </c>
      <c r="T48" s="199" t="n">
        <v>301</v>
      </c>
      <c r="U48" s="108" t="n">
        <v>40</v>
      </c>
    </row>
    <row r="49" customFormat="false" ht="20.1" hidden="false" customHeight="true" outlineLevel="0" collapsed="false">
      <c r="A49" s="173" t="n">
        <v>41</v>
      </c>
      <c r="B49" s="172" t="s">
        <v>562</v>
      </c>
      <c r="C49" s="110" t="s">
        <v>446</v>
      </c>
      <c r="D49" s="110" t="n">
        <v>932</v>
      </c>
      <c r="E49" s="110" t="s">
        <v>556</v>
      </c>
      <c r="F49" s="199" t="n">
        <v>162</v>
      </c>
      <c r="G49" s="199" t="n">
        <v>57</v>
      </c>
      <c r="H49" s="199" t="n">
        <v>117</v>
      </c>
      <c r="I49" s="199" t="n">
        <v>124</v>
      </c>
      <c r="J49" s="199" t="n">
        <v>213</v>
      </c>
      <c r="K49" s="199" t="n">
        <v>227</v>
      </c>
      <c r="L49" s="199" t="n">
        <v>406</v>
      </c>
      <c r="M49" s="199" t="n">
        <v>485</v>
      </c>
      <c r="N49" s="199" t="n">
        <v>839</v>
      </c>
      <c r="O49" s="199" t="n">
        <v>800</v>
      </c>
      <c r="P49" s="199" t="n">
        <v>598</v>
      </c>
      <c r="Q49" s="199" t="n">
        <v>319</v>
      </c>
      <c r="R49" s="199" t="n">
        <v>182</v>
      </c>
      <c r="S49" s="199" t="n">
        <v>177</v>
      </c>
      <c r="T49" s="199" t="n">
        <v>288</v>
      </c>
      <c r="U49" s="108" t="n">
        <v>41</v>
      </c>
    </row>
    <row r="50" customFormat="false" ht="9.6" hidden="false" customHeight="true" outlineLevel="0" collapsed="false">
      <c r="A50" s="108" t="n">
        <v>42</v>
      </c>
      <c r="B50" s="114" t="s">
        <v>557</v>
      </c>
      <c r="C50" s="199" t="n">
        <v>504</v>
      </c>
      <c r="D50" s="199" t="n">
        <v>47</v>
      </c>
      <c r="E50" s="199" t="n">
        <v>457</v>
      </c>
      <c r="F50" s="199" t="n">
        <v>11</v>
      </c>
      <c r="G50" s="199" t="n">
        <v>2</v>
      </c>
      <c r="H50" s="199" t="n">
        <v>1</v>
      </c>
      <c r="I50" s="199" t="n">
        <v>5</v>
      </c>
      <c r="J50" s="199" t="n">
        <v>7</v>
      </c>
      <c r="K50" s="199" t="n">
        <v>11</v>
      </c>
      <c r="L50" s="199" t="n">
        <v>8</v>
      </c>
      <c r="M50" s="199" t="n">
        <v>20</v>
      </c>
      <c r="N50" s="199" t="n">
        <v>60</v>
      </c>
      <c r="O50" s="199" t="n">
        <v>103</v>
      </c>
      <c r="P50" s="199" t="n">
        <v>75</v>
      </c>
      <c r="Q50" s="199" t="n">
        <v>57</v>
      </c>
      <c r="R50" s="199" t="n">
        <v>39</v>
      </c>
      <c r="S50" s="199" t="n">
        <v>58</v>
      </c>
      <c r="T50" s="199" t="n">
        <v>361</v>
      </c>
      <c r="U50" s="108" t="n">
        <v>42</v>
      </c>
    </row>
    <row r="51" customFormat="false" ht="9.6" hidden="false" customHeight="true" outlineLevel="0" collapsed="false">
      <c r="A51" s="108" t="n">
        <v>43</v>
      </c>
      <c r="B51" s="114" t="s">
        <v>558</v>
      </c>
      <c r="C51" s="199" t="n">
        <v>132</v>
      </c>
      <c r="D51" s="199" t="n">
        <v>9</v>
      </c>
      <c r="E51" s="199" t="n">
        <v>123</v>
      </c>
      <c r="F51" s="199" t="n">
        <v>2</v>
      </c>
      <c r="G51" s="199" t="n">
        <v>2</v>
      </c>
      <c r="H51" s="199" t="n">
        <v>1</v>
      </c>
      <c r="I51" s="199" t="n">
        <v>1</v>
      </c>
      <c r="J51" s="199" t="n">
        <v>0</v>
      </c>
      <c r="K51" s="199" t="n">
        <v>0</v>
      </c>
      <c r="L51" s="199" t="n">
        <v>2</v>
      </c>
      <c r="M51" s="199" t="n">
        <v>2</v>
      </c>
      <c r="N51" s="199" t="n">
        <v>11</v>
      </c>
      <c r="O51" s="199" t="n">
        <v>20</v>
      </c>
      <c r="P51" s="199" t="n">
        <v>11</v>
      </c>
      <c r="Q51" s="199" t="n">
        <v>28</v>
      </c>
      <c r="R51" s="199" t="n">
        <v>11</v>
      </c>
      <c r="S51" s="199" t="n">
        <v>32</v>
      </c>
      <c r="T51" s="199" t="n">
        <v>421</v>
      </c>
      <c r="U51" s="108" t="n">
        <v>43</v>
      </c>
    </row>
    <row r="52" customFormat="false" ht="9.6" hidden="false" customHeight="true" outlineLevel="0" collapsed="false">
      <c r="A52" s="108" t="n">
        <v>44</v>
      </c>
      <c r="B52" s="114" t="s">
        <v>559</v>
      </c>
      <c r="C52" s="199" t="n">
        <v>51</v>
      </c>
      <c r="D52" s="199" t="n">
        <v>8</v>
      </c>
      <c r="E52" s="199" t="n">
        <v>43</v>
      </c>
      <c r="F52" s="199" t="n">
        <v>0</v>
      </c>
      <c r="G52" s="199" t="n">
        <v>0</v>
      </c>
      <c r="H52" s="199" t="n">
        <v>0</v>
      </c>
      <c r="I52" s="199" t="n">
        <v>0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1</v>
      </c>
      <c r="O52" s="199" t="n">
        <v>3</v>
      </c>
      <c r="P52" s="199" t="n">
        <v>3</v>
      </c>
      <c r="Q52" s="199" t="n">
        <v>7</v>
      </c>
      <c r="R52" s="199" t="n">
        <v>5</v>
      </c>
      <c r="S52" s="199" t="n">
        <v>24</v>
      </c>
      <c r="T52" s="199" t="n">
        <v>538</v>
      </c>
      <c r="U52" s="108" t="n">
        <v>44</v>
      </c>
    </row>
    <row r="53" customFormat="false" ht="9.6" hidden="false" customHeight="true" outlineLevel="0" collapsed="false">
      <c r="A53" s="108" t="n">
        <v>45</v>
      </c>
      <c r="B53" s="114" t="s">
        <v>560</v>
      </c>
      <c r="C53" s="199" t="n">
        <v>19</v>
      </c>
      <c r="D53" s="199" t="n">
        <v>2</v>
      </c>
      <c r="E53" s="199" t="n">
        <v>17</v>
      </c>
      <c r="F53" s="199" t="n">
        <v>0</v>
      </c>
      <c r="G53" s="199" t="n">
        <v>0</v>
      </c>
      <c r="H53" s="199" t="n">
        <v>0</v>
      </c>
      <c r="I53" s="199" t="n">
        <v>0</v>
      </c>
      <c r="J53" s="199" t="n">
        <v>0</v>
      </c>
      <c r="K53" s="199" t="n">
        <v>1</v>
      </c>
      <c r="L53" s="199" t="n">
        <v>1</v>
      </c>
      <c r="M53" s="199" t="n">
        <v>0</v>
      </c>
      <c r="N53" s="199" t="n">
        <v>0</v>
      </c>
      <c r="O53" s="199" t="n">
        <v>0</v>
      </c>
      <c r="P53" s="199" t="n">
        <v>1</v>
      </c>
      <c r="Q53" s="199" t="n">
        <v>3</v>
      </c>
      <c r="R53" s="199" t="n">
        <v>0</v>
      </c>
      <c r="S53" s="199" t="n">
        <v>11</v>
      </c>
      <c r="T53" s="199" t="n">
        <v>624</v>
      </c>
      <c r="U53" s="108" t="n">
        <v>45</v>
      </c>
    </row>
    <row r="54" customFormat="false" ht="9.6" hidden="false" customHeight="true" outlineLevel="0" collapsed="false">
      <c r="A54" s="108" t="n">
        <v>46</v>
      </c>
      <c r="B54" s="114" t="s">
        <v>561</v>
      </c>
      <c r="C54" s="199" t="n">
        <v>16</v>
      </c>
      <c r="D54" s="199" t="n">
        <v>4</v>
      </c>
      <c r="E54" s="199" t="n">
        <v>12</v>
      </c>
      <c r="F54" s="199" t="n">
        <v>0</v>
      </c>
      <c r="G54" s="199" t="n">
        <v>0</v>
      </c>
      <c r="H54" s="199" t="n">
        <v>0</v>
      </c>
      <c r="I54" s="199" t="n">
        <v>0</v>
      </c>
      <c r="J54" s="199" t="n">
        <v>0</v>
      </c>
      <c r="K54" s="199" t="n">
        <v>0</v>
      </c>
      <c r="L54" s="199" t="n">
        <v>0</v>
      </c>
      <c r="M54" s="199" t="n">
        <v>0</v>
      </c>
      <c r="N54" s="199" t="n">
        <v>0</v>
      </c>
      <c r="O54" s="199" t="n">
        <v>0</v>
      </c>
      <c r="P54" s="199" t="n">
        <v>0</v>
      </c>
      <c r="Q54" s="199" t="n">
        <v>1</v>
      </c>
      <c r="R54" s="199" t="n">
        <v>1</v>
      </c>
      <c r="S54" s="199" t="n">
        <v>10</v>
      </c>
      <c r="T54" s="199" t="n">
        <v>766</v>
      </c>
      <c r="U54" s="108" t="n">
        <v>46</v>
      </c>
    </row>
    <row r="55" customFormat="false" ht="18" hidden="false" customHeight="true" outlineLevel="0" collapsed="false">
      <c r="A55" s="179" t="n">
        <v>47</v>
      </c>
      <c r="B55" s="114" t="s">
        <v>455</v>
      </c>
      <c r="C55" s="110" t="s">
        <v>456</v>
      </c>
      <c r="D55" s="110" t="s">
        <v>563</v>
      </c>
      <c r="E55" s="110" t="s">
        <v>564</v>
      </c>
      <c r="F55" s="199" t="n">
        <v>0</v>
      </c>
      <c r="G55" s="199" t="n">
        <v>1</v>
      </c>
      <c r="H55" s="199" t="n">
        <v>2</v>
      </c>
      <c r="I55" s="199" t="n">
        <v>1</v>
      </c>
      <c r="J55" s="199" t="n">
        <v>1</v>
      </c>
      <c r="K55" s="199" t="n">
        <v>0</v>
      </c>
      <c r="L55" s="199" t="n">
        <v>1</v>
      </c>
      <c r="M55" s="199" t="n">
        <v>89</v>
      </c>
      <c r="N55" s="110" t="s">
        <v>565</v>
      </c>
      <c r="O55" s="199" t="n">
        <v>2</v>
      </c>
      <c r="P55" s="199" t="n">
        <v>1</v>
      </c>
      <c r="Q55" s="199" t="n">
        <v>0</v>
      </c>
      <c r="R55" s="199" t="n">
        <v>1</v>
      </c>
      <c r="S55" s="199" t="n">
        <v>1</v>
      </c>
      <c r="T55" s="199" t="n">
        <v>276</v>
      </c>
      <c r="U55" s="179" t="n">
        <v>47</v>
      </c>
    </row>
    <row r="56" customFormat="false" ht="18" hidden="false" customHeight="true" outlineLevel="0" collapsed="false">
      <c r="A56" s="179" t="n">
        <v>48</v>
      </c>
      <c r="B56" s="114" t="s">
        <v>203</v>
      </c>
      <c r="C56" s="110" t="s">
        <v>370</v>
      </c>
      <c r="D56" s="110" t="s">
        <v>566</v>
      </c>
      <c r="E56" s="110" t="s">
        <v>567</v>
      </c>
      <c r="F56" s="199" t="n">
        <v>203</v>
      </c>
      <c r="G56" s="199" t="n">
        <v>115</v>
      </c>
      <c r="H56" s="199" t="n">
        <v>220</v>
      </c>
      <c r="I56" s="199" t="n">
        <v>265</v>
      </c>
      <c r="J56" s="199" t="n">
        <v>419</v>
      </c>
      <c r="K56" s="199" t="n">
        <v>381</v>
      </c>
      <c r="L56" s="199" t="n">
        <v>554</v>
      </c>
      <c r="M56" s="199" t="n">
        <v>678</v>
      </c>
      <c r="N56" s="110" t="s">
        <v>568</v>
      </c>
      <c r="O56" s="110" t="s">
        <v>569</v>
      </c>
      <c r="P56" s="199" t="n">
        <v>736</v>
      </c>
      <c r="Q56" s="199" t="n">
        <v>457</v>
      </c>
      <c r="R56" s="199" t="n">
        <v>259</v>
      </c>
      <c r="S56" s="199" t="n">
        <v>363</v>
      </c>
      <c r="T56" s="199" t="n">
        <v>282</v>
      </c>
      <c r="U56" s="179" t="n">
        <v>48</v>
      </c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44" display="Zurück 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9.7"/>
    <col collapsed="false" customWidth="true" hidden="false" outlineLevel="0" max="18" min="4" style="44" width="6.7"/>
    <col collapsed="false" customWidth="true" hidden="false" outlineLevel="0" max="19" min="19" style="44" width="12.7"/>
    <col collapsed="false" customWidth="true" hidden="false" outlineLevel="0" max="20" min="20" style="44" width="3.7"/>
    <col collapsed="false" customWidth="false" hidden="false" outlineLevel="0" max="257" min="21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14"/>
      <c r="B2" s="0"/>
      <c r="C2" s="0"/>
      <c r="D2" s="72"/>
      <c r="E2" s="72"/>
      <c r="F2" s="72"/>
      <c r="G2" s="154" t="s">
        <v>570</v>
      </c>
      <c r="H2" s="155" t="s">
        <v>465</v>
      </c>
      <c r="I2" s="72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7"/>
      <c r="B3" s="157"/>
      <c r="C3" s="157"/>
      <c r="D3" s="157"/>
      <c r="E3" s="157"/>
      <c r="F3" s="157"/>
      <c r="G3" s="159" t="s">
        <v>571</v>
      </c>
      <c r="H3" s="200" t="s">
        <v>467</v>
      </c>
      <c r="I3" s="157"/>
      <c r="J3" s="157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1.1" hidden="false" customHeight="true" outlineLevel="0" collapsed="false">
      <c r="A4" s="76" t="s">
        <v>238</v>
      </c>
      <c r="B4" s="80" t="s">
        <v>384</v>
      </c>
      <c r="C4" s="80" t="s">
        <v>203</v>
      </c>
      <c r="D4" s="201"/>
      <c r="E4" s="202"/>
      <c r="F4" s="202"/>
      <c r="G4" s="162" t="s">
        <v>529</v>
      </c>
      <c r="H4" s="203" t="s">
        <v>572</v>
      </c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80" t="s">
        <v>573</v>
      </c>
      <c r="T4" s="83" t="s">
        <v>238</v>
      </c>
    </row>
    <row r="5" customFormat="false" ht="11.1" hidden="false" customHeight="true" outlineLevel="0" collapsed="false">
      <c r="A5" s="76"/>
      <c r="B5" s="80"/>
      <c r="C5" s="80"/>
      <c r="D5" s="11"/>
      <c r="E5" s="204"/>
      <c r="F5" s="204"/>
      <c r="G5" s="162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80"/>
      <c r="T5" s="83"/>
    </row>
    <row r="6" customFormat="false" ht="12.95" hidden="false" customHeight="true" outlineLevel="0" collapsed="false">
      <c r="A6" s="76"/>
      <c r="B6" s="80"/>
      <c r="C6" s="80"/>
      <c r="D6" s="80" t="s">
        <v>574</v>
      </c>
      <c r="E6" s="205" t="n">
        <v>25</v>
      </c>
      <c r="F6" s="206" t="n">
        <v>50</v>
      </c>
      <c r="G6" s="207" t="n">
        <v>100</v>
      </c>
      <c r="H6" s="194" t="n">
        <v>150</v>
      </c>
      <c r="I6" s="194" t="n">
        <v>200</v>
      </c>
      <c r="J6" s="206" t="n">
        <v>250</v>
      </c>
      <c r="K6" s="206" t="n">
        <v>300</v>
      </c>
      <c r="L6" s="206" t="n">
        <v>400</v>
      </c>
      <c r="M6" s="206" t="n">
        <v>500</v>
      </c>
      <c r="N6" s="206" t="n">
        <v>625</v>
      </c>
      <c r="O6" s="206" t="n">
        <v>750</v>
      </c>
      <c r="P6" s="206" t="n">
        <v>875</v>
      </c>
      <c r="Q6" s="206" t="n">
        <v>1000</v>
      </c>
      <c r="R6" s="80" t="s">
        <v>575</v>
      </c>
      <c r="S6" s="80"/>
      <c r="T6" s="83"/>
    </row>
    <row r="7" customFormat="false" ht="5.1" hidden="false" customHeight="true" outlineLevel="0" collapsed="false">
      <c r="A7" s="76"/>
      <c r="B7" s="80"/>
      <c r="C7" s="80"/>
      <c r="D7" s="80"/>
      <c r="E7" s="196" t="s">
        <v>536</v>
      </c>
      <c r="F7" s="196" t="s">
        <v>536</v>
      </c>
      <c r="G7" s="195" t="s">
        <v>536</v>
      </c>
      <c r="H7" s="196" t="s">
        <v>536</v>
      </c>
      <c r="I7" s="196" t="s">
        <v>536</v>
      </c>
      <c r="J7" s="196" t="s">
        <v>536</v>
      </c>
      <c r="K7" s="196" t="s">
        <v>536</v>
      </c>
      <c r="L7" s="196" t="s">
        <v>536</v>
      </c>
      <c r="M7" s="196" t="s">
        <v>536</v>
      </c>
      <c r="N7" s="196" t="s">
        <v>536</v>
      </c>
      <c r="O7" s="196" t="s">
        <v>536</v>
      </c>
      <c r="P7" s="196" t="s">
        <v>536</v>
      </c>
      <c r="Q7" s="196" t="s">
        <v>536</v>
      </c>
      <c r="R7" s="80"/>
      <c r="S7" s="80"/>
      <c r="T7" s="83"/>
    </row>
    <row r="8" customFormat="false" ht="12.95" hidden="false" customHeight="true" outlineLevel="0" collapsed="false">
      <c r="A8" s="76"/>
      <c r="B8" s="80"/>
      <c r="C8" s="80"/>
      <c r="D8" s="80"/>
      <c r="E8" s="198" t="n">
        <v>50</v>
      </c>
      <c r="F8" s="198" t="n">
        <v>100</v>
      </c>
      <c r="G8" s="197" t="n">
        <v>150</v>
      </c>
      <c r="H8" s="198" t="n">
        <v>200</v>
      </c>
      <c r="I8" s="198" t="n">
        <v>250</v>
      </c>
      <c r="J8" s="198" t="n">
        <v>300</v>
      </c>
      <c r="K8" s="198" t="n">
        <v>400</v>
      </c>
      <c r="L8" s="198" t="n">
        <v>500</v>
      </c>
      <c r="M8" s="198" t="n">
        <v>625</v>
      </c>
      <c r="N8" s="198" t="n">
        <v>750</v>
      </c>
      <c r="O8" s="198" t="n">
        <v>875</v>
      </c>
      <c r="P8" s="208" t="n">
        <v>1000</v>
      </c>
      <c r="Q8" s="208" t="n">
        <v>1250</v>
      </c>
      <c r="R8" s="80"/>
      <c r="S8" s="80"/>
      <c r="T8" s="83"/>
    </row>
    <row r="9" customFormat="false" ht="23.45" hidden="false" customHeight="true" outlineLevel="0" collapsed="false">
      <c r="A9" s="108" t="n">
        <v>1</v>
      </c>
      <c r="B9" s="167" t="s">
        <v>400</v>
      </c>
      <c r="C9" s="186" t="s">
        <v>401</v>
      </c>
      <c r="D9" s="186" t="n">
        <v>180</v>
      </c>
      <c r="E9" s="186" t="n">
        <v>106</v>
      </c>
      <c r="F9" s="186" t="n">
        <v>419</v>
      </c>
      <c r="G9" s="186" t="n">
        <v>526</v>
      </c>
      <c r="H9" s="186" t="n">
        <v>401</v>
      </c>
      <c r="I9" s="186" t="n">
        <v>392</v>
      </c>
      <c r="J9" s="186" t="n">
        <v>470</v>
      </c>
      <c r="K9" s="186" t="n">
        <v>923</v>
      </c>
      <c r="L9" s="186" t="n">
        <v>831</v>
      </c>
      <c r="M9" s="186" t="n">
        <v>917</v>
      </c>
      <c r="N9" s="186" t="s">
        <v>576</v>
      </c>
      <c r="O9" s="186" t="s">
        <v>577</v>
      </c>
      <c r="P9" s="186" t="n">
        <v>409</v>
      </c>
      <c r="Q9" s="186" t="n">
        <v>222</v>
      </c>
      <c r="R9" s="186" t="n">
        <v>98</v>
      </c>
      <c r="S9" s="186" t="n">
        <v>494</v>
      </c>
      <c r="T9" s="209" t="n">
        <v>1</v>
      </c>
    </row>
    <row r="10" customFormat="false" ht="20.1" hidden="false" customHeight="true" outlineLevel="0" collapsed="false">
      <c r="A10" s="108" t="n">
        <v>2</v>
      </c>
      <c r="B10" s="170" t="s">
        <v>405</v>
      </c>
      <c r="C10" s="186" t="s">
        <v>406</v>
      </c>
      <c r="D10" s="186" t="n">
        <v>140</v>
      </c>
      <c r="E10" s="186" t="n">
        <v>77</v>
      </c>
      <c r="F10" s="186" t="n">
        <v>317</v>
      </c>
      <c r="G10" s="186" t="n">
        <v>332</v>
      </c>
      <c r="H10" s="186" t="n">
        <v>259</v>
      </c>
      <c r="I10" s="186" t="n">
        <v>264</v>
      </c>
      <c r="J10" s="186" t="n">
        <v>270</v>
      </c>
      <c r="K10" s="186" t="n">
        <v>644</v>
      </c>
      <c r="L10" s="186" t="n">
        <v>587</v>
      </c>
      <c r="M10" s="186" t="n">
        <v>744</v>
      </c>
      <c r="N10" s="186" t="s">
        <v>443</v>
      </c>
      <c r="O10" s="186" t="n">
        <v>976</v>
      </c>
      <c r="P10" s="186" t="n">
        <v>398</v>
      </c>
      <c r="Q10" s="186" t="n">
        <v>211</v>
      </c>
      <c r="R10" s="186" t="n">
        <v>87</v>
      </c>
      <c r="S10" s="186" t="n">
        <v>536</v>
      </c>
      <c r="T10" s="209" t="n">
        <v>2</v>
      </c>
    </row>
    <row r="11" customFormat="false" ht="20.1" hidden="false" customHeight="true" outlineLevel="0" collapsed="false">
      <c r="A11" s="108" t="n">
        <v>3</v>
      </c>
      <c r="B11" s="111" t="s">
        <v>408</v>
      </c>
      <c r="C11" s="186" t="n">
        <v>269</v>
      </c>
      <c r="D11" s="186" t="n">
        <v>10</v>
      </c>
      <c r="E11" s="186" t="n">
        <v>5</v>
      </c>
      <c r="F11" s="186" t="n">
        <v>17</v>
      </c>
      <c r="G11" s="186" t="n">
        <v>11</v>
      </c>
      <c r="H11" s="186" t="n">
        <v>13</v>
      </c>
      <c r="I11" s="186" t="n">
        <v>15</v>
      </c>
      <c r="J11" s="186" t="n">
        <v>6</v>
      </c>
      <c r="K11" s="186" t="n">
        <v>24</v>
      </c>
      <c r="L11" s="186" t="n">
        <v>39</v>
      </c>
      <c r="M11" s="186" t="n">
        <v>31</v>
      </c>
      <c r="N11" s="186" t="n">
        <v>9</v>
      </c>
      <c r="O11" s="186" t="n">
        <v>14</v>
      </c>
      <c r="P11" s="186" t="n">
        <v>21</v>
      </c>
      <c r="Q11" s="186" t="n">
        <v>38</v>
      </c>
      <c r="R11" s="186" t="n">
        <v>16</v>
      </c>
      <c r="S11" s="186" t="n">
        <v>574</v>
      </c>
      <c r="T11" s="209" t="n">
        <v>3</v>
      </c>
    </row>
    <row r="12" customFormat="false" ht="9.6" hidden="false" customHeight="true" outlineLevel="0" collapsed="false">
      <c r="A12" s="108" t="n">
        <v>4</v>
      </c>
      <c r="B12" s="111" t="s">
        <v>409</v>
      </c>
      <c r="C12" s="186" t="n">
        <v>72</v>
      </c>
      <c r="D12" s="186" t="n">
        <v>4</v>
      </c>
      <c r="E12" s="186" t="n">
        <v>0</v>
      </c>
      <c r="F12" s="186" t="n">
        <v>2</v>
      </c>
      <c r="G12" s="186" t="n">
        <v>2</v>
      </c>
      <c r="H12" s="186" t="n">
        <v>2</v>
      </c>
      <c r="I12" s="186" t="n">
        <v>1</v>
      </c>
      <c r="J12" s="186" t="n">
        <v>1</v>
      </c>
      <c r="K12" s="186" t="n">
        <v>2</v>
      </c>
      <c r="L12" s="186" t="n">
        <v>6</v>
      </c>
      <c r="M12" s="186" t="n">
        <v>7</v>
      </c>
      <c r="N12" s="186" t="n">
        <v>5</v>
      </c>
      <c r="O12" s="186" t="n">
        <v>2</v>
      </c>
      <c r="P12" s="186" t="n">
        <v>6</v>
      </c>
      <c r="Q12" s="186" t="n">
        <v>11</v>
      </c>
      <c r="R12" s="186" t="n">
        <v>21</v>
      </c>
      <c r="S12" s="186" t="n">
        <v>859</v>
      </c>
      <c r="T12" s="209" t="n">
        <v>4</v>
      </c>
    </row>
    <row r="13" customFormat="false" ht="9.6" hidden="false" customHeight="true" outlineLevel="0" collapsed="false">
      <c r="A13" s="108" t="n">
        <v>5</v>
      </c>
      <c r="B13" s="111" t="s">
        <v>410</v>
      </c>
      <c r="C13" s="186" t="n">
        <v>37</v>
      </c>
      <c r="D13" s="186" t="n">
        <v>3</v>
      </c>
      <c r="E13" s="186" t="n">
        <v>0</v>
      </c>
      <c r="F13" s="186" t="n">
        <v>1</v>
      </c>
      <c r="G13" s="186" t="n">
        <v>0</v>
      </c>
      <c r="H13" s="186" t="n">
        <v>1</v>
      </c>
      <c r="I13" s="186" t="n">
        <v>0</v>
      </c>
      <c r="J13" s="186" t="n">
        <v>0</v>
      </c>
      <c r="K13" s="186" t="n">
        <v>1</v>
      </c>
      <c r="L13" s="186" t="n">
        <v>4</v>
      </c>
      <c r="M13" s="186" t="n">
        <v>4</v>
      </c>
      <c r="N13" s="186" t="n">
        <v>1</v>
      </c>
      <c r="O13" s="186" t="n">
        <v>2</v>
      </c>
      <c r="P13" s="186" t="n">
        <v>2</v>
      </c>
      <c r="Q13" s="186" t="n">
        <v>7</v>
      </c>
      <c r="R13" s="186" t="n">
        <v>11</v>
      </c>
      <c r="S13" s="186" t="n">
        <v>864</v>
      </c>
      <c r="T13" s="209" t="n">
        <v>5</v>
      </c>
    </row>
    <row r="14" customFormat="false" ht="9.6" hidden="false" customHeight="true" outlineLevel="0" collapsed="false">
      <c r="A14" s="108" t="n">
        <v>6</v>
      </c>
      <c r="B14" s="111" t="s">
        <v>411</v>
      </c>
      <c r="C14" s="186" t="n">
        <v>17</v>
      </c>
      <c r="D14" s="186" t="n">
        <v>0</v>
      </c>
      <c r="E14" s="186" t="n">
        <v>0</v>
      </c>
      <c r="F14" s="186" t="n">
        <v>0</v>
      </c>
      <c r="G14" s="186" t="n">
        <v>2</v>
      </c>
      <c r="H14" s="186" t="n">
        <v>0</v>
      </c>
      <c r="I14" s="186" t="n">
        <v>1</v>
      </c>
      <c r="J14" s="186" t="n">
        <v>1</v>
      </c>
      <c r="K14" s="186" t="n">
        <v>1</v>
      </c>
      <c r="L14" s="186" t="n">
        <v>1</v>
      </c>
      <c r="M14" s="186" t="n">
        <v>1</v>
      </c>
      <c r="N14" s="186" t="n">
        <v>3</v>
      </c>
      <c r="O14" s="186" t="n">
        <v>0</v>
      </c>
      <c r="P14" s="186" t="n">
        <v>1</v>
      </c>
      <c r="Q14" s="186" t="n">
        <v>2</v>
      </c>
      <c r="R14" s="186" t="n">
        <v>4</v>
      </c>
      <c r="S14" s="186" t="n">
        <v>772</v>
      </c>
      <c r="T14" s="209" t="n">
        <v>6</v>
      </c>
    </row>
    <row r="15" customFormat="false" ht="9.6" hidden="false" customHeight="true" outlineLevel="0" collapsed="false">
      <c r="A15" s="108" t="n">
        <v>7</v>
      </c>
      <c r="B15" s="111" t="s">
        <v>412</v>
      </c>
      <c r="C15" s="186" t="n">
        <v>18</v>
      </c>
      <c r="D15" s="186" t="n">
        <v>1</v>
      </c>
      <c r="E15" s="186" t="n">
        <v>0</v>
      </c>
      <c r="F15" s="186" t="n">
        <v>1</v>
      </c>
      <c r="G15" s="186" t="n">
        <v>0</v>
      </c>
      <c r="H15" s="186" t="n">
        <v>1</v>
      </c>
      <c r="I15" s="186" t="n">
        <v>0</v>
      </c>
      <c r="J15" s="186" t="n">
        <v>0</v>
      </c>
      <c r="K15" s="186" t="n">
        <v>0</v>
      </c>
      <c r="L15" s="186" t="n">
        <v>1</v>
      </c>
      <c r="M15" s="186" t="n">
        <v>2</v>
      </c>
      <c r="N15" s="186" t="n">
        <v>1</v>
      </c>
      <c r="O15" s="186" t="n">
        <v>0</v>
      </c>
      <c r="P15" s="186" t="n">
        <v>3</v>
      </c>
      <c r="Q15" s="186" t="n">
        <v>2</v>
      </c>
      <c r="R15" s="186" t="n">
        <v>6</v>
      </c>
      <c r="S15" s="186" t="n">
        <v>930</v>
      </c>
      <c r="T15" s="209" t="n">
        <v>7</v>
      </c>
    </row>
    <row r="16" customFormat="false" ht="20.1" hidden="false" customHeight="true" outlineLevel="0" collapsed="false">
      <c r="A16" s="108" t="n">
        <v>8</v>
      </c>
      <c r="B16" s="172" t="s">
        <v>413</v>
      </c>
      <c r="C16" s="186" t="n">
        <v>37</v>
      </c>
      <c r="D16" s="186" t="n">
        <v>1</v>
      </c>
      <c r="E16" s="186" t="n">
        <v>0</v>
      </c>
      <c r="F16" s="186" t="n">
        <v>1</v>
      </c>
      <c r="G16" s="186" t="n">
        <v>1</v>
      </c>
      <c r="H16" s="186" t="n">
        <v>1</v>
      </c>
      <c r="I16" s="186" t="n">
        <v>1</v>
      </c>
      <c r="J16" s="186" t="n">
        <v>2</v>
      </c>
      <c r="K16" s="186" t="n">
        <v>5</v>
      </c>
      <c r="L16" s="186" t="n">
        <v>4</v>
      </c>
      <c r="M16" s="186" t="n">
        <v>5</v>
      </c>
      <c r="N16" s="186" t="n">
        <v>3</v>
      </c>
      <c r="O16" s="186" t="n">
        <v>1</v>
      </c>
      <c r="P16" s="186" t="n">
        <v>1</v>
      </c>
      <c r="Q16" s="186" t="n">
        <v>7</v>
      </c>
      <c r="R16" s="186" t="n">
        <v>4</v>
      </c>
      <c r="S16" s="186" t="n">
        <v>676</v>
      </c>
      <c r="T16" s="209" t="n">
        <v>8</v>
      </c>
    </row>
    <row r="17" customFormat="false" ht="9.6" hidden="false" customHeight="true" outlineLevel="0" collapsed="false">
      <c r="A17" s="173" t="n">
        <v>9</v>
      </c>
      <c r="B17" s="172" t="s">
        <v>414</v>
      </c>
      <c r="C17" s="186" t="n">
        <v>14</v>
      </c>
      <c r="D17" s="186" t="n">
        <v>0</v>
      </c>
      <c r="E17" s="186" t="n">
        <v>0</v>
      </c>
      <c r="F17" s="186" t="n">
        <v>1</v>
      </c>
      <c r="G17" s="186" t="n">
        <v>2</v>
      </c>
      <c r="H17" s="186" t="n">
        <v>0</v>
      </c>
      <c r="I17" s="186" t="n">
        <v>0</v>
      </c>
      <c r="J17" s="186" t="n">
        <v>2</v>
      </c>
      <c r="K17" s="186" t="n">
        <v>1</v>
      </c>
      <c r="L17" s="186" t="n">
        <v>3</v>
      </c>
      <c r="M17" s="186" t="n">
        <v>1</v>
      </c>
      <c r="N17" s="186" t="n">
        <v>1</v>
      </c>
      <c r="O17" s="186" t="n">
        <v>0</v>
      </c>
      <c r="P17" s="186" t="n">
        <v>0</v>
      </c>
      <c r="Q17" s="186" t="n">
        <v>1</v>
      </c>
      <c r="R17" s="186" t="n">
        <v>2</v>
      </c>
      <c r="S17" s="186" t="n">
        <v>563</v>
      </c>
      <c r="T17" s="209" t="n">
        <v>9</v>
      </c>
    </row>
    <row r="18" customFormat="false" ht="9.6" hidden="false" customHeight="true" outlineLevel="0" collapsed="false">
      <c r="A18" s="108" t="n">
        <v>10</v>
      </c>
      <c r="B18" s="111" t="s">
        <v>410</v>
      </c>
      <c r="C18" s="186" t="n">
        <v>9</v>
      </c>
      <c r="D18" s="186" t="n">
        <v>0</v>
      </c>
      <c r="E18" s="186" t="n">
        <v>0</v>
      </c>
      <c r="F18" s="186" t="n">
        <v>1</v>
      </c>
      <c r="G18" s="186" t="n">
        <v>1</v>
      </c>
      <c r="H18" s="186" t="n">
        <v>0</v>
      </c>
      <c r="I18" s="186" t="n">
        <v>0</v>
      </c>
      <c r="J18" s="186" t="n">
        <v>2</v>
      </c>
      <c r="K18" s="186" t="n">
        <v>1</v>
      </c>
      <c r="L18" s="186" t="n">
        <v>2</v>
      </c>
      <c r="M18" s="186" t="n">
        <v>0</v>
      </c>
      <c r="N18" s="186" t="n">
        <v>1</v>
      </c>
      <c r="O18" s="186" t="n">
        <v>0</v>
      </c>
      <c r="P18" s="186" t="n">
        <v>0</v>
      </c>
      <c r="Q18" s="186" t="n">
        <v>1</v>
      </c>
      <c r="R18" s="186" t="n">
        <v>0</v>
      </c>
      <c r="S18" s="186" t="n">
        <v>408</v>
      </c>
      <c r="T18" s="209" t="n">
        <v>10</v>
      </c>
    </row>
    <row r="19" customFormat="false" ht="9.6" hidden="false" customHeight="true" outlineLevel="0" collapsed="false">
      <c r="A19" s="108" t="n">
        <v>11</v>
      </c>
      <c r="B19" s="111" t="s">
        <v>411</v>
      </c>
      <c r="C19" s="186" t="n">
        <v>1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0</v>
      </c>
      <c r="Q19" s="186" t="n">
        <v>0</v>
      </c>
      <c r="R19" s="186" t="n">
        <v>1</v>
      </c>
      <c r="S19" s="186" t="s">
        <v>578</v>
      </c>
      <c r="T19" s="209" t="n">
        <v>11</v>
      </c>
    </row>
    <row r="20" customFormat="false" ht="9.6" hidden="false" customHeight="true" outlineLevel="0" collapsed="false">
      <c r="A20" s="108" t="n">
        <v>12</v>
      </c>
      <c r="B20" s="111" t="s">
        <v>412</v>
      </c>
      <c r="C20" s="186" t="n">
        <v>4</v>
      </c>
      <c r="D20" s="186" t="n">
        <v>0</v>
      </c>
      <c r="E20" s="186" t="n">
        <v>0</v>
      </c>
      <c r="F20" s="186" t="n">
        <v>0</v>
      </c>
      <c r="G20" s="186" t="n">
        <v>1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1</v>
      </c>
      <c r="M20" s="186" t="n">
        <v>1</v>
      </c>
      <c r="N20" s="186" t="n">
        <v>0</v>
      </c>
      <c r="O20" s="186" t="n">
        <v>0</v>
      </c>
      <c r="P20" s="186" t="n">
        <v>0</v>
      </c>
      <c r="Q20" s="186" t="n">
        <v>0</v>
      </c>
      <c r="R20" s="186" t="n">
        <v>1</v>
      </c>
      <c r="S20" s="186" t="n">
        <v>690</v>
      </c>
      <c r="T20" s="209" t="n">
        <v>12</v>
      </c>
    </row>
    <row r="21" customFormat="false" ht="20.1" hidden="false" customHeight="true" outlineLevel="0" collapsed="false">
      <c r="A21" s="108" t="n">
        <v>13</v>
      </c>
      <c r="B21" s="111" t="s">
        <v>418</v>
      </c>
      <c r="C21" s="186" t="s">
        <v>419</v>
      </c>
      <c r="D21" s="186" t="n">
        <v>116</v>
      </c>
      <c r="E21" s="186" t="n">
        <v>70</v>
      </c>
      <c r="F21" s="186" t="n">
        <v>287</v>
      </c>
      <c r="G21" s="186" t="n">
        <v>308</v>
      </c>
      <c r="H21" s="186" t="n">
        <v>234</v>
      </c>
      <c r="I21" s="186" t="n">
        <v>233</v>
      </c>
      <c r="J21" s="186" t="n">
        <v>253</v>
      </c>
      <c r="K21" s="186" t="n">
        <v>601</v>
      </c>
      <c r="L21" s="186" t="n">
        <v>509</v>
      </c>
      <c r="M21" s="186" t="n">
        <v>672</v>
      </c>
      <c r="N21" s="186" t="n">
        <v>959</v>
      </c>
      <c r="O21" s="186" t="n">
        <v>899</v>
      </c>
      <c r="P21" s="186" t="n">
        <v>330</v>
      </c>
      <c r="Q21" s="186" t="n">
        <v>97</v>
      </c>
      <c r="R21" s="186" t="n">
        <v>13</v>
      </c>
      <c r="S21" s="186" t="n">
        <v>515</v>
      </c>
      <c r="T21" s="209" t="n">
        <v>13</v>
      </c>
    </row>
    <row r="22" customFormat="false" ht="9.6" hidden="false" customHeight="true" outlineLevel="0" collapsed="false">
      <c r="A22" s="108" t="n">
        <v>14</v>
      </c>
      <c r="B22" s="111" t="s">
        <v>543</v>
      </c>
      <c r="C22" s="186" t="s">
        <v>422</v>
      </c>
      <c r="D22" s="186" t="n">
        <v>58</v>
      </c>
      <c r="E22" s="186" t="n">
        <v>33</v>
      </c>
      <c r="F22" s="186" t="n">
        <v>157</v>
      </c>
      <c r="G22" s="186" t="n">
        <v>159</v>
      </c>
      <c r="H22" s="186" t="n">
        <v>99</v>
      </c>
      <c r="I22" s="186" t="n">
        <v>109</v>
      </c>
      <c r="J22" s="186" t="n">
        <v>105</v>
      </c>
      <c r="K22" s="186" t="n">
        <v>312</v>
      </c>
      <c r="L22" s="186" t="n">
        <v>271</v>
      </c>
      <c r="M22" s="186" t="n">
        <v>388</v>
      </c>
      <c r="N22" s="186" t="n">
        <v>566</v>
      </c>
      <c r="O22" s="186" t="n">
        <v>483</v>
      </c>
      <c r="P22" s="186" t="n">
        <v>160</v>
      </c>
      <c r="Q22" s="186" t="n">
        <v>46</v>
      </c>
      <c r="R22" s="186" t="n">
        <v>5</v>
      </c>
      <c r="S22" s="186" t="n">
        <v>520</v>
      </c>
      <c r="T22" s="209" t="n">
        <v>14</v>
      </c>
    </row>
    <row r="23" customFormat="false" ht="9.6" hidden="false" customHeight="true" outlineLevel="0" collapsed="false">
      <c r="A23" s="108" t="n">
        <v>15</v>
      </c>
      <c r="B23" s="111" t="s">
        <v>545</v>
      </c>
      <c r="C23" s="186" t="s">
        <v>425</v>
      </c>
      <c r="D23" s="186" t="n">
        <v>58</v>
      </c>
      <c r="E23" s="186" t="n">
        <v>37</v>
      </c>
      <c r="F23" s="186" t="n">
        <v>130</v>
      </c>
      <c r="G23" s="186" t="n">
        <v>149</v>
      </c>
      <c r="H23" s="186" t="n">
        <v>135</v>
      </c>
      <c r="I23" s="186" t="n">
        <v>124</v>
      </c>
      <c r="J23" s="186" t="n">
        <v>148</v>
      </c>
      <c r="K23" s="186" t="n">
        <v>289</v>
      </c>
      <c r="L23" s="186" t="n">
        <v>238</v>
      </c>
      <c r="M23" s="186" t="n">
        <v>284</v>
      </c>
      <c r="N23" s="186" t="n">
        <v>393</v>
      </c>
      <c r="O23" s="186" t="n">
        <v>416</v>
      </c>
      <c r="P23" s="186" t="n">
        <v>170</v>
      </c>
      <c r="Q23" s="186" t="n">
        <v>51</v>
      </c>
      <c r="R23" s="186" t="n">
        <v>8</v>
      </c>
      <c r="S23" s="186" t="n">
        <v>509</v>
      </c>
      <c r="T23" s="209" t="n">
        <v>15</v>
      </c>
    </row>
    <row r="24" customFormat="false" ht="20.1" hidden="false" customHeight="true" outlineLevel="0" collapsed="false">
      <c r="A24" s="108" t="n">
        <v>16</v>
      </c>
      <c r="B24" s="172" t="s">
        <v>427</v>
      </c>
      <c r="C24" s="186" t="n">
        <v>22</v>
      </c>
      <c r="D24" s="186" t="n">
        <v>1</v>
      </c>
      <c r="E24" s="186" t="n">
        <v>0</v>
      </c>
      <c r="F24" s="186" t="n">
        <v>3</v>
      </c>
      <c r="G24" s="186" t="n">
        <v>0</v>
      </c>
      <c r="H24" s="186" t="n">
        <v>1</v>
      </c>
      <c r="I24" s="186" t="n">
        <v>1</v>
      </c>
      <c r="J24" s="186" t="n">
        <v>1</v>
      </c>
      <c r="K24" s="186" t="n">
        <v>1</v>
      </c>
      <c r="L24" s="186" t="n">
        <v>2</v>
      </c>
      <c r="M24" s="186" t="n">
        <v>1</v>
      </c>
      <c r="N24" s="186" t="n">
        <v>2</v>
      </c>
      <c r="O24" s="186" t="n">
        <v>3</v>
      </c>
      <c r="P24" s="186" t="n">
        <v>1</v>
      </c>
      <c r="Q24" s="186" t="n">
        <v>2</v>
      </c>
      <c r="R24" s="186" t="n">
        <v>3</v>
      </c>
      <c r="S24" s="186" t="n">
        <v>679</v>
      </c>
      <c r="T24" s="209" t="n">
        <v>16</v>
      </c>
    </row>
    <row r="25" customFormat="false" ht="9.6" hidden="false" customHeight="true" outlineLevel="0" collapsed="false">
      <c r="A25" s="108" t="n">
        <v>17</v>
      </c>
      <c r="B25" s="111" t="s">
        <v>410</v>
      </c>
      <c r="C25" s="186" t="n">
        <v>15</v>
      </c>
      <c r="D25" s="186" t="n">
        <v>0</v>
      </c>
      <c r="E25" s="186" t="n">
        <v>0</v>
      </c>
      <c r="F25" s="186" t="n">
        <v>2</v>
      </c>
      <c r="G25" s="186" t="n">
        <v>0</v>
      </c>
      <c r="H25" s="186" t="n">
        <v>1</v>
      </c>
      <c r="I25" s="186" t="n">
        <v>1</v>
      </c>
      <c r="J25" s="186" t="n">
        <v>1</v>
      </c>
      <c r="K25" s="186" t="n">
        <v>1</v>
      </c>
      <c r="L25" s="186" t="n">
        <v>1</v>
      </c>
      <c r="M25" s="186" t="n">
        <v>1</v>
      </c>
      <c r="N25" s="186" t="n">
        <v>1</v>
      </c>
      <c r="O25" s="186" t="n">
        <v>3</v>
      </c>
      <c r="P25" s="186" t="n">
        <v>1</v>
      </c>
      <c r="Q25" s="186" t="n">
        <v>2</v>
      </c>
      <c r="R25" s="186" t="n">
        <v>0</v>
      </c>
      <c r="S25" s="186" t="n">
        <v>556</v>
      </c>
      <c r="T25" s="209" t="n">
        <v>17</v>
      </c>
    </row>
    <row r="26" customFormat="false" ht="9.6" hidden="false" customHeight="true" outlineLevel="0" collapsed="false">
      <c r="A26" s="108" t="n">
        <v>18</v>
      </c>
      <c r="B26" s="111" t="s">
        <v>411</v>
      </c>
      <c r="C26" s="186" t="n">
        <v>4</v>
      </c>
      <c r="D26" s="186" t="n">
        <v>1</v>
      </c>
      <c r="E26" s="186" t="n">
        <v>0</v>
      </c>
      <c r="F26" s="186" t="n">
        <v>1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1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1</v>
      </c>
      <c r="S26" s="186" t="n">
        <v>475</v>
      </c>
      <c r="T26" s="209" t="n">
        <v>18</v>
      </c>
    </row>
    <row r="27" customFormat="false" ht="9.6" hidden="false" customHeight="true" outlineLevel="0" collapsed="false">
      <c r="A27" s="108" t="n">
        <v>19</v>
      </c>
      <c r="B27" s="111" t="s">
        <v>412</v>
      </c>
      <c r="C27" s="186" t="n">
        <v>3</v>
      </c>
      <c r="D27" s="186" t="n">
        <v>0</v>
      </c>
      <c r="E27" s="186" t="n">
        <v>0</v>
      </c>
      <c r="F27" s="186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1</v>
      </c>
      <c r="O27" s="186" t="n">
        <v>0</v>
      </c>
      <c r="P27" s="186" t="n">
        <v>0</v>
      </c>
      <c r="Q27" s="186" t="n">
        <v>0</v>
      </c>
      <c r="R27" s="186" t="n">
        <v>2</v>
      </c>
      <c r="S27" s="186" t="s">
        <v>579</v>
      </c>
      <c r="T27" s="209" t="n">
        <v>19</v>
      </c>
    </row>
    <row r="28" customFormat="false" ht="20.1" hidden="false" customHeight="true" outlineLevel="0" collapsed="false">
      <c r="A28" s="108" t="n">
        <v>20</v>
      </c>
      <c r="B28" s="172" t="s">
        <v>428</v>
      </c>
      <c r="C28" s="186" t="n">
        <v>332</v>
      </c>
      <c r="D28" s="186" t="n">
        <v>8</v>
      </c>
      <c r="E28" s="186" t="n">
        <v>2</v>
      </c>
      <c r="F28" s="186" t="n">
        <v>6</v>
      </c>
      <c r="G28" s="186" t="n">
        <v>8</v>
      </c>
      <c r="H28" s="186" t="n">
        <v>8</v>
      </c>
      <c r="I28" s="186" t="n">
        <v>13</v>
      </c>
      <c r="J28" s="186" t="n">
        <v>5</v>
      </c>
      <c r="K28" s="186" t="n">
        <v>10</v>
      </c>
      <c r="L28" s="186" t="n">
        <v>24</v>
      </c>
      <c r="M28" s="186" t="n">
        <v>27</v>
      </c>
      <c r="N28" s="186" t="n">
        <v>42</v>
      </c>
      <c r="O28" s="186" t="n">
        <v>57</v>
      </c>
      <c r="P28" s="186" t="n">
        <v>39</v>
      </c>
      <c r="Q28" s="186" t="n">
        <v>55</v>
      </c>
      <c r="R28" s="186" t="n">
        <v>28</v>
      </c>
      <c r="S28" s="186" t="n">
        <v>762</v>
      </c>
      <c r="T28" s="209" t="n">
        <v>20</v>
      </c>
    </row>
    <row r="29" customFormat="false" ht="9.6" hidden="false" customHeight="true" outlineLevel="0" collapsed="false">
      <c r="A29" s="108" t="n">
        <v>21</v>
      </c>
      <c r="B29" s="111" t="s">
        <v>410</v>
      </c>
      <c r="C29" s="186" t="n">
        <v>217</v>
      </c>
      <c r="D29" s="186" t="n">
        <v>2</v>
      </c>
      <c r="E29" s="186" t="n">
        <v>2</v>
      </c>
      <c r="F29" s="186" t="n">
        <v>3</v>
      </c>
      <c r="G29" s="186" t="n">
        <v>5</v>
      </c>
      <c r="H29" s="186" t="n">
        <v>5</v>
      </c>
      <c r="I29" s="186" t="n">
        <v>11</v>
      </c>
      <c r="J29" s="186" t="n">
        <v>5</v>
      </c>
      <c r="K29" s="186" t="n">
        <v>9</v>
      </c>
      <c r="L29" s="186" t="n">
        <v>15</v>
      </c>
      <c r="M29" s="186" t="n">
        <v>21</v>
      </c>
      <c r="N29" s="186" t="n">
        <v>32</v>
      </c>
      <c r="O29" s="186" t="n">
        <v>41</v>
      </c>
      <c r="P29" s="186" t="n">
        <v>26</v>
      </c>
      <c r="Q29" s="186" t="n">
        <v>34</v>
      </c>
      <c r="R29" s="186" t="n">
        <v>6</v>
      </c>
      <c r="S29" s="186" t="n">
        <v>702</v>
      </c>
      <c r="T29" s="209" t="n">
        <v>21</v>
      </c>
    </row>
    <row r="30" customFormat="false" ht="9.6" hidden="false" customHeight="true" outlineLevel="0" collapsed="false">
      <c r="A30" s="108" t="n">
        <v>22</v>
      </c>
      <c r="B30" s="111" t="s">
        <v>411</v>
      </c>
      <c r="C30" s="186" t="n">
        <v>82</v>
      </c>
      <c r="D30" s="186" t="n">
        <v>4</v>
      </c>
      <c r="E30" s="186" t="n">
        <v>0</v>
      </c>
      <c r="F30" s="186" t="n">
        <v>2</v>
      </c>
      <c r="G30" s="186" t="n">
        <v>3</v>
      </c>
      <c r="H30" s="186" t="n">
        <v>2</v>
      </c>
      <c r="I30" s="186" t="n">
        <v>2</v>
      </c>
      <c r="J30" s="186" t="n">
        <v>0</v>
      </c>
      <c r="K30" s="186" t="n">
        <v>1</v>
      </c>
      <c r="L30" s="186" t="n">
        <v>7</v>
      </c>
      <c r="M30" s="186" t="n">
        <v>5</v>
      </c>
      <c r="N30" s="186" t="n">
        <v>6</v>
      </c>
      <c r="O30" s="186" t="n">
        <v>13</v>
      </c>
      <c r="P30" s="186" t="n">
        <v>9</v>
      </c>
      <c r="Q30" s="186" t="n">
        <v>16</v>
      </c>
      <c r="R30" s="186" t="n">
        <v>12</v>
      </c>
      <c r="S30" s="186" t="n">
        <v>818</v>
      </c>
      <c r="T30" s="209" t="n">
        <v>22</v>
      </c>
    </row>
    <row r="31" customFormat="false" ht="9.6" hidden="false" customHeight="true" outlineLevel="0" collapsed="false">
      <c r="A31" s="108" t="n">
        <v>23</v>
      </c>
      <c r="B31" s="111" t="s">
        <v>412</v>
      </c>
      <c r="C31" s="186" t="n">
        <v>33</v>
      </c>
      <c r="D31" s="186" t="n">
        <v>2</v>
      </c>
      <c r="E31" s="186" t="n">
        <v>0</v>
      </c>
      <c r="F31" s="186" t="n">
        <v>1</v>
      </c>
      <c r="G31" s="186" t="n">
        <v>0</v>
      </c>
      <c r="H31" s="186" t="n">
        <v>1</v>
      </c>
      <c r="I31" s="186" t="n">
        <v>0</v>
      </c>
      <c r="J31" s="186" t="n">
        <v>0</v>
      </c>
      <c r="K31" s="186" t="n">
        <v>0</v>
      </c>
      <c r="L31" s="186" t="n">
        <v>2</v>
      </c>
      <c r="M31" s="186" t="n">
        <v>1</v>
      </c>
      <c r="N31" s="186" t="n">
        <v>4</v>
      </c>
      <c r="O31" s="186" t="n">
        <v>3</v>
      </c>
      <c r="P31" s="186" t="n">
        <v>4</v>
      </c>
      <c r="Q31" s="186" t="n">
        <v>5</v>
      </c>
      <c r="R31" s="186" t="n">
        <v>10</v>
      </c>
      <c r="S31" s="186" t="s">
        <v>580</v>
      </c>
      <c r="T31" s="209" t="n">
        <v>23</v>
      </c>
    </row>
    <row r="32" customFormat="false" ht="20.1" hidden="false" customHeight="true" outlineLevel="0" collapsed="false">
      <c r="A32" s="108" t="n">
        <v>24</v>
      </c>
      <c r="B32" s="172" t="s">
        <v>429</v>
      </c>
      <c r="C32" s="186" t="s">
        <v>430</v>
      </c>
      <c r="D32" s="186" t="n">
        <v>25</v>
      </c>
      <c r="E32" s="186" t="n">
        <v>22</v>
      </c>
      <c r="F32" s="186" t="n">
        <v>92</v>
      </c>
      <c r="G32" s="186" t="n">
        <v>172</v>
      </c>
      <c r="H32" s="186" t="n">
        <v>125</v>
      </c>
      <c r="I32" s="186" t="n">
        <v>120</v>
      </c>
      <c r="J32" s="186" t="n">
        <v>179</v>
      </c>
      <c r="K32" s="186" t="n">
        <v>244</v>
      </c>
      <c r="L32" s="186" t="n">
        <v>205</v>
      </c>
      <c r="M32" s="186" t="n">
        <v>138</v>
      </c>
      <c r="N32" s="186" t="n">
        <v>46</v>
      </c>
      <c r="O32" s="186" t="n">
        <v>24</v>
      </c>
      <c r="P32" s="186" t="n">
        <v>4</v>
      </c>
      <c r="Q32" s="186" t="n">
        <v>1</v>
      </c>
      <c r="R32" s="186" t="n">
        <v>3</v>
      </c>
      <c r="S32" s="186" t="n">
        <v>312</v>
      </c>
      <c r="T32" s="209" t="n">
        <v>24</v>
      </c>
    </row>
    <row r="33" customFormat="false" ht="28.5" hidden="false" customHeight="true" outlineLevel="0" collapsed="false">
      <c r="A33" s="173" t="n">
        <v>25</v>
      </c>
      <c r="B33" s="170" t="s">
        <v>581</v>
      </c>
      <c r="C33" s="186" t="n">
        <v>5</v>
      </c>
      <c r="D33" s="186" t="n">
        <v>0</v>
      </c>
      <c r="E33" s="186" t="n">
        <v>1</v>
      </c>
      <c r="F33" s="186" t="n">
        <v>1</v>
      </c>
      <c r="G33" s="186" t="n">
        <v>0</v>
      </c>
      <c r="H33" s="186" t="n">
        <v>1</v>
      </c>
      <c r="I33" s="186" t="n">
        <v>0</v>
      </c>
      <c r="J33" s="186" t="n">
        <v>1</v>
      </c>
      <c r="K33" s="186" t="n">
        <v>0</v>
      </c>
      <c r="L33" s="186" t="n">
        <v>0</v>
      </c>
      <c r="M33" s="186" t="n">
        <v>0</v>
      </c>
      <c r="N33" s="186" t="n">
        <v>1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261</v>
      </c>
      <c r="T33" s="209" t="n">
        <v>25</v>
      </c>
    </row>
    <row r="34" customFormat="false" ht="9.6" hidden="false" customHeight="true" outlineLevel="0" collapsed="false">
      <c r="A34" s="173" t="n">
        <v>26</v>
      </c>
      <c r="B34" s="170" t="s">
        <v>582</v>
      </c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186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209" t="n">
        <v>26</v>
      </c>
    </row>
    <row r="35" customFormat="false" ht="9.6" hidden="false" customHeight="true" outlineLevel="0" collapsed="false">
      <c r="A35" s="173" t="n">
        <v>27</v>
      </c>
      <c r="B35" s="177" t="s">
        <v>583</v>
      </c>
      <c r="C35" s="186" t="n">
        <v>3</v>
      </c>
      <c r="D35" s="186" t="n">
        <v>0</v>
      </c>
      <c r="E35" s="186" t="n">
        <v>0</v>
      </c>
      <c r="F35" s="186" t="n">
        <v>0</v>
      </c>
      <c r="G35" s="186" t="n">
        <v>1</v>
      </c>
      <c r="H35" s="186" t="n">
        <v>0</v>
      </c>
      <c r="I35" s="186" t="n">
        <v>0</v>
      </c>
      <c r="J35" s="186" t="n">
        <v>0</v>
      </c>
      <c r="K35" s="186" t="n">
        <v>1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1</v>
      </c>
      <c r="Q35" s="186" t="n">
        <v>0</v>
      </c>
      <c r="R35" s="186" t="n">
        <v>0</v>
      </c>
      <c r="S35" s="186" t="n">
        <v>466</v>
      </c>
      <c r="T35" s="209" t="n">
        <v>27</v>
      </c>
    </row>
    <row r="36" customFormat="false" ht="28.5" hidden="false" customHeight="true" outlineLevel="0" collapsed="false">
      <c r="A36" s="173" t="n">
        <v>28</v>
      </c>
      <c r="B36" s="172" t="s">
        <v>550</v>
      </c>
      <c r="C36" s="186" t="n">
        <v>344</v>
      </c>
      <c r="D36" s="186" t="n">
        <v>12</v>
      </c>
      <c r="E36" s="186" t="n">
        <v>5</v>
      </c>
      <c r="F36" s="186" t="n">
        <v>14</v>
      </c>
      <c r="G36" s="186" t="n">
        <v>31</v>
      </c>
      <c r="H36" s="186" t="n">
        <v>12</v>
      </c>
      <c r="I36" s="186" t="n">
        <v>10</v>
      </c>
      <c r="J36" s="186" t="n">
        <v>63</v>
      </c>
      <c r="K36" s="186" t="n">
        <v>43</v>
      </c>
      <c r="L36" s="186" t="n">
        <v>67</v>
      </c>
      <c r="M36" s="186" t="n">
        <v>53</v>
      </c>
      <c r="N36" s="186" t="n">
        <v>24</v>
      </c>
      <c r="O36" s="186" t="n">
        <v>8</v>
      </c>
      <c r="P36" s="186" t="n">
        <v>2</v>
      </c>
      <c r="Q36" s="186" t="n">
        <v>0</v>
      </c>
      <c r="R36" s="186" t="n">
        <v>0</v>
      </c>
      <c r="S36" s="186" t="n">
        <v>365</v>
      </c>
      <c r="T36" s="209" t="n">
        <v>28</v>
      </c>
    </row>
    <row r="37" customFormat="false" ht="9.6" hidden="false" customHeight="true" outlineLevel="0" collapsed="false">
      <c r="A37" s="108" t="n">
        <v>29</v>
      </c>
      <c r="B37" s="114" t="s">
        <v>551</v>
      </c>
      <c r="C37" s="186" t="n">
        <v>264</v>
      </c>
      <c r="D37" s="186" t="n">
        <v>6</v>
      </c>
      <c r="E37" s="186" t="n">
        <v>4</v>
      </c>
      <c r="F37" s="186" t="n">
        <v>9</v>
      </c>
      <c r="G37" s="186" t="n">
        <v>19</v>
      </c>
      <c r="H37" s="186" t="n">
        <v>15</v>
      </c>
      <c r="I37" s="186" t="n">
        <v>6</v>
      </c>
      <c r="J37" s="186" t="n">
        <v>23</v>
      </c>
      <c r="K37" s="186" t="n">
        <v>38</v>
      </c>
      <c r="L37" s="186" t="n">
        <v>54</v>
      </c>
      <c r="M37" s="186" t="n">
        <v>52</v>
      </c>
      <c r="N37" s="186" t="n">
        <v>19</v>
      </c>
      <c r="O37" s="186" t="n">
        <v>15</v>
      </c>
      <c r="P37" s="186" t="n">
        <v>1</v>
      </c>
      <c r="Q37" s="186" t="n">
        <v>1</v>
      </c>
      <c r="R37" s="186" t="n">
        <v>2</v>
      </c>
      <c r="S37" s="186" t="n">
        <v>413</v>
      </c>
      <c r="T37" s="210" t="n">
        <v>29</v>
      </c>
    </row>
    <row r="38" customFormat="false" ht="9.6" hidden="false" customHeight="true" outlineLevel="0" collapsed="false">
      <c r="A38" s="108" t="n">
        <v>30</v>
      </c>
      <c r="B38" s="114" t="s">
        <v>552</v>
      </c>
      <c r="C38" s="186" t="n">
        <v>404</v>
      </c>
      <c r="D38" s="186" t="n">
        <v>3</v>
      </c>
      <c r="E38" s="186" t="n">
        <v>8</v>
      </c>
      <c r="F38" s="186" t="n">
        <v>31</v>
      </c>
      <c r="G38" s="186" t="n">
        <v>63</v>
      </c>
      <c r="H38" s="186" t="n">
        <v>47</v>
      </c>
      <c r="I38" s="186" t="n">
        <v>53</v>
      </c>
      <c r="J38" s="186" t="n">
        <v>51</v>
      </c>
      <c r="K38" s="186" t="n">
        <v>86</v>
      </c>
      <c r="L38" s="186" t="n">
        <v>46</v>
      </c>
      <c r="M38" s="186" t="n">
        <v>14</v>
      </c>
      <c r="N38" s="186" t="n">
        <v>1</v>
      </c>
      <c r="O38" s="186" t="n">
        <v>1</v>
      </c>
      <c r="P38" s="186" t="n">
        <v>0</v>
      </c>
      <c r="Q38" s="186" t="n">
        <v>0</v>
      </c>
      <c r="R38" s="186" t="n">
        <v>0</v>
      </c>
      <c r="S38" s="186" t="n">
        <v>252</v>
      </c>
      <c r="T38" s="209" t="n">
        <v>30</v>
      </c>
    </row>
    <row r="39" customFormat="false" ht="9.6" hidden="false" customHeight="true" outlineLevel="0" collapsed="false">
      <c r="A39" s="108" t="n">
        <v>31</v>
      </c>
      <c r="B39" s="114" t="s">
        <v>553</v>
      </c>
      <c r="C39" s="186" t="n">
        <v>380</v>
      </c>
      <c r="D39" s="186" t="n">
        <v>4</v>
      </c>
      <c r="E39" s="186" t="n">
        <v>4</v>
      </c>
      <c r="F39" s="186" t="n">
        <v>37</v>
      </c>
      <c r="G39" s="186" t="n">
        <v>58</v>
      </c>
      <c r="H39" s="186" t="n">
        <v>50</v>
      </c>
      <c r="I39" s="186" t="n">
        <v>51</v>
      </c>
      <c r="J39" s="186" t="n">
        <v>41</v>
      </c>
      <c r="K39" s="186" t="n">
        <v>76</v>
      </c>
      <c r="L39" s="186" t="n">
        <v>38</v>
      </c>
      <c r="M39" s="186" t="n">
        <v>19</v>
      </c>
      <c r="N39" s="186" t="n">
        <v>1</v>
      </c>
      <c r="O39" s="186" t="n">
        <v>0</v>
      </c>
      <c r="P39" s="186" t="n">
        <v>0</v>
      </c>
      <c r="Q39" s="186" t="n">
        <v>0</v>
      </c>
      <c r="R39" s="186" t="n">
        <v>1</v>
      </c>
      <c r="S39" s="186" t="n">
        <v>259</v>
      </c>
      <c r="T39" s="209" t="n">
        <v>31</v>
      </c>
    </row>
    <row r="40" customFormat="false" ht="20.1" hidden="false" customHeight="true" outlineLevel="0" collapsed="false">
      <c r="A40" s="108" t="n">
        <v>32</v>
      </c>
      <c r="B40" s="114" t="s">
        <v>438</v>
      </c>
      <c r="C40" s="186" t="n">
        <v>269</v>
      </c>
      <c r="D40" s="186" t="n">
        <v>15</v>
      </c>
      <c r="E40" s="186" t="n">
        <v>7</v>
      </c>
      <c r="F40" s="186" t="n">
        <v>10</v>
      </c>
      <c r="G40" s="186" t="n">
        <v>22</v>
      </c>
      <c r="H40" s="186" t="n">
        <v>17</v>
      </c>
      <c r="I40" s="186" t="n">
        <v>8</v>
      </c>
      <c r="J40" s="186" t="n">
        <v>21</v>
      </c>
      <c r="K40" s="186" t="n">
        <v>35</v>
      </c>
      <c r="L40" s="186" t="n">
        <v>39</v>
      </c>
      <c r="M40" s="186" t="n">
        <v>35</v>
      </c>
      <c r="N40" s="186" t="n">
        <v>21</v>
      </c>
      <c r="O40" s="186" t="n">
        <v>14</v>
      </c>
      <c r="P40" s="186" t="n">
        <v>7</v>
      </c>
      <c r="Q40" s="186" t="n">
        <v>10</v>
      </c>
      <c r="R40" s="186" t="n">
        <v>8</v>
      </c>
      <c r="S40" s="186" t="n">
        <v>448</v>
      </c>
      <c r="T40" s="211" t="n">
        <v>32</v>
      </c>
    </row>
    <row r="41" s="187" customFormat="true" ht="20.1" hidden="false" customHeight="true" outlineLevel="0" collapsed="false">
      <c r="A41" s="108" t="n">
        <v>33</v>
      </c>
      <c r="B41" s="114" t="s">
        <v>439</v>
      </c>
      <c r="C41" s="186" t="s">
        <v>440</v>
      </c>
      <c r="D41" s="186" t="n">
        <v>23</v>
      </c>
      <c r="E41" s="186" t="n">
        <v>15</v>
      </c>
      <c r="F41" s="186" t="n">
        <v>84</v>
      </c>
      <c r="G41" s="186" t="n">
        <v>143</v>
      </c>
      <c r="H41" s="186" t="n">
        <v>116</v>
      </c>
      <c r="I41" s="186" t="n">
        <v>123</v>
      </c>
      <c r="J41" s="186" t="n">
        <v>109</v>
      </c>
      <c r="K41" s="186" t="n">
        <v>195</v>
      </c>
      <c r="L41" s="186" t="n">
        <v>130</v>
      </c>
      <c r="M41" s="186" t="n">
        <v>83</v>
      </c>
      <c r="N41" s="186" t="n">
        <v>65</v>
      </c>
      <c r="O41" s="186" t="n">
        <v>71</v>
      </c>
      <c r="P41" s="186" t="n">
        <v>53</v>
      </c>
      <c r="Q41" s="186" t="n">
        <v>75</v>
      </c>
      <c r="R41" s="186" t="n">
        <v>63</v>
      </c>
      <c r="S41" s="186" t="n">
        <v>449</v>
      </c>
      <c r="T41" s="209" t="n">
        <v>33</v>
      </c>
    </row>
    <row r="42" customFormat="false" ht="9.6" hidden="false" customHeight="true" outlineLevel="0" collapsed="false">
      <c r="A42" s="108" t="n">
        <v>34</v>
      </c>
      <c r="B42" s="114" t="s">
        <v>441</v>
      </c>
      <c r="C42" s="186" t="s">
        <v>442</v>
      </c>
      <c r="D42" s="186" t="n">
        <v>157</v>
      </c>
      <c r="E42" s="186" t="n">
        <v>91</v>
      </c>
      <c r="F42" s="186" t="n">
        <v>335</v>
      </c>
      <c r="G42" s="186" t="n">
        <v>383</v>
      </c>
      <c r="H42" s="186" t="n">
        <v>285</v>
      </c>
      <c r="I42" s="186" t="n">
        <v>269</v>
      </c>
      <c r="J42" s="186" t="n">
        <v>361</v>
      </c>
      <c r="K42" s="186" t="n">
        <v>728</v>
      </c>
      <c r="L42" s="186" t="n">
        <v>701</v>
      </c>
      <c r="M42" s="186" t="n">
        <v>834</v>
      </c>
      <c r="N42" s="186" t="s">
        <v>488</v>
      </c>
      <c r="O42" s="186" t="n">
        <v>943</v>
      </c>
      <c r="P42" s="186" t="n">
        <v>356</v>
      </c>
      <c r="Q42" s="186" t="n">
        <v>147</v>
      </c>
      <c r="R42" s="186" t="n">
        <v>35</v>
      </c>
      <c r="S42" s="186" t="n">
        <v>503</v>
      </c>
      <c r="T42" s="209" t="n">
        <v>34</v>
      </c>
    </row>
    <row r="43" customFormat="false" ht="28.5" hidden="false" customHeight="true" outlineLevel="0" collapsed="false">
      <c r="A43" s="173" t="n">
        <v>35</v>
      </c>
      <c r="B43" s="172" t="s">
        <v>555</v>
      </c>
      <c r="C43" s="186" t="s">
        <v>446</v>
      </c>
      <c r="D43" s="186" t="n">
        <v>97</v>
      </c>
      <c r="E43" s="186" t="n">
        <v>65</v>
      </c>
      <c r="F43" s="186" t="n">
        <v>308</v>
      </c>
      <c r="G43" s="186" t="n">
        <v>335</v>
      </c>
      <c r="H43" s="186" t="n">
        <v>255</v>
      </c>
      <c r="I43" s="186" t="n">
        <v>255</v>
      </c>
      <c r="J43" s="186" t="n">
        <v>327</v>
      </c>
      <c r="K43" s="186" t="n">
        <v>659</v>
      </c>
      <c r="L43" s="186" t="n">
        <v>522</v>
      </c>
      <c r="M43" s="186" t="n">
        <v>624</v>
      </c>
      <c r="N43" s="186" t="n">
        <v>885</v>
      </c>
      <c r="O43" s="186" t="n">
        <v>875</v>
      </c>
      <c r="P43" s="186" t="n">
        <v>324</v>
      </c>
      <c r="Q43" s="186" t="n">
        <v>93</v>
      </c>
      <c r="R43" s="186" t="n">
        <v>14</v>
      </c>
      <c r="S43" s="186" t="n">
        <v>501</v>
      </c>
      <c r="T43" s="209" t="n">
        <v>35</v>
      </c>
    </row>
    <row r="44" customFormat="false" ht="9.6" hidden="false" customHeight="true" outlineLevel="0" collapsed="false">
      <c r="A44" s="108" t="n">
        <v>36</v>
      </c>
      <c r="B44" s="114" t="s">
        <v>557</v>
      </c>
      <c r="C44" s="186" t="s">
        <v>449</v>
      </c>
      <c r="D44" s="186" t="n">
        <v>53</v>
      </c>
      <c r="E44" s="186" t="n">
        <v>25</v>
      </c>
      <c r="F44" s="186" t="n">
        <v>78</v>
      </c>
      <c r="G44" s="186" t="n">
        <v>90</v>
      </c>
      <c r="H44" s="186" t="n">
        <v>74</v>
      </c>
      <c r="I44" s="186" t="n">
        <v>85</v>
      </c>
      <c r="J44" s="186" t="n">
        <v>85</v>
      </c>
      <c r="K44" s="186" t="n">
        <v>145</v>
      </c>
      <c r="L44" s="186" t="n">
        <v>156</v>
      </c>
      <c r="M44" s="186" t="n">
        <v>181</v>
      </c>
      <c r="N44" s="186" t="n">
        <v>134</v>
      </c>
      <c r="O44" s="186" t="n">
        <v>102</v>
      </c>
      <c r="P44" s="186" t="n">
        <v>49</v>
      </c>
      <c r="Q44" s="186" t="n">
        <v>73</v>
      </c>
      <c r="R44" s="186" t="n">
        <v>23</v>
      </c>
      <c r="S44" s="186" t="n">
        <v>462</v>
      </c>
      <c r="T44" s="209" t="n">
        <v>36</v>
      </c>
    </row>
    <row r="45" customFormat="false" ht="9.6" hidden="false" customHeight="true" outlineLevel="0" collapsed="false">
      <c r="A45" s="108" t="n">
        <v>37</v>
      </c>
      <c r="B45" s="114" t="s">
        <v>558</v>
      </c>
      <c r="C45" s="186" t="n">
        <v>534</v>
      </c>
      <c r="D45" s="186" t="n">
        <v>22</v>
      </c>
      <c r="E45" s="186" t="n">
        <v>10</v>
      </c>
      <c r="F45" s="186" t="n">
        <v>18</v>
      </c>
      <c r="G45" s="186" t="n">
        <v>36</v>
      </c>
      <c r="H45" s="186" t="n">
        <v>39</v>
      </c>
      <c r="I45" s="186" t="n">
        <v>29</v>
      </c>
      <c r="J45" s="186" t="n">
        <v>35</v>
      </c>
      <c r="K45" s="186" t="n">
        <v>58</v>
      </c>
      <c r="L45" s="186" t="n">
        <v>81</v>
      </c>
      <c r="M45" s="186" t="n">
        <v>59</v>
      </c>
      <c r="N45" s="186" t="n">
        <v>43</v>
      </c>
      <c r="O45" s="186" t="n">
        <v>27</v>
      </c>
      <c r="P45" s="186" t="n">
        <v>20</v>
      </c>
      <c r="Q45" s="186" t="n">
        <v>35</v>
      </c>
      <c r="R45" s="186" t="n">
        <v>22</v>
      </c>
      <c r="S45" s="186" t="n">
        <v>484</v>
      </c>
      <c r="T45" s="209" t="n">
        <v>37</v>
      </c>
    </row>
    <row r="46" customFormat="false" ht="9.6" hidden="false" customHeight="true" outlineLevel="0" collapsed="false">
      <c r="A46" s="108" t="n">
        <v>38</v>
      </c>
      <c r="B46" s="114" t="s">
        <v>559</v>
      </c>
      <c r="C46" s="186" t="n">
        <v>246</v>
      </c>
      <c r="D46" s="186" t="n">
        <v>5</v>
      </c>
      <c r="E46" s="186" t="n">
        <v>2</v>
      </c>
      <c r="F46" s="186" t="n">
        <v>6</v>
      </c>
      <c r="G46" s="186" t="n">
        <v>18</v>
      </c>
      <c r="H46" s="186" t="n">
        <v>20</v>
      </c>
      <c r="I46" s="186" t="n">
        <v>13</v>
      </c>
      <c r="J46" s="186" t="n">
        <v>16</v>
      </c>
      <c r="K46" s="186" t="n">
        <v>34</v>
      </c>
      <c r="L46" s="186" t="n">
        <v>39</v>
      </c>
      <c r="M46" s="186" t="n">
        <v>26</v>
      </c>
      <c r="N46" s="186" t="n">
        <v>18</v>
      </c>
      <c r="O46" s="186" t="n">
        <v>9</v>
      </c>
      <c r="P46" s="186" t="n">
        <v>6</v>
      </c>
      <c r="Q46" s="186" t="n">
        <v>15</v>
      </c>
      <c r="R46" s="186" t="n">
        <v>19</v>
      </c>
      <c r="S46" s="186" t="n">
        <v>515</v>
      </c>
      <c r="T46" s="209" t="n">
        <v>38</v>
      </c>
    </row>
    <row r="47" customFormat="false" ht="9.6" hidden="false" customHeight="true" outlineLevel="0" collapsed="false">
      <c r="A47" s="108" t="n">
        <v>39</v>
      </c>
      <c r="B47" s="114" t="s">
        <v>560</v>
      </c>
      <c r="C47" s="186" t="n">
        <v>90</v>
      </c>
      <c r="D47" s="186" t="n">
        <v>2</v>
      </c>
      <c r="E47" s="186" t="n">
        <v>3</v>
      </c>
      <c r="F47" s="186" t="n">
        <v>4</v>
      </c>
      <c r="G47" s="186" t="n">
        <v>3</v>
      </c>
      <c r="H47" s="186" t="n">
        <v>3</v>
      </c>
      <c r="I47" s="186" t="n">
        <v>4</v>
      </c>
      <c r="J47" s="186" t="n">
        <v>3</v>
      </c>
      <c r="K47" s="186" t="n">
        <v>12</v>
      </c>
      <c r="L47" s="186" t="n">
        <v>18</v>
      </c>
      <c r="M47" s="186" t="n">
        <v>18</v>
      </c>
      <c r="N47" s="186" t="n">
        <v>4</v>
      </c>
      <c r="O47" s="186" t="n">
        <v>0</v>
      </c>
      <c r="P47" s="186" t="n">
        <v>4</v>
      </c>
      <c r="Q47" s="186" t="n">
        <v>2</v>
      </c>
      <c r="R47" s="186" t="n">
        <v>10</v>
      </c>
      <c r="S47" s="186" t="n">
        <v>574</v>
      </c>
      <c r="T47" s="209" t="n">
        <v>39</v>
      </c>
    </row>
    <row r="48" customFormat="false" ht="9.6" hidden="false" customHeight="true" outlineLevel="0" collapsed="false">
      <c r="A48" s="108" t="n">
        <v>40</v>
      </c>
      <c r="B48" s="114" t="s">
        <v>561</v>
      </c>
      <c r="C48" s="186" t="n">
        <v>135</v>
      </c>
      <c r="D48" s="186" t="n">
        <v>1</v>
      </c>
      <c r="E48" s="186" t="n">
        <v>1</v>
      </c>
      <c r="F48" s="186" t="n">
        <v>5</v>
      </c>
      <c r="G48" s="186" t="n">
        <v>44</v>
      </c>
      <c r="H48" s="186" t="n">
        <v>10</v>
      </c>
      <c r="I48" s="186" t="n">
        <v>6</v>
      </c>
      <c r="J48" s="186" t="n">
        <v>4</v>
      </c>
      <c r="K48" s="186" t="n">
        <v>15</v>
      </c>
      <c r="L48" s="186" t="n">
        <v>15</v>
      </c>
      <c r="M48" s="186" t="n">
        <v>9</v>
      </c>
      <c r="N48" s="186" t="n">
        <v>4</v>
      </c>
      <c r="O48" s="186" t="n">
        <v>1</v>
      </c>
      <c r="P48" s="186" t="n">
        <v>6</v>
      </c>
      <c r="Q48" s="186" t="n">
        <v>4</v>
      </c>
      <c r="R48" s="186" t="n">
        <v>10</v>
      </c>
      <c r="S48" s="186" t="n">
        <v>439</v>
      </c>
      <c r="T48" s="209" t="n">
        <v>40</v>
      </c>
    </row>
    <row r="49" customFormat="false" ht="28.5" hidden="false" customHeight="true" outlineLevel="0" collapsed="false">
      <c r="A49" s="173" t="n">
        <v>41</v>
      </c>
      <c r="B49" s="172" t="s">
        <v>562</v>
      </c>
      <c r="C49" s="186" t="s">
        <v>446</v>
      </c>
      <c r="D49" s="186" t="n">
        <v>97</v>
      </c>
      <c r="E49" s="186" t="n">
        <v>65</v>
      </c>
      <c r="F49" s="186" t="n">
        <v>308</v>
      </c>
      <c r="G49" s="186" t="n">
        <v>335</v>
      </c>
      <c r="H49" s="186" t="n">
        <v>255</v>
      </c>
      <c r="I49" s="186" t="n">
        <v>255</v>
      </c>
      <c r="J49" s="186" t="n">
        <v>327</v>
      </c>
      <c r="K49" s="186" t="n">
        <v>659</v>
      </c>
      <c r="L49" s="186" t="n">
        <v>522</v>
      </c>
      <c r="M49" s="186" t="n">
        <v>624</v>
      </c>
      <c r="N49" s="186" t="n">
        <v>885</v>
      </c>
      <c r="O49" s="186" t="n">
        <v>875</v>
      </c>
      <c r="P49" s="186" t="n">
        <v>324</v>
      </c>
      <c r="Q49" s="186" t="n">
        <v>93</v>
      </c>
      <c r="R49" s="186" t="n">
        <v>14</v>
      </c>
      <c r="S49" s="186" t="n">
        <v>501</v>
      </c>
      <c r="T49" s="209" t="n">
        <v>41</v>
      </c>
    </row>
    <row r="50" customFormat="false" ht="9.6" hidden="false" customHeight="true" outlineLevel="0" collapsed="false">
      <c r="A50" s="108" t="n">
        <v>42</v>
      </c>
      <c r="B50" s="114" t="s">
        <v>557</v>
      </c>
      <c r="C50" s="186" t="n">
        <v>504</v>
      </c>
      <c r="D50" s="186" t="n">
        <v>13</v>
      </c>
      <c r="E50" s="186" t="n">
        <v>6</v>
      </c>
      <c r="F50" s="186" t="n">
        <v>24</v>
      </c>
      <c r="G50" s="186" t="n">
        <v>22</v>
      </c>
      <c r="H50" s="186" t="n">
        <v>21</v>
      </c>
      <c r="I50" s="186" t="n">
        <v>22</v>
      </c>
      <c r="J50" s="186" t="n">
        <v>20</v>
      </c>
      <c r="K50" s="186" t="n">
        <v>40</v>
      </c>
      <c r="L50" s="186" t="n">
        <v>58</v>
      </c>
      <c r="M50" s="186" t="n">
        <v>53</v>
      </c>
      <c r="N50" s="186" t="n">
        <v>36</v>
      </c>
      <c r="O50" s="186" t="n">
        <v>55</v>
      </c>
      <c r="P50" s="186" t="n">
        <v>42</v>
      </c>
      <c r="Q50" s="186" t="n">
        <v>70</v>
      </c>
      <c r="R50" s="186" t="n">
        <v>22</v>
      </c>
      <c r="S50" s="186" t="n">
        <v>604</v>
      </c>
      <c r="T50" s="209" t="n">
        <v>42</v>
      </c>
    </row>
    <row r="51" customFormat="false" ht="9.6" hidden="false" customHeight="true" outlineLevel="0" collapsed="false">
      <c r="A51" s="108" t="n">
        <v>43</v>
      </c>
      <c r="B51" s="114" t="s">
        <v>558</v>
      </c>
      <c r="C51" s="186" t="n">
        <v>132</v>
      </c>
      <c r="D51" s="186" t="n">
        <v>8</v>
      </c>
      <c r="E51" s="186" t="n">
        <v>0</v>
      </c>
      <c r="F51" s="186" t="n">
        <v>5</v>
      </c>
      <c r="G51" s="186" t="n">
        <v>4</v>
      </c>
      <c r="H51" s="186" t="n">
        <v>5</v>
      </c>
      <c r="I51" s="186" t="n">
        <v>3</v>
      </c>
      <c r="J51" s="186" t="n">
        <v>3</v>
      </c>
      <c r="K51" s="186" t="n">
        <v>3</v>
      </c>
      <c r="L51" s="186" t="n">
        <v>16</v>
      </c>
      <c r="M51" s="186" t="n">
        <v>8</v>
      </c>
      <c r="N51" s="186" t="n">
        <v>7</v>
      </c>
      <c r="O51" s="186" t="n">
        <v>15</v>
      </c>
      <c r="P51" s="186" t="n">
        <v>11</v>
      </c>
      <c r="Q51" s="186" t="n">
        <v>24</v>
      </c>
      <c r="R51" s="186" t="n">
        <v>20</v>
      </c>
      <c r="S51" s="186" t="n">
        <v>748</v>
      </c>
      <c r="T51" s="209" t="n">
        <v>43</v>
      </c>
    </row>
    <row r="52" customFormat="false" ht="9.6" hidden="false" customHeight="true" outlineLevel="0" collapsed="false">
      <c r="A52" s="108" t="n">
        <v>44</v>
      </c>
      <c r="B52" s="114" t="s">
        <v>559</v>
      </c>
      <c r="C52" s="186" t="n">
        <v>51</v>
      </c>
      <c r="D52" s="186" t="n">
        <v>2</v>
      </c>
      <c r="E52" s="186" t="n">
        <v>0</v>
      </c>
      <c r="F52" s="186" t="n">
        <v>1</v>
      </c>
      <c r="G52" s="186" t="n">
        <v>3</v>
      </c>
      <c r="H52" s="186" t="n">
        <v>0</v>
      </c>
      <c r="I52" s="186" t="n">
        <v>1</v>
      </c>
      <c r="J52" s="186" t="n">
        <v>1</v>
      </c>
      <c r="K52" s="186" t="n">
        <v>2</v>
      </c>
      <c r="L52" s="186" t="n">
        <v>3</v>
      </c>
      <c r="M52" s="186" t="n">
        <v>3</v>
      </c>
      <c r="N52" s="186" t="n">
        <v>7</v>
      </c>
      <c r="O52" s="186" t="n">
        <v>3</v>
      </c>
      <c r="P52" s="186" t="n">
        <v>4</v>
      </c>
      <c r="Q52" s="186" t="n">
        <v>7</v>
      </c>
      <c r="R52" s="186" t="n">
        <v>14</v>
      </c>
      <c r="S52" s="186" t="n">
        <v>873</v>
      </c>
      <c r="T52" s="209" t="n">
        <v>44</v>
      </c>
    </row>
    <row r="53" customFormat="false" ht="9.6" hidden="false" customHeight="true" outlineLevel="0" collapsed="false">
      <c r="A53" s="108" t="n">
        <v>45</v>
      </c>
      <c r="B53" s="114" t="s">
        <v>560</v>
      </c>
      <c r="C53" s="186" t="n">
        <v>19</v>
      </c>
      <c r="D53" s="186" t="n">
        <v>0</v>
      </c>
      <c r="E53" s="186" t="n">
        <v>0</v>
      </c>
      <c r="F53" s="186" t="n">
        <v>1</v>
      </c>
      <c r="G53" s="186" t="n">
        <v>0</v>
      </c>
      <c r="H53" s="186" t="n">
        <v>1</v>
      </c>
      <c r="I53" s="186" t="n">
        <v>1</v>
      </c>
      <c r="J53" s="186" t="n">
        <v>0</v>
      </c>
      <c r="K53" s="186" t="n">
        <v>1</v>
      </c>
      <c r="L53" s="186" t="n">
        <v>1</v>
      </c>
      <c r="M53" s="186" t="n">
        <v>3</v>
      </c>
      <c r="N53" s="186" t="n">
        <v>1</v>
      </c>
      <c r="O53" s="186" t="n">
        <v>0</v>
      </c>
      <c r="P53" s="186" t="n">
        <v>2</v>
      </c>
      <c r="Q53" s="186" t="n">
        <v>1</v>
      </c>
      <c r="R53" s="186" t="n">
        <v>7</v>
      </c>
      <c r="S53" s="186" t="n">
        <v>999</v>
      </c>
      <c r="T53" s="209" t="n">
        <v>45</v>
      </c>
    </row>
    <row r="54" customFormat="false" ht="9.6" hidden="false" customHeight="true" outlineLevel="0" collapsed="false">
      <c r="A54" s="108" t="n">
        <v>46</v>
      </c>
      <c r="B54" s="114" t="s">
        <v>561</v>
      </c>
      <c r="C54" s="186" t="n">
        <v>16</v>
      </c>
      <c r="D54" s="186" t="n">
        <v>1</v>
      </c>
      <c r="E54" s="186" t="n">
        <v>0</v>
      </c>
      <c r="F54" s="186" t="n">
        <v>1</v>
      </c>
      <c r="G54" s="186" t="n">
        <v>1</v>
      </c>
      <c r="H54" s="186" t="n">
        <v>1</v>
      </c>
      <c r="I54" s="186" t="n">
        <v>0</v>
      </c>
      <c r="J54" s="186" t="n">
        <v>0</v>
      </c>
      <c r="K54" s="186" t="n">
        <v>0</v>
      </c>
      <c r="L54" s="186" t="n">
        <v>1</v>
      </c>
      <c r="M54" s="186" t="n">
        <v>0</v>
      </c>
      <c r="N54" s="186" t="n">
        <v>1</v>
      </c>
      <c r="O54" s="186" t="n">
        <v>0</v>
      </c>
      <c r="P54" s="186" t="n">
        <v>4</v>
      </c>
      <c r="Q54" s="186" t="n">
        <v>1</v>
      </c>
      <c r="R54" s="186" t="n">
        <v>5</v>
      </c>
      <c r="S54" s="186" t="s">
        <v>584</v>
      </c>
      <c r="T54" s="209" t="n">
        <v>46</v>
      </c>
    </row>
    <row r="55" customFormat="false" ht="18" hidden="false" customHeight="true" outlineLevel="0" collapsed="false">
      <c r="A55" s="179" t="n">
        <v>47</v>
      </c>
      <c r="B55" s="114" t="s">
        <v>455</v>
      </c>
      <c r="C55" s="186" t="s">
        <v>456</v>
      </c>
      <c r="D55" s="186" t="n">
        <v>361</v>
      </c>
      <c r="E55" s="186" t="n">
        <v>383</v>
      </c>
      <c r="F55" s="186" t="s">
        <v>585</v>
      </c>
      <c r="G55" s="186" t="s">
        <v>586</v>
      </c>
      <c r="H55" s="186" t="n">
        <v>444</v>
      </c>
      <c r="I55" s="186" t="n">
        <v>150</v>
      </c>
      <c r="J55" s="186" t="n">
        <v>130</v>
      </c>
      <c r="K55" s="186" t="n">
        <v>233</v>
      </c>
      <c r="L55" s="186" t="n">
        <v>299</v>
      </c>
      <c r="M55" s="186" t="n">
        <v>754</v>
      </c>
      <c r="N55" s="186" t="n">
        <v>994</v>
      </c>
      <c r="O55" s="186" t="n">
        <v>893</v>
      </c>
      <c r="P55" s="186" t="n">
        <v>197</v>
      </c>
      <c r="Q55" s="186" t="n">
        <v>28</v>
      </c>
      <c r="R55" s="186" t="n">
        <v>19</v>
      </c>
      <c r="S55" s="186" t="n">
        <v>212</v>
      </c>
      <c r="T55" s="209" t="n">
        <v>47</v>
      </c>
    </row>
    <row r="56" customFormat="false" ht="18" hidden="false" customHeight="true" outlineLevel="0" collapsed="false">
      <c r="A56" s="179" t="n">
        <v>48</v>
      </c>
      <c r="B56" s="114" t="s">
        <v>203</v>
      </c>
      <c r="C56" s="186" t="s">
        <v>370</v>
      </c>
      <c r="D56" s="186" t="n">
        <v>541</v>
      </c>
      <c r="E56" s="186" t="n">
        <v>489</v>
      </c>
      <c r="F56" s="186" t="s">
        <v>587</v>
      </c>
      <c r="G56" s="186" t="s">
        <v>588</v>
      </c>
      <c r="H56" s="186" t="n">
        <v>845</v>
      </c>
      <c r="I56" s="186" t="n">
        <v>542</v>
      </c>
      <c r="J56" s="186" t="n">
        <v>600</v>
      </c>
      <c r="K56" s="186" t="s">
        <v>589</v>
      </c>
      <c r="L56" s="186" t="s">
        <v>590</v>
      </c>
      <c r="M56" s="186" t="s">
        <v>591</v>
      </c>
      <c r="N56" s="186" t="s">
        <v>592</v>
      </c>
      <c r="O56" s="186" t="s">
        <v>593</v>
      </c>
      <c r="P56" s="186" t="n">
        <v>606</v>
      </c>
      <c r="Q56" s="186" t="n">
        <v>250</v>
      </c>
      <c r="R56" s="186" t="n">
        <v>117</v>
      </c>
      <c r="S56" s="186" t="n">
        <v>302</v>
      </c>
      <c r="T56" s="209" t="n">
        <v>48</v>
      </c>
    </row>
  </sheetData>
  <mergeCells count="9">
    <mergeCell ref="A4:A8"/>
    <mergeCell ref="B4:B8"/>
    <mergeCell ref="C4:C8"/>
    <mergeCell ref="G4:G5"/>
    <mergeCell ref="H4:R5"/>
    <mergeCell ref="S4:S8"/>
    <mergeCell ref="T4:T8"/>
    <mergeCell ref="D6:D8"/>
    <mergeCell ref="R6:R8"/>
  </mergeCells>
  <hyperlinks>
    <hyperlink ref="A1" location="Inhalt!G48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10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6.28"/>
    <col collapsed="false" customWidth="true" hidden="false" outlineLevel="0" max="19" min="7" style="44" width="5.7"/>
    <col collapsed="false" customWidth="true" hidden="false" outlineLevel="0" max="20" min="20" style="44" width="11.7"/>
    <col collapsed="false" customWidth="true" hidden="false" outlineLevel="0" max="21" min="21" style="44" width="3.7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14"/>
      <c r="B2" s="0"/>
      <c r="C2" s="0"/>
      <c r="D2" s="72"/>
      <c r="E2" s="72"/>
      <c r="F2" s="154" t="s">
        <v>594</v>
      </c>
      <c r="G2" s="155" t="s">
        <v>465</v>
      </c>
      <c r="H2" s="72"/>
      <c r="I2" s="7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212"/>
      <c r="B3" s="212"/>
      <c r="C3" s="212"/>
      <c r="D3" s="212"/>
      <c r="E3" s="212"/>
      <c r="F3" s="159" t="s">
        <v>595</v>
      </c>
      <c r="G3" s="99" t="s">
        <v>467</v>
      </c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</row>
    <row r="4" customFormat="false" ht="11.1" hidden="false" customHeight="true" outlineLevel="0" collapsed="false">
      <c r="A4" s="76" t="s">
        <v>238</v>
      </c>
      <c r="B4" s="80" t="s">
        <v>596</v>
      </c>
      <c r="C4" s="80" t="s">
        <v>203</v>
      </c>
      <c r="D4" s="77" t="s">
        <v>308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80" t="s">
        <v>597</v>
      </c>
      <c r="U4" s="83" t="s">
        <v>238</v>
      </c>
    </row>
    <row r="5" customFormat="false" ht="11.1" hidden="false" customHeight="true" outlineLevel="0" collapsed="false">
      <c r="A5" s="76"/>
      <c r="B5" s="80"/>
      <c r="C5" s="80"/>
      <c r="D5" s="80" t="s">
        <v>598</v>
      </c>
      <c r="E5" s="72"/>
      <c r="F5" s="213" t="s">
        <v>599</v>
      </c>
      <c r="G5" s="181" t="s">
        <v>600</v>
      </c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0"/>
      <c r="S5" s="0"/>
      <c r="T5" s="80"/>
      <c r="U5" s="83"/>
    </row>
    <row r="6" customFormat="false" ht="11.1" hidden="false" customHeight="true" outlineLevel="0" collapsed="false">
      <c r="A6" s="76"/>
      <c r="B6" s="80"/>
      <c r="C6" s="80"/>
      <c r="D6" s="80"/>
      <c r="E6" s="192" t="s">
        <v>241</v>
      </c>
      <c r="F6" s="165" t="s">
        <v>601</v>
      </c>
      <c r="G6" s="214" t="n">
        <v>50</v>
      </c>
      <c r="H6" s="215" t="n">
        <v>100</v>
      </c>
      <c r="I6" s="214" t="n">
        <v>150</v>
      </c>
      <c r="J6" s="216" t="n">
        <v>200</v>
      </c>
      <c r="K6" s="216" t="n">
        <v>250</v>
      </c>
      <c r="L6" s="216" t="n">
        <v>300</v>
      </c>
      <c r="M6" s="216" t="n">
        <v>350</v>
      </c>
      <c r="N6" s="216" t="n">
        <v>400</v>
      </c>
      <c r="O6" s="216" t="n">
        <v>500</v>
      </c>
      <c r="P6" s="216" t="n">
        <v>625</v>
      </c>
      <c r="Q6" s="216" t="n">
        <v>750</v>
      </c>
      <c r="R6" s="216" t="n">
        <v>1000</v>
      </c>
      <c r="S6" s="80" t="s">
        <v>602</v>
      </c>
      <c r="T6" s="80"/>
      <c r="U6" s="83"/>
    </row>
    <row r="7" customFormat="false" ht="11.1" hidden="false" customHeight="true" outlineLevel="0" collapsed="false">
      <c r="A7" s="76"/>
      <c r="B7" s="80"/>
      <c r="C7" s="80"/>
      <c r="D7" s="80"/>
      <c r="E7" s="192"/>
      <c r="F7" s="165"/>
      <c r="G7" s="196" t="s">
        <v>536</v>
      </c>
      <c r="H7" s="217" t="s">
        <v>536</v>
      </c>
      <c r="I7" s="196" t="s">
        <v>536</v>
      </c>
      <c r="J7" s="196" t="s">
        <v>536</v>
      </c>
      <c r="K7" s="196" t="s">
        <v>536</v>
      </c>
      <c r="L7" s="196" t="s">
        <v>536</v>
      </c>
      <c r="M7" s="196" t="s">
        <v>536</v>
      </c>
      <c r="N7" s="196" t="s">
        <v>536</v>
      </c>
      <c r="O7" s="196" t="s">
        <v>536</v>
      </c>
      <c r="P7" s="196" t="s">
        <v>536</v>
      </c>
      <c r="Q7" s="196" t="s">
        <v>536</v>
      </c>
      <c r="R7" s="196" t="s">
        <v>536</v>
      </c>
      <c r="S7" s="80"/>
      <c r="T7" s="80"/>
      <c r="U7" s="83"/>
    </row>
    <row r="8" customFormat="false" ht="11.1" hidden="false" customHeight="true" outlineLevel="0" collapsed="false">
      <c r="A8" s="76"/>
      <c r="B8" s="80"/>
      <c r="C8" s="80"/>
      <c r="D8" s="80"/>
      <c r="E8" s="192"/>
      <c r="F8" s="165"/>
      <c r="G8" s="208" t="n">
        <v>100</v>
      </c>
      <c r="H8" s="218" t="n">
        <v>150</v>
      </c>
      <c r="I8" s="208" t="n">
        <v>200</v>
      </c>
      <c r="J8" s="208" t="n">
        <v>250</v>
      </c>
      <c r="K8" s="208" t="n">
        <v>300</v>
      </c>
      <c r="L8" s="208" t="n">
        <v>350</v>
      </c>
      <c r="M8" s="208" t="n">
        <v>400</v>
      </c>
      <c r="N8" s="208" t="n">
        <v>500</v>
      </c>
      <c r="O8" s="208" t="n">
        <v>625</v>
      </c>
      <c r="P8" s="208" t="n">
        <v>750</v>
      </c>
      <c r="Q8" s="208" t="n">
        <v>1000</v>
      </c>
      <c r="R8" s="219" t="n">
        <v>1500</v>
      </c>
      <c r="S8" s="80"/>
      <c r="T8" s="80"/>
      <c r="U8" s="83"/>
    </row>
    <row r="9" customFormat="false" ht="23.45" hidden="false" customHeight="true" outlineLevel="0" collapsed="false">
      <c r="A9" s="108" t="n">
        <v>1</v>
      </c>
      <c r="B9" s="167" t="s">
        <v>400</v>
      </c>
      <c r="C9" s="110" t="s">
        <v>401</v>
      </c>
      <c r="D9" s="110" t="s">
        <v>603</v>
      </c>
      <c r="E9" s="110" t="s">
        <v>604</v>
      </c>
      <c r="F9" s="110" t="n">
        <v>181</v>
      </c>
      <c r="G9" s="110" t="n">
        <v>169</v>
      </c>
      <c r="H9" s="110" t="n">
        <v>136</v>
      </c>
      <c r="I9" s="110" t="n">
        <v>728</v>
      </c>
      <c r="J9" s="110" t="n">
        <v>193</v>
      </c>
      <c r="K9" s="110" t="n">
        <v>262</v>
      </c>
      <c r="L9" s="110" t="n">
        <v>354</v>
      </c>
      <c r="M9" s="110" t="n">
        <v>243</v>
      </c>
      <c r="N9" s="110" t="n">
        <v>514</v>
      </c>
      <c r="O9" s="110" t="n">
        <v>553</v>
      </c>
      <c r="P9" s="110" t="n">
        <v>310</v>
      </c>
      <c r="Q9" s="110" t="n">
        <v>189</v>
      </c>
      <c r="R9" s="110" t="n">
        <v>80</v>
      </c>
      <c r="S9" s="110" t="n">
        <v>13</v>
      </c>
      <c r="T9" s="110" t="n">
        <v>381</v>
      </c>
      <c r="U9" s="110" t="n">
        <v>1</v>
      </c>
    </row>
    <row r="10" customFormat="false" ht="20.1" hidden="false" customHeight="true" outlineLevel="0" collapsed="false">
      <c r="A10" s="108" t="n">
        <v>2</v>
      </c>
      <c r="B10" s="170" t="s">
        <v>405</v>
      </c>
      <c r="C10" s="110" t="s">
        <v>406</v>
      </c>
      <c r="D10" s="110" t="s">
        <v>605</v>
      </c>
      <c r="E10" s="110" t="s">
        <v>606</v>
      </c>
      <c r="F10" s="110" t="n">
        <v>90</v>
      </c>
      <c r="G10" s="110" t="n">
        <v>89</v>
      </c>
      <c r="H10" s="110" t="n">
        <v>101</v>
      </c>
      <c r="I10" s="110" t="n">
        <v>284</v>
      </c>
      <c r="J10" s="110" t="n">
        <v>141</v>
      </c>
      <c r="K10" s="110" t="n">
        <v>175</v>
      </c>
      <c r="L10" s="110" t="n">
        <v>261</v>
      </c>
      <c r="M10" s="110" t="n">
        <v>206</v>
      </c>
      <c r="N10" s="110" t="n">
        <v>469</v>
      </c>
      <c r="O10" s="110" t="n">
        <v>518</v>
      </c>
      <c r="P10" s="110" t="n">
        <v>303</v>
      </c>
      <c r="Q10" s="110" t="n">
        <v>181</v>
      </c>
      <c r="R10" s="110" t="n">
        <v>71</v>
      </c>
      <c r="S10" s="110" t="n">
        <v>11</v>
      </c>
      <c r="T10" s="110" t="n">
        <v>438</v>
      </c>
      <c r="U10" s="220" t="n">
        <v>2</v>
      </c>
    </row>
    <row r="11" customFormat="false" ht="20.1" hidden="false" customHeight="true" outlineLevel="0" collapsed="false">
      <c r="A11" s="108" t="n">
        <v>3</v>
      </c>
      <c r="B11" s="111" t="s">
        <v>408</v>
      </c>
      <c r="C11" s="110" t="n">
        <v>269</v>
      </c>
      <c r="D11" s="110" t="n">
        <v>72</v>
      </c>
      <c r="E11" s="110" t="n">
        <v>197</v>
      </c>
      <c r="F11" s="110" t="n">
        <v>4</v>
      </c>
      <c r="G11" s="110" t="n">
        <v>2</v>
      </c>
      <c r="H11" s="110" t="n">
        <v>3</v>
      </c>
      <c r="I11" s="110" t="n">
        <v>8</v>
      </c>
      <c r="J11" s="110" t="n">
        <v>6</v>
      </c>
      <c r="K11" s="110" t="n">
        <v>2</v>
      </c>
      <c r="L11" s="110" t="n">
        <v>5</v>
      </c>
      <c r="M11" s="110" t="n">
        <v>5</v>
      </c>
      <c r="N11" s="110" t="n">
        <v>16</v>
      </c>
      <c r="O11" s="110" t="n">
        <v>45</v>
      </c>
      <c r="P11" s="110" t="n">
        <v>39</v>
      </c>
      <c r="Q11" s="110" t="n">
        <v>44</v>
      </c>
      <c r="R11" s="110" t="n">
        <v>17</v>
      </c>
      <c r="S11" s="110" t="n">
        <v>1</v>
      </c>
      <c r="T11" s="110" t="n">
        <v>628</v>
      </c>
      <c r="U11" s="220" t="n">
        <v>3</v>
      </c>
    </row>
    <row r="12" customFormat="false" ht="9.6" hidden="false" customHeight="true" outlineLevel="0" collapsed="false">
      <c r="A12" s="108" t="n">
        <v>4</v>
      </c>
      <c r="B12" s="111" t="s">
        <v>409</v>
      </c>
      <c r="C12" s="110" t="n">
        <v>72</v>
      </c>
      <c r="D12" s="110" t="n">
        <v>11</v>
      </c>
      <c r="E12" s="110" t="n">
        <v>61</v>
      </c>
      <c r="F12" s="110" t="n">
        <v>1</v>
      </c>
      <c r="G12" s="110" t="n">
        <v>0</v>
      </c>
      <c r="H12" s="110" t="n">
        <v>0</v>
      </c>
      <c r="I12" s="110" t="n">
        <v>7</v>
      </c>
      <c r="J12" s="110" t="n">
        <v>3</v>
      </c>
      <c r="K12" s="110" t="n">
        <v>0</v>
      </c>
      <c r="L12" s="110" t="n">
        <v>8</v>
      </c>
      <c r="M12" s="110" t="n">
        <v>0</v>
      </c>
      <c r="N12" s="110" t="n">
        <v>2</v>
      </c>
      <c r="O12" s="110" t="n">
        <v>3</v>
      </c>
      <c r="P12" s="110" t="n">
        <v>8</v>
      </c>
      <c r="Q12" s="110" t="n">
        <v>10</v>
      </c>
      <c r="R12" s="110" t="n">
        <v>14</v>
      </c>
      <c r="S12" s="110" t="n">
        <v>5</v>
      </c>
      <c r="T12" s="110" t="n">
        <v>768</v>
      </c>
      <c r="U12" s="220" t="n">
        <v>4</v>
      </c>
    </row>
    <row r="13" customFormat="false" ht="9.6" hidden="false" customHeight="true" outlineLevel="0" collapsed="false">
      <c r="A13" s="108" t="n">
        <v>5</v>
      </c>
      <c r="B13" s="111" t="s">
        <v>410</v>
      </c>
      <c r="C13" s="110" t="n">
        <v>37</v>
      </c>
      <c r="D13" s="110" t="n">
        <v>10</v>
      </c>
      <c r="E13" s="110" t="n">
        <v>27</v>
      </c>
      <c r="F13" s="110" t="n">
        <v>1</v>
      </c>
      <c r="G13" s="110" t="n">
        <v>0</v>
      </c>
      <c r="H13" s="110" t="n">
        <v>0</v>
      </c>
      <c r="I13" s="110" t="n">
        <v>7</v>
      </c>
      <c r="J13" s="110" t="n">
        <v>3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2</v>
      </c>
      <c r="P13" s="110" t="n">
        <v>4</v>
      </c>
      <c r="Q13" s="110" t="n">
        <v>6</v>
      </c>
      <c r="R13" s="110" t="n">
        <v>4</v>
      </c>
      <c r="S13" s="110" t="n">
        <v>0</v>
      </c>
      <c r="T13" s="110" t="n">
        <v>579</v>
      </c>
      <c r="U13" s="220" t="n">
        <v>5</v>
      </c>
    </row>
    <row r="14" customFormat="false" ht="9.6" hidden="false" customHeight="true" outlineLevel="0" collapsed="false">
      <c r="A14" s="108" t="n">
        <v>6</v>
      </c>
      <c r="B14" s="111" t="s">
        <v>411</v>
      </c>
      <c r="C14" s="110" t="n">
        <v>17</v>
      </c>
      <c r="D14" s="110" t="n">
        <v>1</v>
      </c>
      <c r="E14" s="110" t="n">
        <v>16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8</v>
      </c>
      <c r="M14" s="110" t="n">
        <v>0</v>
      </c>
      <c r="N14" s="110" t="n">
        <v>0</v>
      </c>
      <c r="O14" s="110" t="n">
        <v>1</v>
      </c>
      <c r="P14" s="110" t="n">
        <v>0</v>
      </c>
      <c r="Q14" s="110" t="n">
        <v>2</v>
      </c>
      <c r="R14" s="110" t="n">
        <v>4</v>
      </c>
      <c r="S14" s="110" t="n">
        <v>1</v>
      </c>
      <c r="T14" s="110" t="n">
        <v>695</v>
      </c>
      <c r="U14" s="220" t="n">
        <v>6</v>
      </c>
    </row>
    <row r="15" customFormat="false" ht="9.6" hidden="false" customHeight="true" outlineLevel="0" collapsed="false">
      <c r="A15" s="108" t="n">
        <v>7</v>
      </c>
      <c r="B15" s="111" t="s">
        <v>412</v>
      </c>
      <c r="C15" s="110" t="n">
        <v>18</v>
      </c>
      <c r="D15" s="110" t="n">
        <v>0</v>
      </c>
      <c r="E15" s="110" t="n">
        <v>18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2</v>
      </c>
      <c r="O15" s="110" t="n">
        <v>0</v>
      </c>
      <c r="P15" s="110" t="n">
        <v>4</v>
      </c>
      <c r="Q15" s="110" t="n">
        <v>2</v>
      </c>
      <c r="R15" s="110" t="n">
        <v>6</v>
      </c>
      <c r="S15" s="110" t="n">
        <v>4</v>
      </c>
      <c r="T15" s="110" t="s">
        <v>302</v>
      </c>
      <c r="U15" s="220" t="n">
        <v>7</v>
      </c>
    </row>
    <row r="16" customFormat="false" ht="20.1" hidden="false" customHeight="true" outlineLevel="0" collapsed="false">
      <c r="A16" s="108" t="n">
        <v>8</v>
      </c>
      <c r="B16" s="172" t="s">
        <v>413</v>
      </c>
      <c r="C16" s="110" t="n">
        <v>37</v>
      </c>
      <c r="D16" s="110" t="n">
        <v>17</v>
      </c>
      <c r="E16" s="110" t="n">
        <v>20</v>
      </c>
      <c r="F16" s="110" t="n">
        <v>0</v>
      </c>
      <c r="G16" s="110" t="n">
        <v>0</v>
      </c>
      <c r="H16" s="110" t="n">
        <v>0</v>
      </c>
      <c r="I16" s="110" t="n">
        <v>1</v>
      </c>
      <c r="J16" s="110" t="n">
        <v>2</v>
      </c>
      <c r="K16" s="110" t="n">
        <v>1</v>
      </c>
      <c r="L16" s="110" t="n">
        <v>1</v>
      </c>
      <c r="M16" s="110" t="n">
        <v>1</v>
      </c>
      <c r="N16" s="110" t="n">
        <v>1</v>
      </c>
      <c r="O16" s="110" t="n">
        <v>4</v>
      </c>
      <c r="P16" s="110" t="n">
        <v>5</v>
      </c>
      <c r="Q16" s="110" t="n">
        <v>4</v>
      </c>
      <c r="R16" s="110" t="n">
        <v>0</v>
      </c>
      <c r="S16" s="110" t="n">
        <v>0</v>
      </c>
      <c r="T16" s="110" t="n">
        <v>552</v>
      </c>
      <c r="U16" s="220" t="n">
        <v>8</v>
      </c>
    </row>
    <row r="17" customFormat="false" ht="9.6" hidden="false" customHeight="true" outlineLevel="0" collapsed="false">
      <c r="A17" s="173" t="n">
        <v>9</v>
      </c>
      <c r="B17" s="172" t="s">
        <v>414</v>
      </c>
      <c r="C17" s="110" t="n">
        <v>14</v>
      </c>
      <c r="D17" s="110" t="n">
        <v>0</v>
      </c>
      <c r="E17" s="110" t="n">
        <v>14</v>
      </c>
      <c r="F17" s="110" t="n">
        <v>0</v>
      </c>
      <c r="G17" s="110" t="n">
        <v>0</v>
      </c>
      <c r="H17" s="110" t="n">
        <v>0</v>
      </c>
      <c r="I17" s="110" t="n">
        <v>1</v>
      </c>
      <c r="J17" s="110" t="n">
        <v>0</v>
      </c>
      <c r="K17" s="110" t="n">
        <v>0</v>
      </c>
      <c r="L17" s="110" t="n">
        <v>2</v>
      </c>
      <c r="M17" s="110" t="n">
        <v>0</v>
      </c>
      <c r="N17" s="110" t="n">
        <v>1</v>
      </c>
      <c r="O17" s="110" t="n">
        <v>0</v>
      </c>
      <c r="P17" s="110" t="n">
        <v>1</v>
      </c>
      <c r="Q17" s="110" t="n">
        <v>3</v>
      </c>
      <c r="R17" s="110" t="n">
        <v>6</v>
      </c>
      <c r="S17" s="110" t="n">
        <v>0</v>
      </c>
      <c r="T17" s="110" t="n">
        <v>804</v>
      </c>
      <c r="U17" s="220" t="n">
        <v>9</v>
      </c>
    </row>
    <row r="18" customFormat="false" ht="9.6" hidden="false" customHeight="true" outlineLevel="0" collapsed="false">
      <c r="A18" s="108" t="n">
        <v>10</v>
      </c>
      <c r="B18" s="111" t="s">
        <v>410</v>
      </c>
      <c r="C18" s="110" t="n">
        <v>9</v>
      </c>
      <c r="D18" s="110" t="n">
        <v>0</v>
      </c>
      <c r="E18" s="110" t="n">
        <v>9</v>
      </c>
      <c r="F18" s="110" t="n">
        <v>0</v>
      </c>
      <c r="G18" s="110" t="n">
        <v>0</v>
      </c>
      <c r="H18" s="110" t="n">
        <v>0</v>
      </c>
      <c r="I18" s="110" t="n">
        <v>1</v>
      </c>
      <c r="J18" s="110" t="n">
        <v>0</v>
      </c>
      <c r="K18" s="110" t="n">
        <v>0</v>
      </c>
      <c r="L18" s="110" t="n">
        <v>1</v>
      </c>
      <c r="M18" s="110" t="n">
        <v>0</v>
      </c>
      <c r="N18" s="110" t="n">
        <v>1</v>
      </c>
      <c r="O18" s="110" t="n">
        <v>0</v>
      </c>
      <c r="P18" s="110" t="n">
        <v>1</v>
      </c>
      <c r="Q18" s="110" t="n">
        <v>1</v>
      </c>
      <c r="R18" s="110" t="n">
        <v>4</v>
      </c>
      <c r="S18" s="110" t="n">
        <v>0</v>
      </c>
      <c r="T18" s="110" t="n">
        <v>753</v>
      </c>
      <c r="U18" s="220" t="n">
        <v>10</v>
      </c>
    </row>
    <row r="19" customFormat="false" ht="9.6" hidden="false" customHeight="true" outlineLevel="0" collapsed="false">
      <c r="A19" s="108" t="n">
        <v>11</v>
      </c>
      <c r="B19" s="111" t="s">
        <v>411</v>
      </c>
      <c r="C19" s="110" t="n">
        <v>1</v>
      </c>
      <c r="D19" s="110" t="n">
        <v>0</v>
      </c>
      <c r="E19" s="110" t="n">
        <v>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1</v>
      </c>
      <c r="M19" s="110" t="n">
        <v>0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08</v>
      </c>
      <c r="U19" s="220" t="n">
        <v>11</v>
      </c>
    </row>
    <row r="20" customFormat="false" ht="9.6" hidden="false" customHeight="true" outlineLevel="0" collapsed="false">
      <c r="A20" s="108" t="n">
        <v>12</v>
      </c>
      <c r="B20" s="111" t="s">
        <v>412</v>
      </c>
      <c r="C20" s="110" t="n">
        <v>4</v>
      </c>
      <c r="D20" s="110" t="n">
        <v>0</v>
      </c>
      <c r="E20" s="110" t="n">
        <v>4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2</v>
      </c>
      <c r="R20" s="110" t="n">
        <v>2</v>
      </c>
      <c r="S20" s="110" t="n">
        <v>0</v>
      </c>
      <c r="T20" s="110" t="s">
        <v>607</v>
      </c>
      <c r="U20" s="220" t="n">
        <v>12</v>
      </c>
    </row>
    <row r="21" customFormat="false" ht="20.1" hidden="false" customHeight="true" outlineLevel="0" collapsed="false">
      <c r="A21" s="108" t="n">
        <v>13</v>
      </c>
      <c r="B21" s="111" t="s">
        <v>418</v>
      </c>
      <c r="C21" s="110" t="s">
        <v>419</v>
      </c>
      <c r="D21" s="110" t="s">
        <v>608</v>
      </c>
      <c r="E21" s="110" t="s">
        <v>609</v>
      </c>
      <c r="F21" s="110" t="n">
        <v>85</v>
      </c>
      <c r="G21" s="110" t="n">
        <v>87</v>
      </c>
      <c r="H21" s="110" t="n">
        <v>96</v>
      </c>
      <c r="I21" s="110" t="n">
        <v>214</v>
      </c>
      <c r="J21" s="110" t="n">
        <v>124</v>
      </c>
      <c r="K21" s="110" t="n">
        <v>141</v>
      </c>
      <c r="L21" s="110" t="n">
        <v>195</v>
      </c>
      <c r="M21" s="110" t="n">
        <v>185</v>
      </c>
      <c r="N21" s="110" t="n">
        <v>431</v>
      </c>
      <c r="O21" s="110" t="n">
        <v>435</v>
      </c>
      <c r="P21" s="110" t="n">
        <v>217</v>
      </c>
      <c r="Q21" s="110" t="n">
        <v>72</v>
      </c>
      <c r="R21" s="110" t="n">
        <v>5</v>
      </c>
      <c r="S21" s="110" t="n">
        <v>0</v>
      </c>
      <c r="T21" s="110" t="n">
        <v>395</v>
      </c>
      <c r="U21" s="220" t="n">
        <v>13</v>
      </c>
    </row>
    <row r="22" customFormat="false" ht="9.6" hidden="false" customHeight="true" outlineLevel="0" collapsed="false">
      <c r="A22" s="108" t="n">
        <v>14</v>
      </c>
      <c r="B22" s="111" t="s">
        <v>543</v>
      </c>
      <c r="C22" s="110" t="s">
        <v>422</v>
      </c>
      <c r="D22" s="110" t="s">
        <v>610</v>
      </c>
      <c r="E22" s="110" t="n">
        <v>995</v>
      </c>
      <c r="F22" s="110" t="n">
        <v>44</v>
      </c>
      <c r="G22" s="110" t="n">
        <v>44</v>
      </c>
      <c r="H22" s="110" t="n">
        <v>45</v>
      </c>
      <c r="I22" s="110" t="n">
        <v>109</v>
      </c>
      <c r="J22" s="110" t="n">
        <v>60</v>
      </c>
      <c r="K22" s="110" t="n">
        <v>66</v>
      </c>
      <c r="L22" s="110" t="n">
        <v>92</v>
      </c>
      <c r="M22" s="110" t="n">
        <v>72</v>
      </c>
      <c r="N22" s="110" t="n">
        <v>186</v>
      </c>
      <c r="O22" s="110" t="n">
        <v>162</v>
      </c>
      <c r="P22" s="110" t="n">
        <v>91</v>
      </c>
      <c r="Q22" s="110" t="n">
        <v>24</v>
      </c>
      <c r="R22" s="110" t="n">
        <v>0</v>
      </c>
      <c r="S22" s="110" t="n">
        <v>0</v>
      </c>
      <c r="T22" s="110" t="n">
        <v>374</v>
      </c>
      <c r="U22" s="220" t="n">
        <v>14</v>
      </c>
    </row>
    <row r="23" customFormat="false" ht="9.6" hidden="false" customHeight="true" outlineLevel="0" collapsed="false">
      <c r="A23" s="108" t="n">
        <v>15</v>
      </c>
      <c r="B23" s="111" t="s">
        <v>545</v>
      </c>
      <c r="C23" s="110" t="s">
        <v>425</v>
      </c>
      <c r="D23" s="110" t="s">
        <v>611</v>
      </c>
      <c r="E23" s="110" t="s">
        <v>612</v>
      </c>
      <c r="F23" s="110" t="n">
        <v>41</v>
      </c>
      <c r="G23" s="110" t="n">
        <v>43</v>
      </c>
      <c r="H23" s="110" t="n">
        <v>51</v>
      </c>
      <c r="I23" s="110" t="n">
        <v>105</v>
      </c>
      <c r="J23" s="110" t="n">
        <v>64</v>
      </c>
      <c r="K23" s="110" t="n">
        <v>75</v>
      </c>
      <c r="L23" s="110" t="n">
        <v>103</v>
      </c>
      <c r="M23" s="110" t="n">
        <v>113</v>
      </c>
      <c r="N23" s="110" t="n">
        <v>245</v>
      </c>
      <c r="O23" s="110" t="n">
        <v>273</v>
      </c>
      <c r="P23" s="110" t="n">
        <v>126</v>
      </c>
      <c r="Q23" s="110" t="n">
        <v>48</v>
      </c>
      <c r="R23" s="110" t="n">
        <v>5</v>
      </c>
      <c r="S23" s="110" t="n">
        <v>0</v>
      </c>
      <c r="T23" s="110" t="n">
        <v>412</v>
      </c>
      <c r="U23" s="220" t="n">
        <v>15</v>
      </c>
    </row>
    <row r="24" customFormat="false" ht="20.1" hidden="false" customHeight="true" outlineLevel="0" collapsed="false">
      <c r="A24" s="108" t="n">
        <v>16</v>
      </c>
      <c r="B24" s="172" t="s">
        <v>427</v>
      </c>
      <c r="C24" s="110" t="n">
        <v>22</v>
      </c>
      <c r="D24" s="110" t="n">
        <v>3</v>
      </c>
      <c r="E24" s="110" t="n">
        <v>19</v>
      </c>
      <c r="F24" s="110" t="n">
        <v>0</v>
      </c>
      <c r="G24" s="110" t="n">
        <v>0</v>
      </c>
      <c r="H24" s="110" t="n">
        <v>0</v>
      </c>
      <c r="I24" s="110" t="n">
        <v>4</v>
      </c>
      <c r="J24" s="110" t="n">
        <v>0</v>
      </c>
      <c r="K24" s="110" t="n">
        <v>0</v>
      </c>
      <c r="L24" s="110" t="n">
        <v>2</v>
      </c>
      <c r="M24" s="110" t="n">
        <v>0</v>
      </c>
      <c r="N24" s="110" t="n">
        <v>1</v>
      </c>
      <c r="O24" s="110" t="n">
        <v>2</v>
      </c>
      <c r="P24" s="110" t="n">
        <v>2</v>
      </c>
      <c r="Q24" s="110" t="n">
        <v>6</v>
      </c>
      <c r="R24" s="110" t="n">
        <v>2</v>
      </c>
      <c r="S24" s="110" t="n">
        <v>0</v>
      </c>
      <c r="T24" s="110" t="n">
        <v>642</v>
      </c>
      <c r="U24" s="220" t="n">
        <v>16</v>
      </c>
    </row>
    <row r="25" customFormat="false" ht="9.6" hidden="false" customHeight="true" outlineLevel="0" collapsed="false">
      <c r="A25" s="108" t="n">
        <v>17</v>
      </c>
      <c r="B25" s="111" t="s">
        <v>410</v>
      </c>
      <c r="C25" s="110" t="n">
        <v>15</v>
      </c>
      <c r="D25" s="110" t="n">
        <v>2</v>
      </c>
      <c r="E25" s="110" t="n">
        <v>13</v>
      </c>
      <c r="F25" s="110" t="n">
        <v>0</v>
      </c>
      <c r="G25" s="110" t="n">
        <v>0</v>
      </c>
      <c r="H25" s="110" t="n">
        <v>0</v>
      </c>
      <c r="I25" s="110" t="n">
        <v>4</v>
      </c>
      <c r="J25" s="110" t="n">
        <v>0</v>
      </c>
      <c r="K25" s="110" t="n">
        <v>0</v>
      </c>
      <c r="L25" s="110" t="n">
        <v>2</v>
      </c>
      <c r="M25" s="110" t="n">
        <v>0</v>
      </c>
      <c r="N25" s="110" t="n">
        <v>1</v>
      </c>
      <c r="O25" s="110" t="n">
        <v>1</v>
      </c>
      <c r="P25" s="110" t="n">
        <v>1</v>
      </c>
      <c r="Q25" s="110" t="n">
        <v>4</v>
      </c>
      <c r="R25" s="110" t="n">
        <v>0</v>
      </c>
      <c r="S25" s="110" t="n">
        <v>0</v>
      </c>
      <c r="T25" s="110" t="n">
        <v>488</v>
      </c>
      <c r="U25" s="220" t="n">
        <v>17</v>
      </c>
    </row>
    <row r="26" customFormat="false" ht="9.6" hidden="false" customHeight="true" outlineLevel="0" collapsed="false">
      <c r="A26" s="108" t="n">
        <v>18</v>
      </c>
      <c r="B26" s="111" t="s">
        <v>411</v>
      </c>
      <c r="C26" s="110" t="n">
        <v>4</v>
      </c>
      <c r="D26" s="110" t="n">
        <v>0</v>
      </c>
      <c r="E26" s="110" t="n">
        <v>4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1</v>
      </c>
      <c r="P26" s="110" t="n">
        <v>0</v>
      </c>
      <c r="Q26" s="110" t="n">
        <v>1</v>
      </c>
      <c r="R26" s="110" t="n">
        <v>2</v>
      </c>
      <c r="S26" s="110" t="n">
        <v>0</v>
      </c>
      <c r="T26" s="110" t="s">
        <v>613</v>
      </c>
      <c r="U26" s="220" t="n">
        <v>18</v>
      </c>
    </row>
    <row r="27" customFormat="false" ht="9.6" hidden="false" customHeight="true" outlineLevel="0" collapsed="false">
      <c r="A27" s="108" t="n">
        <v>19</v>
      </c>
      <c r="B27" s="111" t="s">
        <v>412</v>
      </c>
      <c r="C27" s="110" t="n">
        <v>3</v>
      </c>
      <c r="D27" s="110" t="n">
        <v>1</v>
      </c>
      <c r="E27" s="110" t="n">
        <v>2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1</v>
      </c>
      <c r="Q27" s="110" t="n">
        <v>1</v>
      </c>
      <c r="R27" s="110" t="n">
        <v>0</v>
      </c>
      <c r="S27" s="110" t="n">
        <v>0</v>
      </c>
      <c r="T27" s="110" t="n">
        <v>764</v>
      </c>
      <c r="U27" s="220" t="n">
        <v>19</v>
      </c>
    </row>
    <row r="28" customFormat="false" ht="20.1" hidden="false" customHeight="true" outlineLevel="0" collapsed="false">
      <c r="A28" s="108" t="n">
        <v>20</v>
      </c>
      <c r="B28" s="172" t="s">
        <v>428</v>
      </c>
      <c r="C28" s="110" t="n">
        <v>332</v>
      </c>
      <c r="D28" s="110" t="n">
        <v>30</v>
      </c>
      <c r="E28" s="110" t="n">
        <v>302</v>
      </c>
      <c r="F28" s="110" t="n">
        <v>0</v>
      </c>
      <c r="G28" s="110" t="n">
        <v>0</v>
      </c>
      <c r="H28" s="110" t="n">
        <v>2</v>
      </c>
      <c r="I28" s="110" t="n">
        <v>49</v>
      </c>
      <c r="J28" s="110" t="n">
        <v>6</v>
      </c>
      <c r="K28" s="110" t="n">
        <v>31</v>
      </c>
      <c r="L28" s="110" t="n">
        <v>48</v>
      </c>
      <c r="M28" s="110" t="n">
        <v>15</v>
      </c>
      <c r="N28" s="110" t="n">
        <v>17</v>
      </c>
      <c r="O28" s="110" t="n">
        <v>29</v>
      </c>
      <c r="P28" s="110" t="n">
        <v>31</v>
      </c>
      <c r="Q28" s="110" t="n">
        <v>42</v>
      </c>
      <c r="R28" s="110" t="n">
        <v>27</v>
      </c>
      <c r="S28" s="110" t="n">
        <v>5</v>
      </c>
      <c r="T28" s="110" t="n">
        <v>531</v>
      </c>
      <c r="U28" s="220" t="n">
        <v>20</v>
      </c>
    </row>
    <row r="29" customFormat="false" ht="9.6" hidden="false" customHeight="true" outlineLevel="0" collapsed="false">
      <c r="A29" s="108" t="n">
        <v>21</v>
      </c>
      <c r="B29" s="111" t="s">
        <v>410</v>
      </c>
      <c r="C29" s="110" t="n">
        <v>217</v>
      </c>
      <c r="D29" s="110" t="n">
        <v>13</v>
      </c>
      <c r="E29" s="110" t="n">
        <v>204</v>
      </c>
      <c r="F29" s="110" t="n">
        <v>0</v>
      </c>
      <c r="G29" s="110" t="n">
        <v>0</v>
      </c>
      <c r="H29" s="110" t="n">
        <v>2</v>
      </c>
      <c r="I29" s="110" t="n">
        <v>49</v>
      </c>
      <c r="J29" s="110" t="n">
        <v>6</v>
      </c>
      <c r="K29" s="110" t="n">
        <v>30</v>
      </c>
      <c r="L29" s="110" t="n">
        <v>32</v>
      </c>
      <c r="M29" s="110" t="n">
        <v>15</v>
      </c>
      <c r="N29" s="110" t="n">
        <v>10</v>
      </c>
      <c r="O29" s="110" t="n">
        <v>12</v>
      </c>
      <c r="P29" s="110" t="n">
        <v>19</v>
      </c>
      <c r="Q29" s="110" t="n">
        <v>19</v>
      </c>
      <c r="R29" s="110" t="n">
        <v>10</v>
      </c>
      <c r="S29" s="110" t="n">
        <v>0</v>
      </c>
      <c r="T29" s="110" t="n">
        <v>418</v>
      </c>
      <c r="U29" s="220" t="n">
        <v>21</v>
      </c>
    </row>
    <row r="30" customFormat="false" ht="9.6" hidden="false" customHeight="true" outlineLevel="0" collapsed="false">
      <c r="A30" s="108" t="n">
        <v>22</v>
      </c>
      <c r="B30" s="111" t="s">
        <v>411</v>
      </c>
      <c r="C30" s="110" t="n">
        <v>82</v>
      </c>
      <c r="D30" s="110" t="n">
        <v>9</v>
      </c>
      <c r="E30" s="110" t="n">
        <v>73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1</v>
      </c>
      <c r="L30" s="110" t="n">
        <v>16</v>
      </c>
      <c r="M30" s="110" t="n">
        <v>0</v>
      </c>
      <c r="N30" s="110" t="n">
        <v>4</v>
      </c>
      <c r="O30" s="110" t="n">
        <v>14</v>
      </c>
      <c r="P30" s="110" t="n">
        <v>9</v>
      </c>
      <c r="Q30" s="110" t="n">
        <v>16</v>
      </c>
      <c r="R30" s="110" t="n">
        <v>12</v>
      </c>
      <c r="S30" s="110" t="n">
        <v>1</v>
      </c>
      <c r="T30" s="110" t="n">
        <v>691</v>
      </c>
      <c r="U30" s="220" t="n">
        <v>22</v>
      </c>
    </row>
    <row r="31" customFormat="false" ht="9.6" hidden="false" customHeight="true" outlineLevel="0" collapsed="false">
      <c r="A31" s="108" t="n">
        <v>23</v>
      </c>
      <c r="B31" s="111" t="s">
        <v>412</v>
      </c>
      <c r="C31" s="110" t="n">
        <v>33</v>
      </c>
      <c r="D31" s="110" t="n">
        <v>8</v>
      </c>
      <c r="E31" s="110" t="n">
        <v>25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3</v>
      </c>
      <c r="O31" s="110" t="n">
        <v>3</v>
      </c>
      <c r="P31" s="110" t="n">
        <v>3</v>
      </c>
      <c r="Q31" s="110" t="n">
        <v>7</v>
      </c>
      <c r="R31" s="110" t="n">
        <v>5</v>
      </c>
      <c r="S31" s="110" t="n">
        <v>4</v>
      </c>
      <c r="T31" s="110" t="n">
        <v>981</v>
      </c>
      <c r="U31" s="220" t="n">
        <v>23</v>
      </c>
    </row>
    <row r="32" customFormat="false" ht="20.1" hidden="false" customHeight="true" outlineLevel="0" collapsed="false">
      <c r="A32" s="108" t="n">
        <v>24</v>
      </c>
      <c r="B32" s="172" t="s">
        <v>429</v>
      </c>
      <c r="C32" s="110" t="s">
        <v>430</v>
      </c>
      <c r="D32" s="110" t="n">
        <v>554</v>
      </c>
      <c r="E32" s="110" t="n">
        <v>846</v>
      </c>
      <c r="F32" s="110" t="n">
        <v>87</v>
      </c>
      <c r="G32" s="110" t="n">
        <v>72</v>
      </c>
      <c r="H32" s="110" t="n">
        <v>24</v>
      </c>
      <c r="I32" s="110" t="n">
        <v>430</v>
      </c>
      <c r="J32" s="110" t="n">
        <v>49</v>
      </c>
      <c r="K32" s="110" t="n">
        <v>68</v>
      </c>
      <c r="L32" s="110" t="n">
        <v>51</v>
      </c>
      <c r="M32" s="110" t="n">
        <v>25</v>
      </c>
      <c r="N32" s="110" t="n">
        <v>19</v>
      </c>
      <c r="O32" s="110" t="n">
        <v>14</v>
      </c>
      <c r="P32" s="110" t="n">
        <v>5</v>
      </c>
      <c r="Q32" s="110" t="n">
        <v>1</v>
      </c>
      <c r="R32" s="110" t="n">
        <v>1</v>
      </c>
      <c r="S32" s="110" t="n">
        <v>0</v>
      </c>
      <c r="T32" s="110" t="n">
        <v>183</v>
      </c>
      <c r="U32" s="220" t="n">
        <v>24</v>
      </c>
    </row>
    <row r="33" customFormat="false" ht="28.5" hidden="false" customHeight="true" outlineLevel="0" collapsed="false">
      <c r="A33" s="173" t="n">
        <v>25</v>
      </c>
      <c r="B33" s="170" t="s">
        <v>581</v>
      </c>
      <c r="C33" s="110" t="n">
        <v>5</v>
      </c>
      <c r="D33" s="110" t="n">
        <v>1</v>
      </c>
      <c r="E33" s="110" t="n">
        <v>4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2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1</v>
      </c>
      <c r="P33" s="110" t="n">
        <v>1</v>
      </c>
      <c r="Q33" s="110" t="n">
        <v>0</v>
      </c>
      <c r="R33" s="110" t="n">
        <v>0</v>
      </c>
      <c r="S33" s="110" t="n">
        <v>0</v>
      </c>
      <c r="T33" s="110" t="n">
        <v>412</v>
      </c>
      <c r="U33" s="220" t="n">
        <v>25</v>
      </c>
    </row>
    <row r="34" customFormat="false" ht="9.6" hidden="false" customHeight="true" outlineLevel="0" collapsed="false">
      <c r="A34" s="173" t="n">
        <v>26</v>
      </c>
      <c r="B34" s="170" t="s">
        <v>582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220" t="n">
        <v>26</v>
      </c>
    </row>
    <row r="35" customFormat="false" ht="9.6" hidden="false" customHeight="true" outlineLevel="0" collapsed="false">
      <c r="A35" s="173" t="n">
        <v>27</v>
      </c>
      <c r="B35" s="177" t="s">
        <v>583</v>
      </c>
      <c r="C35" s="110" t="n">
        <v>3</v>
      </c>
      <c r="D35" s="110" t="n">
        <v>0</v>
      </c>
      <c r="E35" s="110" t="n">
        <v>3</v>
      </c>
      <c r="F35" s="110" t="n">
        <v>0</v>
      </c>
      <c r="G35" s="110" t="n">
        <v>0</v>
      </c>
      <c r="H35" s="110" t="n">
        <v>0</v>
      </c>
      <c r="I35" s="110" t="n">
        <v>1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1</v>
      </c>
      <c r="O35" s="110" t="n">
        <v>0</v>
      </c>
      <c r="P35" s="110" t="n">
        <v>1</v>
      </c>
      <c r="Q35" s="110" t="n">
        <v>0</v>
      </c>
      <c r="R35" s="110" t="n">
        <v>0</v>
      </c>
      <c r="S35" s="110" t="n">
        <v>0</v>
      </c>
      <c r="T35" s="110" t="n">
        <v>459</v>
      </c>
      <c r="U35" s="220" t="n">
        <v>27</v>
      </c>
    </row>
    <row r="36" customFormat="false" ht="28.5" hidden="false" customHeight="true" outlineLevel="0" collapsed="false">
      <c r="A36" s="173" t="n">
        <v>28</v>
      </c>
      <c r="B36" s="172" t="s">
        <v>550</v>
      </c>
      <c r="C36" s="110" t="n">
        <v>344</v>
      </c>
      <c r="D36" s="110" t="n">
        <v>209</v>
      </c>
      <c r="E36" s="110" t="n">
        <v>135</v>
      </c>
      <c r="F36" s="110" t="n">
        <v>9</v>
      </c>
      <c r="G36" s="110" t="n">
        <v>10</v>
      </c>
      <c r="H36" s="110" t="n">
        <v>8</v>
      </c>
      <c r="I36" s="110" t="n">
        <v>63</v>
      </c>
      <c r="J36" s="110" t="n">
        <v>12</v>
      </c>
      <c r="K36" s="110" t="n">
        <v>10</v>
      </c>
      <c r="L36" s="110" t="n">
        <v>6</v>
      </c>
      <c r="M36" s="110" t="n">
        <v>5</v>
      </c>
      <c r="N36" s="110" t="n">
        <v>6</v>
      </c>
      <c r="O36" s="110" t="n">
        <v>5</v>
      </c>
      <c r="P36" s="110" t="n">
        <v>1</v>
      </c>
      <c r="Q36" s="110" t="n">
        <v>0</v>
      </c>
      <c r="R36" s="110" t="n">
        <v>0</v>
      </c>
      <c r="S36" s="110" t="n">
        <v>0</v>
      </c>
      <c r="T36" s="110" t="n">
        <v>200</v>
      </c>
      <c r="U36" s="220" t="n">
        <v>28</v>
      </c>
    </row>
    <row r="37" customFormat="false" ht="9.6" hidden="false" customHeight="true" outlineLevel="0" collapsed="false">
      <c r="A37" s="108" t="n">
        <v>29</v>
      </c>
      <c r="B37" s="114" t="s">
        <v>551</v>
      </c>
      <c r="C37" s="110" t="n">
        <v>264</v>
      </c>
      <c r="D37" s="110" t="n">
        <v>166</v>
      </c>
      <c r="E37" s="110" t="n">
        <v>98</v>
      </c>
      <c r="F37" s="110" t="n">
        <v>4</v>
      </c>
      <c r="G37" s="110" t="n">
        <v>4</v>
      </c>
      <c r="H37" s="110" t="n">
        <v>5</v>
      </c>
      <c r="I37" s="110" t="n">
        <v>38</v>
      </c>
      <c r="J37" s="110" t="n">
        <v>11</v>
      </c>
      <c r="K37" s="110" t="n">
        <v>9</v>
      </c>
      <c r="L37" s="110" t="n">
        <v>6</v>
      </c>
      <c r="M37" s="110" t="n">
        <v>5</v>
      </c>
      <c r="N37" s="110" t="n">
        <v>8</v>
      </c>
      <c r="O37" s="110" t="n">
        <v>6</v>
      </c>
      <c r="P37" s="110" t="n">
        <v>0</v>
      </c>
      <c r="Q37" s="110" t="n">
        <v>1</v>
      </c>
      <c r="R37" s="110" t="n">
        <v>1</v>
      </c>
      <c r="S37" s="110" t="n">
        <v>0</v>
      </c>
      <c r="T37" s="110" t="n">
        <v>253</v>
      </c>
      <c r="U37" s="220" t="n">
        <v>29</v>
      </c>
    </row>
    <row r="38" customFormat="false" ht="9.6" hidden="false" customHeight="true" outlineLevel="0" collapsed="false">
      <c r="A38" s="108" t="n">
        <v>30</v>
      </c>
      <c r="B38" s="114" t="s">
        <v>552</v>
      </c>
      <c r="C38" s="110" t="n">
        <v>404</v>
      </c>
      <c r="D38" s="110" t="n">
        <v>93</v>
      </c>
      <c r="E38" s="110" t="n">
        <v>311</v>
      </c>
      <c r="F38" s="110" t="n">
        <v>44</v>
      </c>
      <c r="G38" s="110" t="n">
        <v>22</v>
      </c>
      <c r="H38" s="110" t="n">
        <v>5</v>
      </c>
      <c r="I38" s="110" t="n">
        <v>171</v>
      </c>
      <c r="J38" s="110" t="n">
        <v>13</v>
      </c>
      <c r="K38" s="110" t="n">
        <v>27</v>
      </c>
      <c r="L38" s="110" t="n">
        <v>20</v>
      </c>
      <c r="M38" s="110" t="n">
        <v>7</v>
      </c>
      <c r="N38" s="110" t="n">
        <v>1</v>
      </c>
      <c r="O38" s="110" t="n">
        <v>1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162</v>
      </c>
      <c r="U38" s="220" t="n">
        <v>30</v>
      </c>
    </row>
    <row r="39" customFormat="false" ht="9.6" hidden="false" customHeight="true" outlineLevel="0" collapsed="false">
      <c r="A39" s="108" t="n">
        <v>31</v>
      </c>
      <c r="B39" s="114" t="s">
        <v>553</v>
      </c>
      <c r="C39" s="110" t="n">
        <v>380</v>
      </c>
      <c r="D39" s="110" t="n">
        <v>85</v>
      </c>
      <c r="E39" s="110" t="n">
        <v>295</v>
      </c>
      <c r="F39" s="110" t="n">
        <v>30</v>
      </c>
      <c r="G39" s="110" t="n">
        <v>36</v>
      </c>
      <c r="H39" s="110" t="n">
        <v>6</v>
      </c>
      <c r="I39" s="110" t="n">
        <v>157</v>
      </c>
      <c r="J39" s="110" t="n">
        <v>11</v>
      </c>
      <c r="K39" s="110" t="n">
        <v>22</v>
      </c>
      <c r="L39" s="110" t="n">
        <v>19</v>
      </c>
      <c r="M39" s="110" t="n">
        <v>8</v>
      </c>
      <c r="N39" s="110" t="n">
        <v>3</v>
      </c>
      <c r="O39" s="110" t="n">
        <v>1</v>
      </c>
      <c r="P39" s="110" t="n">
        <v>2</v>
      </c>
      <c r="Q39" s="110" t="n">
        <v>0</v>
      </c>
      <c r="R39" s="110" t="n">
        <v>0</v>
      </c>
      <c r="S39" s="110" t="n">
        <v>0</v>
      </c>
      <c r="T39" s="110" t="n">
        <v>169</v>
      </c>
      <c r="U39" s="211" t="n">
        <v>31</v>
      </c>
    </row>
    <row r="40" customFormat="false" ht="20.1" hidden="false" customHeight="true" outlineLevel="0" collapsed="false">
      <c r="A40" s="108" t="n">
        <v>32</v>
      </c>
      <c r="B40" s="114" t="s">
        <v>438</v>
      </c>
      <c r="C40" s="110" t="n">
        <v>269</v>
      </c>
      <c r="D40" s="110" t="n">
        <v>90</v>
      </c>
      <c r="E40" s="110" t="n">
        <v>179</v>
      </c>
      <c r="F40" s="110" t="n">
        <v>4</v>
      </c>
      <c r="G40" s="110" t="n">
        <v>8</v>
      </c>
      <c r="H40" s="110" t="n">
        <v>11</v>
      </c>
      <c r="I40" s="110" t="n">
        <v>14</v>
      </c>
      <c r="J40" s="110" t="n">
        <v>3</v>
      </c>
      <c r="K40" s="110" t="n">
        <v>19</v>
      </c>
      <c r="L40" s="110" t="n">
        <v>42</v>
      </c>
      <c r="M40" s="110" t="n">
        <v>12</v>
      </c>
      <c r="N40" s="110" t="n">
        <v>26</v>
      </c>
      <c r="O40" s="110" t="n">
        <v>21</v>
      </c>
      <c r="P40" s="110" t="n">
        <v>2</v>
      </c>
      <c r="Q40" s="110" t="n">
        <v>7</v>
      </c>
      <c r="R40" s="110" t="n">
        <v>8</v>
      </c>
      <c r="S40" s="110" t="n">
        <v>2</v>
      </c>
      <c r="T40" s="110" t="n">
        <v>398</v>
      </c>
      <c r="U40" s="211" t="n">
        <v>32</v>
      </c>
    </row>
    <row r="41" customFormat="false" ht="20.1" hidden="false" customHeight="true" outlineLevel="0" collapsed="false">
      <c r="A41" s="108" t="n">
        <v>33</v>
      </c>
      <c r="B41" s="114" t="s">
        <v>439</v>
      </c>
      <c r="C41" s="110" t="s">
        <v>440</v>
      </c>
      <c r="D41" s="110" t="n">
        <v>246</v>
      </c>
      <c r="E41" s="110" t="s">
        <v>614</v>
      </c>
      <c r="F41" s="110" t="n">
        <v>76</v>
      </c>
      <c r="G41" s="110" t="n">
        <v>58</v>
      </c>
      <c r="H41" s="110" t="n">
        <v>14</v>
      </c>
      <c r="I41" s="110" t="n">
        <v>398</v>
      </c>
      <c r="J41" s="110" t="n">
        <v>33</v>
      </c>
      <c r="K41" s="110" t="n">
        <v>86</v>
      </c>
      <c r="L41" s="110" t="n">
        <v>138</v>
      </c>
      <c r="M41" s="110" t="n">
        <v>32</v>
      </c>
      <c r="N41" s="110" t="n">
        <v>38</v>
      </c>
      <c r="O41" s="110" t="n">
        <v>48</v>
      </c>
      <c r="P41" s="110" t="n">
        <v>48</v>
      </c>
      <c r="Q41" s="110" t="n">
        <v>67</v>
      </c>
      <c r="R41" s="110" t="n">
        <v>55</v>
      </c>
      <c r="S41" s="110" t="n">
        <v>11</v>
      </c>
      <c r="T41" s="110" t="n">
        <v>341</v>
      </c>
      <c r="U41" s="211" t="n">
        <v>33</v>
      </c>
    </row>
    <row r="42" customFormat="false" ht="9.6" hidden="false" customHeight="true" outlineLevel="0" collapsed="false">
      <c r="A42" s="108" t="n">
        <v>34</v>
      </c>
      <c r="B42" s="114" t="s">
        <v>441</v>
      </c>
      <c r="C42" s="110" t="s">
        <v>442</v>
      </c>
      <c r="D42" s="110" t="s">
        <v>615</v>
      </c>
      <c r="E42" s="110" t="s">
        <v>616</v>
      </c>
      <c r="F42" s="110" t="n">
        <v>105</v>
      </c>
      <c r="G42" s="110" t="n">
        <v>111</v>
      </c>
      <c r="H42" s="110" t="n">
        <v>122</v>
      </c>
      <c r="I42" s="110" t="n">
        <v>330</v>
      </c>
      <c r="J42" s="110" t="n">
        <v>160</v>
      </c>
      <c r="K42" s="110" t="n">
        <v>176</v>
      </c>
      <c r="L42" s="110" t="n">
        <v>216</v>
      </c>
      <c r="M42" s="110" t="n">
        <v>211</v>
      </c>
      <c r="N42" s="110" t="n">
        <v>476</v>
      </c>
      <c r="O42" s="110" t="n">
        <v>505</v>
      </c>
      <c r="P42" s="110" t="n">
        <v>262</v>
      </c>
      <c r="Q42" s="110" t="n">
        <v>122</v>
      </c>
      <c r="R42" s="110" t="n">
        <v>25</v>
      </c>
      <c r="S42" s="110" t="n">
        <v>2</v>
      </c>
      <c r="T42" s="110" t="n">
        <v>397</v>
      </c>
      <c r="U42" s="211" t="n">
        <v>34</v>
      </c>
    </row>
    <row r="43" s="187" customFormat="true" ht="28.5" hidden="false" customHeight="true" outlineLevel="0" collapsed="false">
      <c r="A43" s="173" t="n">
        <v>35</v>
      </c>
      <c r="B43" s="172" t="s">
        <v>555</v>
      </c>
      <c r="C43" s="110" t="s">
        <v>446</v>
      </c>
      <c r="D43" s="110" t="s">
        <v>617</v>
      </c>
      <c r="E43" s="110" t="s">
        <v>618</v>
      </c>
      <c r="F43" s="110" t="n">
        <v>82</v>
      </c>
      <c r="G43" s="110" t="n">
        <v>75</v>
      </c>
      <c r="H43" s="110" t="n">
        <v>91</v>
      </c>
      <c r="I43" s="110" t="n">
        <v>411</v>
      </c>
      <c r="J43" s="110" t="n">
        <v>120</v>
      </c>
      <c r="K43" s="110" t="n">
        <v>155</v>
      </c>
      <c r="L43" s="110" t="n">
        <v>187</v>
      </c>
      <c r="M43" s="110" t="n">
        <v>163</v>
      </c>
      <c r="N43" s="110" t="n">
        <v>368</v>
      </c>
      <c r="O43" s="110" t="n">
        <v>397</v>
      </c>
      <c r="P43" s="110" t="n">
        <v>208</v>
      </c>
      <c r="Q43" s="110" t="n">
        <v>70</v>
      </c>
      <c r="R43" s="110" t="n">
        <v>4</v>
      </c>
      <c r="S43" s="110" t="n">
        <v>0</v>
      </c>
      <c r="T43" s="110" t="n">
        <v>372</v>
      </c>
      <c r="U43" s="110" t="n">
        <v>35</v>
      </c>
    </row>
    <row r="44" customFormat="false" ht="9.6" hidden="false" customHeight="true" outlineLevel="0" collapsed="false">
      <c r="A44" s="108" t="n">
        <v>36</v>
      </c>
      <c r="B44" s="114" t="s">
        <v>557</v>
      </c>
      <c r="C44" s="110" t="s">
        <v>449</v>
      </c>
      <c r="D44" s="110" t="n">
        <v>459</v>
      </c>
      <c r="E44" s="110" t="n">
        <v>894</v>
      </c>
      <c r="F44" s="110" t="n">
        <v>23</v>
      </c>
      <c r="G44" s="110" t="n">
        <v>39</v>
      </c>
      <c r="H44" s="110" t="n">
        <v>35</v>
      </c>
      <c r="I44" s="110" t="n">
        <v>147</v>
      </c>
      <c r="J44" s="110" t="n">
        <v>45</v>
      </c>
      <c r="K44" s="110" t="n">
        <v>80</v>
      </c>
      <c r="L44" s="110" t="n">
        <v>86</v>
      </c>
      <c r="M44" s="110" t="n">
        <v>63</v>
      </c>
      <c r="N44" s="110" t="n">
        <v>109</v>
      </c>
      <c r="O44" s="110" t="n">
        <v>107</v>
      </c>
      <c r="P44" s="110" t="n">
        <v>67</v>
      </c>
      <c r="Q44" s="110" t="n">
        <v>66</v>
      </c>
      <c r="R44" s="110" t="n">
        <v>27</v>
      </c>
      <c r="S44" s="110" t="n">
        <v>0</v>
      </c>
      <c r="T44" s="110" t="n">
        <v>396</v>
      </c>
      <c r="U44" s="211" t="n">
        <v>36</v>
      </c>
    </row>
    <row r="45" customFormat="false" ht="9.6" hidden="false" customHeight="true" outlineLevel="0" collapsed="false">
      <c r="A45" s="108" t="n">
        <v>37</v>
      </c>
      <c r="B45" s="114" t="s">
        <v>558</v>
      </c>
      <c r="C45" s="110" t="n">
        <v>534</v>
      </c>
      <c r="D45" s="110" t="n">
        <v>154</v>
      </c>
      <c r="E45" s="110" t="n">
        <v>380</v>
      </c>
      <c r="F45" s="110" t="n">
        <v>23</v>
      </c>
      <c r="G45" s="110" t="n">
        <v>36</v>
      </c>
      <c r="H45" s="110" t="n">
        <v>5</v>
      </c>
      <c r="I45" s="110" t="n">
        <v>95</v>
      </c>
      <c r="J45" s="110" t="n">
        <v>18</v>
      </c>
      <c r="K45" s="110" t="n">
        <v>15</v>
      </c>
      <c r="L45" s="110" t="n">
        <v>44</v>
      </c>
      <c r="M45" s="110" t="n">
        <v>10</v>
      </c>
      <c r="N45" s="110" t="n">
        <v>17</v>
      </c>
      <c r="O45" s="110" t="n">
        <v>38</v>
      </c>
      <c r="P45" s="110" t="n">
        <v>21</v>
      </c>
      <c r="Q45" s="110" t="n">
        <v>29</v>
      </c>
      <c r="R45" s="110" t="n">
        <v>27</v>
      </c>
      <c r="S45" s="110" t="n">
        <v>2</v>
      </c>
      <c r="T45" s="110" t="n">
        <v>390</v>
      </c>
      <c r="U45" s="211" t="n">
        <v>37</v>
      </c>
    </row>
    <row r="46" customFormat="false" ht="9.6" hidden="false" customHeight="true" outlineLevel="0" collapsed="false">
      <c r="A46" s="108" t="n">
        <v>38</v>
      </c>
      <c r="B46" s="114" t="s">
        <v>559</v>
      </c>
      <c r="C46" s="110" t="n">
        <v>246</v>
      </c>
      <c r="D46" s="110" t="n">
        <v>61</v>
      </c>
      <c r="E46" s="110" t="n">
        <v>185</v>
      </c>
      <c r="F46" s="110" t="n">
        <v>21</v>
      </c>
      <c r="G46" s="110" t="n">
        <v>13</v>
      </c>
      <c r="H46" s="110" t="n">
        <v>3</v>
      </c>
      <c r="I46" s="110" t="n">
        <v>52</v>
      </c>
      <c r="J46" s="110" t="n">
        <v>5</v>
      </c>
      <c r="K46" s="110" t="n">
        <v>7</v>
      </c>
      <c r="L46" s="110" t="n">
        <v>27</v>
      </c>
      <c r="M46" s="110" t="n">
        <v>5</v>
      </c>
      <c r="N46" s="110" t="n">
        <v>12</v>
      </c>
      <c r="O46" s="110" t="n">
        <v>6</v>
      </c>
      <c r="P46" s="110" t="n">
        <v>5</v>
      </c>
      <c r="Q46" s="110" t="n">
        <v>15</v>
      </c>
      <c r="R46" s="110" t="n">
        <v>10</v>
      </c>
      <c r="S46" s="110" t="n">
        <v>4</v>
      </c>
      <c r="T46" s="110" t="n">
        <v>366</v>
      </c>
      <c r="U46" s="211" t="n">
        <v>38</v>
      </c>
    </row>
    <row r="47" customFormat="false" ht="9.6" hidden="false" customHeight="true" outlineLevel="0" collapsed="false">
      <c r="A47" s="108" t="n">
        <v>39</v>
      </c>
      <c r="B47" s="114" t="s">
        <v>560</v>
      </c>
      <c r="C47" s="110" t="n">
        <v>90</v>
      </c>
      <c r="D47" s="110" t="n">
        <v>33</v>
      </c>
      <c r="E47" s="110" t="n">
        <v>57</v>
      </c>
      <c r="F47" s="110" t="n">
        <v>6</v>
      </c>
      <c r="G47" s="110" t="n">
        <v>4</v>
      </c>
      <c r="H47" s="110" t="n">
        <v>1</v>
      </c>
      <c r="I47" s="110" t="n">
        <v>10</v>
      </c>
      <c r="J47" s="110" t="n">
        <v>2</v>
      </c>
      <c r="K47" s="110" t="n">
        <v>1</v>
      </c>
      <c r="L47" s="110" t="n">
        <v>4</v>
      </c>
      <c r="M47" s="110" t="n">
        <v>1</v>
      </c>
      <c r="N47" s="110" t="n">
        <v>5</v>
      </c>
      <c r="O47" s="110" t="n">
        <v>4</v>
      </c>
      <c r="P47" s="110" t="n">
        <v>5</v>
      </c>
      <c r="Q47" s="110" t="n">
        <v>5</v>
      </c>
      <c r="R47" s="110" t="n">
        <v>8</v>
      </c>
      <c r="S47" s="110" t="n">
        <v>1</v>
      </c>
      <c r="T47" s="110" t="n">
        <v>499</v>
      </c>
      <c r="U47" s="211" t="n">
        <v>39</v>
      </c>
    </row>
    <row r="48" customFormat="false" ht="9.6" hidden="false" customHeight="true" outlineLevel="0" collapsed="false">
      <c r="A48" s="108" t="n">
        <v>40</v>
      </c>
      <c r="B48" s="114" t="s">
        <v>561</v>
      </c>
      <c r="C48" s="110" t="n">
        <v>135</v>
      </c>
      <c r="D48" s="110" t="n">
        <v>57</v>
      </c>
      <c r="E48" s="110" t="n">
        <v>78</v>
      </c>
      <c r="F48" s="110" t="n">
        <v>26</v>
      </c>
      <c r="G48" s="110" t="n">
        <v>2</v>
      </c>
      <c r="H48" s="110" t="n">
        <v>1</v>
      </c>
      <c r="I48" s="110" t="n">
        <v>13</v>
      </c>
      <c r="J48" s="110" t="n">
        <v>3</v>
      </c>
      <c r="K48" s="110" t="n">
        <v>4</v>
      </c>
      <c r="L48" s="110" t="n">
        <v>6</v>
      </c>
      <c r="M48" s="110" t="n">
        <v>1</v>
      </c>
      <c r="N48" s="110" t="n">
        <v>3</v>
      </c>
      <c r="O48" s="110" t="n">
        <v>1</v>
      </c>
      <c r="P48" s="110" t="n">
        <v>4</v>
      </c>
      <c r="Q48" s="110" t="n">
        <v>4</v>
      </c>
      <c r="R48" s="110" t="n">
        <v>4</v>
      </c>
      <c r="S48" s="110" t="n">
        <v>6</v>
      </c>
      <c r="T48" s="110" t="n">
        <v>393</v>
      </c>
      <c r="U48" s="211" t="n">
        <v>40</v>
      </c>
    </row>
    <row r="49" customFormat="false" ht="28.5" hidden="false" customHeight="true" outlineLevel="0" collapsed="false">
      <c r="A49" s="173" t="n">
        <v>41</v>
      </c>
      <c r="B49" s="172" t="s">
        <v>562</v>
      </c>
      <c r="C49" s="110" t="s">
        <v>446</v>
      </c>
      <c r="D49" s="110" t="s">
        <v>617</v>
      </c>
      <c r="E49" s="110" t="s">
        <v>618</v>
      </c>
      <c r="F49" s="110" t="n">
        <v>82</v>
      </c>
      <c r="G49" s="110" t="n">
        <v>75</v>
      </c>
      <c r="H49" s="110" t="n">
        <v>91</v>
      </c>
      <c r="I49" s="110" t="n">
        <v>411</v>
      </c>
      <c r="J49" s="110" t="n">
        <v>120</v>
      </c>
      <c r="K49" s="110" t="n">
        <v>155</v>
      </c>
      <c r="L49" s="110" t="n">
        <v>187</v>
      </c>
      <c r="M49" s="110" t="n">
        <v>163</v>
      </c>
      <c r="N49" s="110" t="n">
        <v>368</v>
      </c>
      <c r="O49" s="110" t="n">
        <v>397</v>
      </c>
      <c r="P49" s="110" t="n">
        <v>208</v>
      </c>
      <c r="Q49" s="110" t="n">
        <v>70</v>
      </c>
      <c r="R49" s="110" t="n">
        <v>4</v>
      </c>
      <c r="S49" s="110" t="n">
        <v>0</v>
      </c>
      <c r="T49" s="110" t="n">
        <v>372</v>
      </c>
      <c r="U49" s="211" t="n">
        <v>41</v>
      </c>
    </row>
    <row r="50" customFormat="false" ht="9.6" hidden="false" customHeight="true" outlineLevel="0" collapsed="false">
      <c r="A50" s="108" t="n">
        <v>42</v>
      </c>
      <c r="B50" s="114" t="s">
        <v>557</v>
      </c>
      <c r="C50" s="110" t="n">
        <v>504</v>
      </c>
      <c r="D50" s="110" t="n">
        <v>93</v>
      </c>
      <c r="E50" s="110" t="n">
        <v>411</v>
      </c>
      <c r="F50" s="110" t="n">
        <v>2</v>
      </c>
      <c r="G50" s="110" t="n">
        <v>2</v>
      </c>
      <c r="H50" s="110" t="n">
        <v>4</v>
      </c>
      <c r="I50" s="110" t="n">
        <v>55</v>
      </c>
      <c r="J50" s="110" t="n">
        <v>12</v>
      </c>
      <c r="K50" s="110" t="n">
        <v>32</v>
      </c>
      <c r="L50" s="110" t="n">
        <v>44</v>
      </c>
      <c r="M50" s="110" t="n">
        <v>22</v>
      </c>
      <c r="N50" s="110" t="n">
        <v>27</v>
      </c>
      <c r="O50" s="110" t="n">
        <v>61</v>
      </c>
      <c r="P50" s="110" t="n">
        <v>59</v>
      </c>
      <c r="Q50" s="110" t="n">
        <v>65</v>
      </c>
      <c r="R50" s="110" t="n">
        <v>26</v>
      </c>
      <c r="S50" s="110" t="n">
        <v>0</v>
      </c>
      <c r="T50" s="110" t="n">
        <v>519</v>
      </c>
      <c r="U50" s="211" t="n">
        <v>42</v>
      </c>
    </row>
    <row r="51" customFormat="false" ht="9.6" hidden="false" customHeight="true" outlineLevel="0" collapsed="false">
      <c r="A51" s="108" t="n">
        <v>43</v>
      </c>
      <c r="B51" s="114" t="s">
        <v>558</v>
      </c>
      <c r="C51" s="110" t="n">
        <v>132</v>
      </c>
      <c r="D51" s="110" t="n">
        <v>17</v>
      </c>
      <c r="E51" s="110" t="n">
        <v>115</v>
      </c>
      <c r="F51" s="110" t="n">
        <v>1</v>
      </c>
      <c r="G51" s="110" t="n">
        <v>0</v>
      </c>
      <c r="H51" s="110" t="n">
        <v>0</v>
      </c>
      <c r="I51" s="110" t="n">
        <v>10</v>
      </c>
      <c r="J51" s="110" t="n">
        <v>3</v>
      </c>
      <c r="K51" s="110" t="n">
        <v>1</v>
      </c>
      <c r="L51" s="110" t="n">
        <v>15</v>
      </c>
      <c r="M51" s="110" t="n">
        <v>0</v>
      </c>
      <c r="N51" s="110" t="n">
        <v>5</v>
      </c>
      <c r="O51" s="110" t="n">
        <v>17</v>
      </c>
      <c r="P51" s="110" t="n">
        <v>13</v>
      </c>
      <c r="Q51" s="110" t="n">
        <v>24</v>
      </c>
      <c r="R51" s="110" t="n">
        <v>25</v>
      </c>
      <c r="S51" s="110" t="n">
        <v>1</v>
      </c>
      <c r="T51" s="110" t="n">
        <v>696</v>
      </c>
      <c r="U51" s="211" t="n">
        <v>43</v>
      </c>
    </row>
    <row r="52" customFormat="false" ht="9.6" hidden="false" customHeight="true" outlineLevel="0" collapsed="false">
      <c r="A52" s="108" t="n">
        <v>44</v>
      </c>
      <c r="B52" s="114" t="s">
        <v>559</v>
      </c>
      <c r="C52" s="110" t="n">
        <v>51</v>
      </c>
      <c r="D52" s="110" t="n">
        <v>6</v>
      </c>
      <c r="E52" s="110" t="n">
        <v>45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10</v>
      </c>
      <c r="M52" s="110" t="n">
        <v>0</v>
      </c>
      <c r="N52" s="110" t="n">
        <v>5</v>
      </c>
      <c r="O52" s="110" t="n">
        <v>4</v>
      </c>
      <c r="P52" s="110" t="n">
        <v>2</v>
      </c>
      <c r="Q52" s="110" t="n">
        <v>10</v>
      </c>
      <c r="R52" s="110" t="n">
        <v>10</v>
      </c>
      <c r="S52" s="110" t="n">
        <v>4</v>
      </c>
      <c r="T52" s="110" t="n">
        <v>812</v>
      </c>
      <c r="U52" s="211" t="n">
        <v>44</v>
      </c>
    </row>
    <row r="53" customFormat="false" ht="9.6" hidden="false" customHeight="true" outlineLevel="0" collapsed="false">
      <c r="A53" s="108" t="n">
        <v>45</v>
      </c>
      <c r="B53" s="114" t="s">
        <v>560</v>
      </c>
      <c r="C53" s="110" t="n">
        <v>19</v>
      </c>
      <c r="D53" s="110" t="n">
        <v>1</v>
      </c>
      <c r="E53" s="110" t="n">
        <v>18</v>
      </c>
      <c r="F53" s="110" t="n">
        <v>1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2</v>
      </c>
      <c r="O53" s="110" t="n">
        <v>1</v>
      </c>
      <c r="P53" s="110" t="n">
        <v>3</v>
      </c>
      <c r="Q53" s="110" t="n">
        <v>4</v>
      </c>
      <c r="R53" s="110" t="n">
        <v>6</v>
      </c>
      <c r="S53" s="110" t="n">
        <v>1</v>
      </c>
      <c r="T53" s="110" t="n">
        <v>888</v>
      </c>
      <c r="U53" s="211" t="n">
        <v>45</v>
      </c>
    </row>
    <row r="54" customFormat="false" ht="9.6" hidden="false" customHeight="true" outlineLevel="0" collapsed="false">
      <c r="A54" s="108" t="n">
        <v>46</v>
      </c>
      <c r="B54" s="114" t="s">
        <v>561</v>
      </c>
      <c r="C54" s="110" t="n">
        <v>16</v>
      </c>
      <c r="D54" s="110" t="n">
        <v>2</v>
      </c>
      <c r="E54" s="110" t="n">
        <v>14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2</v>
      </c>
      <c r="Q54" s="110" t="n">
        <v>3</v>
      </c>
      <c r="R54" s="110" t="n">
        <v>3</v>
      </c>
      <c r="S54" s="110" t="n">
        <v>6</v>
      </c>
      <c r="T54" s="110" t="s">
        <v>619</v>
      </c>
      <c r="U54" s="211" t="n">
        <v>46</v>
      </c>
    </row>
    <row r="55" customFormat="false" ht="18" hidden="false" customHeight="true" outlineLevel="0" collapsed="false">
      <c r="A55" s="179" t="n">
        <v>47</v>
      </c>
      <c r="B55" s="114" t="s">
        <v>455</v>
      </c>
      <c r="C55" s="110" t="s">
        <v>456</v>
      </c>
      <c r="D55" s="110" t="s">
        <v>620</v>
      </c>
      <c r="E55" s="110" t="s">
        <v>621</v>
      </c>
      <c r="F55" s="110" t="n">
        <v>605</v>
      </c>
      <c r="G55" s="110" t="n">
        <v>244</v>
      </c>
      <c r="H55" s="110" t="n">
        <v>129</v>
      </c>
      <c r="I55" s="110" t="n">
        <v>145</v>
      </c>
      <c r="J55" s="110" t="n">
        <v>96</v>
      </c>
      <c r="K55" s="110" t="n">
        <v>101</v>
      </c>
      <c r="L55" s="110" t="n">
        <v>136</v>
      </c>
      <c r="M55" s="110" t="n">
        <v>109</v>
      </c>
      <c r="N55" s="110" t="n">
        <v>191</v>
      </c>
      <c r="O55" s="110" t="n">
        <v>559</v>
      </c>
      <c r="P55" s="110" t="s">
        <v>622</v>
      </c>
      <c r="Q55" s="110" t="n">
        <v>675</v>
      </c>
      <c r="R55" s="110" t="n">
        <v>17</v>
      </c>
      <c r="S55" s="110" t="n">
        <v>7</v>
      </c>
      <c r="T55" s="110" t="n">
        <v>490</v>
      </c>
      <c r="U55" s="211" t="n">
        <v>47</v>
      </c>
    </row>
    <row r="56" customFormat="false" ht="18" hidden="false" customHeight="true" outlineLevel="0" collapsed="false">
      <c r="A56" s="179" t="n">
        <v>48</v>
      </c>
      <c r="B56" s="114" t="s">
        <v>203</v>
      </c>
      <c r="C56" s="110" t="s">
        <v>370</v>
      </c>
      <c r="D56" s="110" t="s">
        <v>623</v>
      </c>
      <c r="E56" s="110" t="s">
        <v>624</v>
      </c>
      <c r="F56" s="110" t="n">
        <v>786</v>
      </c>
      <c r="G56" s="110" t="n">
        <v>413</v>
      </c>
      <c r="H56" s="110" t="n">
        <v>265</v>
      </c>
      <c r="I56" s="110" t="n">
        <v>873</v>
      </c>
      <c r="J56" s="110" t="n">
        <v>289</v>
      </c>
      <c r="K56" s="110" t="n">
        <v>363</v>
      </c>
      <c r="L56" s="110" t="n">
        <v>490</v>
      </c>
      <c r="M56" s="110" t="n">
        <v>352</v>
      </c>
      <c r="N56" s="110" t="n">
        <v>705</v>
      </c>
      <c r="O56" s="110" t="s">
        <v>625</v>
      </c>
      <c r="P56" s="110" t="s">
        <v>626</v>
      </c>
      <c r="Q56" s="110" t="n">
        <v>864</v>
      </c>
      <c r="R56" s="110" t="n">
        <v>97</v>
      </c>
      <c r="S56" s="110" t="n">
        <v>20</v>
      </c>
      <c r="T56" s="110" t="n">
        <v>439</v>
      </c>
      <c r="U56" s="211" t="n">
        <v>48</v>
      </c>
    </row>
    <row r="57" customFormat="false" ht="12.75" hidden="false" customHeight="false" outlineLevel="0" collapsed="false">
      <c r="C57" s="221"/>
      <c r="D57" s="221"/>
      <c r="E57" s="221"/>
      <c r="F57" s="221"/>
      <c r="G57" s="221"/>
      <c r="H57" s="221"/>
      <c r="I57" s="221"/>
      <c r="J57" s="221"/>
    </row>
  </sheetData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52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0.99"/>
    <col collapsed="false" customWidth="true" hidden="false" outlineLevel="0" max="3" min="3" style="44" width="8.7"/>
    <col collapsed="false" customWidth="true" hidden="false" outlineLevel="0" max="7" min="4" style="44" width="7.7"/>
    <col collapsed="false" customWidth="true" hidden="false" outlineLevel="0" max="8" min="8" style="44" width="8.7"/>
    <col collapsed="false" customWidth="true" hidden="false" outlineLevel="0" max="11" min="9" style="44" width="7.7"/>
    <col collapsed="false" customWidth="true" hidden="false" outlineLevel="0" max="14" min="12" style="44" width="8.7"/>
    <col collapsed="false" customWidth="true" hidden="false" outlineLevel="0" max="15" min="15" style="44" width="7.28"/>
    <col collapsed="false" customWidth="true" hidden="false" outlineLevel="0" max="16" min="16" style="44" width="7.7"/>
    <col collapsed="false" customWidth="true" hidden="false" outlineLevel="0" max="17" min="17" style="44" width="7.28"/>
    <col collapsed="false" customWidth="true" hidden="false" outlineLevel="0" max="18" min="18" style="44" width="3.7"/>
    <col collapsed="false" customWidth="true" hidden="false" outlineLevel="0" max="19" min="19" style="44" width="10.7"/>
    <col collapsed="false" customWidth="true" hidden="false" outlineLevel="0" max="20" min="20" style="44" width="3.7"/>
    <col collapsed="false" customWidth="false" hidden="false" outlineLevel="0" max="257" min="21" style="44" width="11.42"/>
  </cols>
  <sheetData>
    <row r="1" customFormat="false" ht="9.95" hidden="false" customHeight="tru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14"/>
      <c r="B2" s="0"/>
      <c r="C2" s="0"/>
      <c r="D2" s="72"/>
      <c r="E2" s="72"/>
      <c r="F2" s="72"/>
      <c r="G2" s="154" t="s">
        <v>627</v>
      </c>
      <c r="H2" s="155" t="s">
        <v>628</v>
      </c>
      <c r="I2" s="72"/>
      <c r="J2" s="72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7"/>
      <c r="B3" s="157"/>
      <c r="C3" s="157"/>
      <c r="D3" s="157"/>
      <c r="E3" s="157"/>
      <c r="F3" s="157"/>
      <c r="G3" s="159" t="s">
        <v>629</v>
      </c>
      <c r="H3" s="99" t="s">
        <v>630</v>
      </c>
      <c r="I3" s="157"/>
      <c r="J3" s="157"/>
      <c r="K3" s="157"/>
      <c r="L3" s="0"/>
      <c r="M3" s="0"/>
      <c r="N3" s="0"/>
      <c r="O3" s="0"/>
      <c r="P3" s="0"/>
      <c r="Q3" s="0"/>
      <c r="R3" s="0"/>
      <c r="S3" s="0"/>
      <c r="T3" s="0"/>
    </row>
    <row r="4" customFormat="false" ht="9.95" hidden="false" customHeight="true" outlineLevel="0" collapsed="false">
      <c r="A4" s="76" t="s">
        <v>238</v>
      </c>
      <c r="B4" s="80" t="s">
        <v>384</v>
      </c>
      <c r="C4" s="80" t="s">
        <v>631</v>
      </c>
      <c r="D4" s="77" t="s">
        <v>308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83" t="s">
        <v>238</v>
      </c>
      <c r="S4" s="0"/>
      <c r="T4" s="0"/>
    </row>
    <row r="5" customFormat="false" ht="9.95" hidden="false" customHeight="true" outlineLevel="0" collapsed="false">
      <c r="A5" s="76"/>
      <c r="B5" s="80"/>
      <c r="C5" s="80"/>
      <c r="D5" s="102"/>
      <c r="E5" s="184"/>
      <c r="F5" s="72"/>
      <c r="G5" s="191" t="s">
        <v>632</v>
      </c>
      <c r="H5" s="181" t="s">
        <v>633</v>
      </c>
      <c r="I5" s="72"/>
      <c r="J5" s="184"/>
      <c r="K5" s="184"/>
      <c r="L5" s="184"/>
      <c r="M5" s="184"/>
      <c r="N5" s="184"/>
      <c r="O5" s="184"/>
      <c r="P5" s="184"/>
      <c r="Q5" s="103"/>
      <c r="R5" s="83"/>
      <c r="S5" s="0"/>
      <c r="T5" s="0"/>
    </row>
    <row r="6" customFormat="false" ht="11.1" hidden="false" customHeight="true" outlineLevel="0" collapsed="false">
      <c r="A6" s="76"/>
      <c r="B6" s="80"/>
      <c r="C6" s="80"/>
      <c r="D6" s="78" t="s">
        <v>634</v>
      </c>
      <c r="E6" s="192" t="s">
        <v>635</v>
      </c>
      <c r="F6" s="222" t="s">
        <v>636</v>
      </c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83"/>
      <c r="S6" s="0"/>
      <c r="T6" s="0"/>
    </row>
    <row r="7" customFormat="false" ht="9.95" hidden="false" customHeight="true" outlineLevel="0" collapsed="false">
      <c r="A7" s="76"/>
      <c r="B7" s="80"/>
      <c r="C7" s="80"/>
      <c r="D7" s="78"/>
      <c r="E7" s="192"/>
      <c r="F7" s="192" t="s">
        <v>637</v>
      </c>
      <c r="G7" s="223" t="s">
        <v>638</v>
      </c>
      <c r="H7" s="224" t="s">
        <v>639</v>
      </c>
      <c r="I7" s="192" t="s">
        <v>640</v>
      </c>
      <c r="J7" s="192" t="s">
        <v>641</v>
      </c>
      <c r="K7" s="192" t="s">
        <v>642</v>
      </c>
      <c r="L7" s="192" t="s">
        <v>643</v>
      </c>
      <c r="M7" s="192" t="s">
        <v>644</v>
      </c>
      <c r="N7" s="192" t="s">
        <v>645</v>
      </c>
      <c r="O7" s="192" t="s">
        <v>646</v>
      </c>
      <c r="P7" s="192" t="s">
        <v>647</v>
      </c>
      <c r="Q7" s="80" t="s">
        <v>648</v>
      </c>
      <c r="R7" s="83"/>
      <c r="S7" s="0"/>
      <c r="T7" s="0"/>
    </row>
    <row r="8" customFormat="false" ht="9.95" hidden="false" customHeight="true" outlineLevel="0" collapsed="false">
      <c r="A8" s="76"/>
      <c r="B8" s="80"/>
      <c r="C8" s="80"/>
      <c r="D8" s="78"/>
      <c r="E8" s="192"/>
      <c r="F8" s="192"/>
      <c r="G8" s="223"/>
      <c r="H8" s="224"/>
      <c r="I8" s="192"/>
      <c r="J8" s="192"/>
      <c r="K8" s="192"/>
      <c r="L8" s="192"/>
      <c r="M8" s="192"/>
      <c r="N8" s="192"/>
      <c r="O8" s="192"/>
      <c r="P8" s="192"/>
      <c r="Q8" s="80"/>
      <c r="R8" s="83"/>
      <c r="S8" s="0"/>
      <c r="T8" s="0"/>
    </row>
    <row r="9" customFormat="false" ht="9.95" hidden="false" customHeight="true" outlineLevel="0" collapsed="false">
      <c r="A9" s="76"/>
      <c r="B9" s="80"/>
      <c r="C9" s="80"/>
      <c r="D9" s="78"/>
      <c r="E9" s="192"/>
      <c r="F9" s="192"/>
      <c r="G9" s="223"/>
      <c r="H9" s="224"/>
      <c r="I9" s="192"/>
      <c r="J9" s="192"/>
      <c r="K9" s="192"/>
      <c r="L9" s="192"/>
      <c r="M9" s="192"/>
      <c r="N9" s="192"/>
      <c r="O9" s="192"/>
      <c r="P9" s="192"/>
      <c r="Q9" s="80"/>
      <c r="R9" s="83"/>
      <c r="S9" s="0"/>
      <c r="T9" s="0"/>
    </row>
    <row r="10" customFormat="false" ht="9.95" hidden="false" customHeight="true" outlineLevel="0" collapsed="false">
      <c r="A10" s="76"/>
      <c r="B10" s="80"/>
      <c r="C10" s="80"/>
      <c r="D10" s="78"/>
      <c r="E10" s="192"/>
      <c r="F10" s="192"/>
      <c r="G10" s="223"/>
      <c r="H10" s="224"/>
      <c r="I10" s="192"/>
      <c r="J10" s="192"/>
      <c r="K10" s="192"/>
      <c r="L10" s="192"/>
      <c r="M10" s="192"/>
      <c r="N10" s="192"/>
      <c r="O10" s="192"/>
      <c r="P10" s="192"/>
      <c r="Q10" s="80"/>
      <c r="R10" s="83"/>
      <c r="S10" s="0"/>
      <c r="T10" s="0"/>
    </row>
    <row r="11" customFormat="false" ht="9.95" hidden="false" customHeight="true" outlineLevel="0" collapsed="false">
      <c r="A11" s="76"/>
      <c r="B11" s="80"/>
      <c r="C11" s="80"/>
      <c r="D11" s="78"/>
      <c r="E11" s="192"/>
      <c r="F11" s="192"/>
      <c r="G11" s="223"/>
      <c r="H11" s="224"/>
      <c r="I11" s="192"/>
      <c r="J11" s="192"/>
      <c r="K11" s="192"/>
      <c r="L11" s="192"/>
      <c r="M11" s="192"/>
      <c r="N11" s="192"/>
      <c r="O11" s="192"/>
      <c r="P11" s="192"/>
      <c r="Q11" s="80"/>
      <c r="R11" s="83"/>
      <c r="S11" s="0"/>
      <c r="T11" s="0"/>
    </row>
    <row r="12" customFormat="false" ht="9.95" hidden="false" customHeight="true" outlineLevel="0" collapsed="false">
      <c r="A12" s="76"/>
      <c r="B12" s="80"/>
      <c r="C12" s="80"/>
      <c r="D12" s="78"/>
      <c r="E12" s="192"/>
      <c r="F12" s="192"/>
      <c r="G12" s="223"/>
      <c r="H12" s="224"/>
      <c r="I12" s="192"/>
      <c r="J12" s="192"/>
      <c r="K12" s="192"/>
      <c r="L12" s="192"/>
      <c r="M12" s="192"/>
      <c r="N12" s="192"/>
      <c r="O12" s="192"/>
      <c r="P12" s="192"/>
      <c r="Q12" s="80"/>
      <c r="R12" s="83"/>
      <c r="S12" s="0"/>
      <c r="T12" s="0"/>
    </row>
    <row r="13" customFormat="false" ht="20.1" hidden="false" customHeight="true" outlineLevel="0" collapsed="false">
      <c r="A13" s="108" t="n">
        <v>1</v>
      </c>
      <c r="B13" s="167" t="s">
        <v>400</v>
      </c>
      <c r="C13" s="110" t="s">
        <v>401</v>
      </c>
      <c r="D13" s="110" t="s">
        <v>603</v>
      </c>
      <c r="E13" s="110" t="s">
        <v>604</v>
      </c>
      <c r="F13" s="110" t="s">
        <v>649</v>
      </c>
      <c r="G13" s="110" t="s">
        <v>650</v>
      </c>
      <c r="H13" s="110" t="s">
        <v>651</v>
      </c>
      <c r="I13" s="110" t="s">
        <v>652</v>
      </c>
      <c r="J13" s="110" t="s">
        <v>653</v>
      </c>
      <c r="K13" s="110" t="s">
        <v>654</v>
      </c>
      <c r="L13" s="110" t="s">
        <v>655</v>
      </c>
      <c r="M13" s="110" t="s">
        <v>656</v>
      </c>
      <c r="N13" s="110" t="s">
        <v>657</v>
      </c>
      <c r="O13" s="110" t="s">
        <v>493</v>
      </c>
      <c r="P13" s="110" t="s">
        <v>658</v>
      </c>
      <c r="Q13" s="110" t="s">
        <v>659</v>
      </c>
      <c r="R13" s="108" t="n">
        <v>1</v>
      </c>
      <c r="S13" s="0"/>
      <c r="T13" s="0"/>
    </row>
    <row r="14" customFormat="false" ht="18.95" hidden="false" customHeight="true" outlineLevel="0" collapsed="false">
      <c r="A14" s="108" t="n">
        <v>2</v>
      </c>
      <c r="B14" s="170" t="s">
        <v>405</v>
      </c>
      <c r="C14" s="110" t="s">
        <v>406</v>
      </c>
      <c r="D14" s="110" t="s">
        <v>605</v>
      </c>
      <c r="E14" s="110" t="s">
        <v>606</v>
      </c>
      <c r="F14" s="110" t="s">
        <v>660</v>
      </c>
      <c r="G14" s="110" t="s">
        <v>650</v>
      </c>
      <c r="H14" s="110" t="s">
        <v>661</v>
      </c>
      <c r="I14" s="110" t="s">
        <v>662</v>
      </c>
      <c r="J14" s="110" t="s">
        <v>663</v>
      </c>
      <c r="K14" s="110" t="s">
        <v>664</v>
      </c>
      <c r="L14" s="110" t="s">
        <v>665</v>
      </c>
      <c r="M14" s="110" t="s">
        <v>656</v>
      </c>
      <c r="N14" s="110" t="s">
        <v>666</v>
      </c>
      <c r="O14" s="110" t="s">
        <v>667</v>
      </c>
      <c r="P14" s="110" t="s">
        <v>668</v>
      </c>
      <c r="Q14" s="110" t="s">
        <v>669</v>
      </c>
      <c r="R14" s="108" t="n">
        <v>2</v>
      </c>
      <c r="S14" s="0"/>
      <c r="T14" s="0"/>
    </row>
    <row r="15" customFormat="false" ht="18.95" hidden="false" customHeight="true" outlineLevel="0" collapsed="false">
      <c r="A15" s="108" t="n">
        <v>3</v>
      </c>
      <c r="B15" s="111" t="s">
        <v>408</v>
      </c>
      <c r="C15" s="110" t="s">
        <v>670</v>
      </c>
      <c r="D15" s="110" t="s">
        <v>671</v>
      </c>
      <c r="E15" s="110" t="s">
        <v>672</v>
      </c>
      <c r="F15" s="110" t="s">
        <v>673</v>
      </c>
      <c r="G15" s="110" t="n">
        <v>0</v>
      </c>
      <c r="H15" s="110" t="s">
        <v>674</v>
      </c>
      <c r="I15" s="110" t="s">
        <v>675</v>
      </c>
      <c r="J15" s="110" t="s">
        <v>676</v>
      </c>
      <c r="K15" s="110" t="s">
        <v>677</v>
      </c>
      <c r="L15" s="110" t="s">
        <v>678</v>
      </c>
      <c r="M15" s="110" t="s">
        <v>677</v>
      </c>
      <c r="N15" s="110" t="s">
        <v>679</v>
      </c>
      <c r="O15" s="110" t="s">
        <v>676</v>
      </c>
      <c r="P15" s="110" t="s">
        <v>679</v>
      </c>
      <c r="Q15" s="110" t="s">
        <v>680</v>
      </c>
      <c r="R15" s="108" t="n">
        <v>3</v>
      </c>
      <c r="S15" s="0"/>
      <c r="T15" s="0"/>
    </row>
    <row r="16" customFormat="false" ht="9.6" hidden="false" customHeight="true" outlineLevel="0" collapsed="false">
      <c r="A16" s="108" t="n">
        <v>4</v>
      </c>
      <c r="B16" s="111" t="s">
        <v>409</v>
      </c>
      <c r="C16" s="110" t="s">
        <v>671</v>
      </c>
      <c r="D16" s="110" t="s">
        <v>678</v>
      </c>
      <c r="E16" s="110" t="s">
        <v>681</v>
      </c>
      <c r="F16" s="110" t="s">
        <v>682</v>
      </c>
      <c r="G16" s="110" t="n">
        <v>0</v>
      </c>
      <c r="H16" s="110" t="s">
        <v>683</v>
      </c>
      <c r="I16" s="110" t="s">
        <v>677</v>
      </c>
      <c r="J16" s="110" t="n">
        <v>0</v>
      </c>
      <c r="K16" s="110" t="n">
        <v>0</v>
      </c>
      <c r="L16" s="110" t="s">
        <v>677</v>
      </c>
      <c r="M16" s="110" t="n">
        <v>0</v>
      </c>
      <c r="N16" s="110" t="n">
        <v>0</v>
      </c>
      <c r="O16" s="110" t="s">
        <v>684</v>
      </c>
      <c r="P16" s="110" t="s">
        <v>679</v>
      </c>
      <c r="Q16" s="110" t="s">
        <v>685</v>
      </c>
      <c r="R16" s="108" t="n">
        <v>4</v>
      </c>
      <c r="S16" s="0"/>
      <c r="T16" s="0"/>
    </row>
    <row r="17" customFormat="false" ht="9.6" hidden="false" customHeight="true" outlineLevel="0" collapsed="false">
      <c r="A17" s="108" t="n">
        <v>5</v>
      </c>
      <c r="B17" s="111" t="s">
        <v>410</v>
      </c>
      <c r="C17" s="110" t="s">
        <v>686</v>
      </c>
      <c r="D17" s="110" t="s">
        <v>687</v>
      </c>
      <c r="E17" s="110" t="s">
        <v>673</v>
      </c>
      <c r="F17" s="110" t="s">
        <v>678</v>
      </c>
      <c r="G17" s="110" t="n">
        <v>0</v>
      </c>
      <c r="H17" s="110" t="s">
        <v>688</v>
      </c>
      <c r="I17" s="110" t="s">
        <v>677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s">
        <v>689</v>
      </c>
      <c r="P17" s="110" t="n">
        <v>0</v>
      </c>
      <c r="Q17" s="110" t="s">
        <v>650</v>
      </c>
      <c r="R17" s="108" t="n">
        <v>5</v>
      </c>
      <c r="S17" s="0"/>
      <c r="T17" s="0"/>
    </row>
    <row r="18" customFormat="false" ht="9.6" hidden="false" customHeight="true" outlineLevel="0" collapsed="false">
      <c r="A18" s="108" t="n">
        <v>6</v>
      </c>
      <c r="B18" s="111" t="s">
        <v>411</v>
      </c>
      <c r="C18" s="110" t="s">
        <v>690</v>
      </c>
      <c r="D18" s="110" t="s">
        <v>677</v>
      </c>
      <c r="E18" s="110" t="s">
        <v>691</v>
      </c>
      <c r="F18" s="110" t="s">
        <v>688</v>
      </c>
      <c r="G18" s="110" t="n">
        <v>0</v>
      </c>
      <c r="H18" s="110" t="s">
        <v>677</v>
      </c>
      <c r="I18" s="110" t="n">
        <v>0</v>
      </c>
      <c r="J18" s="110" t="n">
        <v>0</v>
      </c>
      <c r="K18" s="110" t="n">
        <v>0</v>
      </c>
      <c r="L18" s="110" t="s">
        <v>677</v>
      </c>
      <c r="M18" s="110" t="n">
        <v>0</v>
      </c>
      <c r="N18" s="110" t="n">
        <v>0</v>
      </c>
      <c r="O18" s="110" t="s">
        <v>692</v>
      </c>
      <c r="P18" s="110" t="n">
        <v>0</v>
      </c>
      <c r="Q18" s="110" t="s">
        <v>654</v>
      </c>
      <c r="R18" s="108" t="n">
        <v>6</v>
      </c>
      <c r="S18" s="0"/>
      <c r="T18" s="0"/>
    </row>
    <row r="19" customFormat="false" ht="9.6" hidden="false" customHeight="true" outlineLevel="0" collapsed="false">
      <c r="A19" s="108" t="n">
        <v>7</v>
      </c>
      <c r="B19" s="111" t="s">
        <v>412</v>
      </c>
      <c r="C19" s="110" t="s">
        <v>656</v>
      </c>
      <c r="D19" s="110" t="n">
        <v>0</v>
      </c>
      <c r="E19" s="110" t="s">
        <v>656</v>
      </c>
      <c r="F19" s="110" t="s">
        <v>664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s">
        <v>678</v>
      </c>
      <c r="P19" s="110" t="s">
        <v>679</v>
      </c>
      <c r="Q19" s="110" t="s">
        <v>650</v>
      </c>
      <c r="R19" s="108" t="n">
        <v>7</v>
      </c>
      <c r="S19" s="0"/>
      <c r="T19" s="0"/>
    </row>
    <row r="20" customFormat="false" ht="18.95" hidden="false" customHeight="true" outlineLevel="0" collapsed="false">
      <c r="A20" s="108" t="n">
        <v>8</v>
      </c>
      <c r="B20" s="172" t="s">
        <v>413</v>
      </c>
      <c r="C20" s="110" t="s">
        <v>686</v>
      </c>
      <c r="D20" s="110" t="s">
        <v>690</v>
      </c>
      <c r="E20" s="110" t="s">
        <v>693</v>
      </c>
      <c r="F20" s="110" t="s">
        <v>650</v>
      </c>
      <c r="G20" s="110" t="n">
        <v>0</v>
      </c>
      <c r="H20" s="110" t="s">
        <v>692</v>
      </c>
      <c r="I20" s="110" t="s">
        <v>679</v>
      </c>
      <c r="J20" s="110" t="s">
        <v>677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s">
        <v>650</v>
      </c>
      <c r="P20" s="110" t="n">
        <v>0</v>
      </c>
      <c r="Q20" s="110" t="s">
        <v>676</v>
      </c>
      <c r="R20" s="108" t="n">
        <v>8</v>
      </c>
      <c r="S20" s="0"/>
      <c r="T20" s="0"/>
    </row>
    <row r="21" customFormat="false" ht="9.6" hidden="false" customHeight="true" outlineLevel="0" collapsed="false">
      <c r="A21" s="108" t="n">
        <v>9</v>
      </c>
      <c r="B21" s="172" t="s">
        <v>414</v>
      </c>
      <c r="C21" s="110" t="s">
        <v>694</v>
      </c>
      <c r="D21" s="110" t="n">
        <v>0</v>
      </c>
      <c r="E21" s="110" t="s">
        <v>694</v>
      </c>
      <c r="F21" s="110" t="s">
        <v>692</v>
      </c>
      <c r="G21" s="110" t="s">
        <v>677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s">
        <v>677</v>
      </c>
      <c r="O21" s="110" t="s">
        <v>678</v>
      </c>
      <c r="P21" s="110" t="n">
        <v>0</v>
      </c>
      <c r="Q21" s="110" t="s">
        <v>679</v>
      </c>
      <c r="R21" s="108" t="n">
        <v>9</v>
      </c>
      <c r="S21" s="0"/>
      <c r="T21" s="0"/>
    </row>
    <row r="22" customFormat="false" ht="9.6" hidden="false" customHeight="true" outlineLevel="0" collapsed="false">
      <c r="A22" s="108" t="n">
        <v>10</v>
      </c>
      <c r="B22" s="111" t="s">
        <v>410</v>
      </c>
      <c r="C22" s="110" t="s">
        <v>654</v>
      </c>
      <c r="D22" s="110" t="n">
        <v>0</v>
      </c>
      <c r="E22" s="110" t="s">
        <v>654</v>
      </c>
      <c r="F22" s="110" t="s">
        <v>692</v>
      </c>
      <c r="G22" s="110" t="s">
        <v>677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s">
        <v>677</v>
      </c>
      <c r="O22" s="110" t="s">
        <v>692</v>
      </c>
      <c r="P22" s="110" t="n">
        <v>0</v>
      </c>
      <c r="Q22" s="110" t="n">
        <v>0</v>
      </c>
      <c r="R22" s="108" t="n">
        <v>10</v>
      </c>
      <c r="S22" s="0"/>
      <c r="T22" s="0"/>
    </row>
    <row r="23" customFormat="false" ht="9.6" hidden="false" customHeight="true" outlineLevel="0" collapsed="false">
      <c r="A23" s="108" t="n">
        <v>11</v>
      </c>
      <c r="B23" s="111" t="s">
        <v>411</v>
      </c>
      <c r="C23" s="110" t="s">
        <v>677</v>
      </c>
      <c r="D23" s="110" t="n">
        <v>0</v>
      </c>
      <c r="E23" s="110" t="s">
        <v>677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s">
        <v>677</v>
      </c>
      <c r="P23" s="110" t="n">
        <v>0</v>
      </c>
      <c r="Q23" s="110" t="n">
        <v>0</v>
      </c>
      <c r="R23" s="108" t="n">
        <v>11</v>
      </c>
      <c r="S23" s="0"/>
      <c r="T23" s="0"/>
    </row>
    <row r="24" customFormat="false" ht="9.6" hidden="false" customHeight="true" outlineLevel="0" collapsed="false">
      <c r="A24" s="108" t="n">
        <v>12</v>
      </c>
      <c r="B24" s="111" t="s">
        <v>412</v>
      </c>
      <c r="C24" s="110" t="s">
        <v>683</v>
      </c>
      <c r="D24" s="110" t="n">
        <v>0</v>
      </c>
      <c r="E24" s="110" t="s">
        <v>683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s">
        <v>683</v>
      </c>
      <c r="P24" s="110" t="n">
        <v>0</v>
      </c>
      <c r="Q24" s="110" t="s">
        <v>679</v>
      </c>
      <c r="R24" s="108" t="n">
        <v>12</v>
      </c>
      <c r="S24" s="0"/>
      <c r="T24" s="0"/>
    </row>
    <row r="25" customFormat="false" ht="18.95" hidden="false" customHeight="true" outlineLevel="0" collapsed="false">
      <c r="A25" s="108" t="n">
        <v>13</v>
      </c>
      <c r="B25" s="111" t="s">
        <v>418</v>
      </c>
      <c r="C25" s="110" t="s">
        <v>419</v>
      </c>
      <c r="D25" s="110" t="s">
        <v>608</v>
      </c>
      <c r="E25" s="110" t="s">
        <v>609</v>
      </c>
      <c r="F25" s="110" t="s">
        <v>695</v>
      </c>
      <c r="G25" s="110" t="s">
        <v>676</v>
      </c>
      <c r="H25" s="110" t="s">
        <v>696</v>
      </c>
      <c r="I25" s="110" t="s">
        <v>697</v>
      </c>
      <c r="J25" s="110" t="s">
        <v>698</v>
      </c>
      <c r="K25" s="110" t="s">
        <v>650</v>
      </c>
      <c r="L25" s="110" t="s">
        <v>699</v>
      </c>
      <c r="M25" s="110" t="s">
        <v>700</v>
      </c>
      <c r="N25" s="110" t="s">
        <v>688</v>
      </c>
      <c r="O25" s="110" t="s">
        <v>701</v>
      </c>
      <c r="P25" s="110" t="s">
        <v>702</v>
      </c>
      <c r="Q25" s="110" t="s">
        <v>703</v>
      </c>
      <c r="R25" s="108" t="n">
        <v>13</v>
      </c>
      <c r="S25" s="0"/>
      <c r="T25" s="0"/>
    </row>
    <row r="26" customFormat="false" ht="9.6" hidden="false" customHeight="true" outlineLevel="0" collapsed="false">
      <c r="A26" s="108" t="n">
        <v>14</v>
      </c>
      <c r="B26" s="111" t="s">
        <v>543</v>
      </c>
      <c r="C26" s="110" t="s">
        <v>422</v>
      </c>
      <c r="D26" s="110" t="s">
        <v>610</v>
      </c>
      <c r="E26" s="110" t="s">
        <v>704</v>
      </c>
      <c r="F26" s="110" t="s">
        <v>705</v>
      </c>
      <c r="G26" s="110" t="s">
        <v>679</v>
      </c>
      <c r="H26" s="110" t="s">
        <v>706</v>
      </c>
      <c r="I26" s="110" t="s">
        <v>707</v>
      </c>
      <c r="J26" s="110" t="s">
        <v>708</v>
      </c>
      <c r="K26" s="110" t="s">
        <v>677</v>
      </c>
      <c r="L26" s="110" t="s">
        <v>687</v>
      </c>
      <c r="M26" s="110" t="s">
        <v>683</v>
      </c>
      <c r="N26" s="110" t="n">
        <v>0</v>
      </c>
      <c r="O26" s="110" t="s">
        <v>709</v>
      </c>
      <c r="P26" s="110" t="s">
        <v>682</v>
      </c>
      <c r="Q26" s="110" t="s">
        <v>710</v>
      </c>
      <c r="R26" s="108" t="n">
        <v>14</v>
      </c>
      <c r="S26" s="0"/>
      <c r="T26" s="0"/>
    </row>
    <row r="27" customFormat="false" ht="9.6" hidden="false" customHeight="true" outlineLevel="0" collapsed="false">
      <c r="A27" s="108" t="n">
        <v>15</v>
      </c>
      <c r="B27" s="111" t="s">
        <v>545</v>
      </c>
      <c r="C27" s="110" t="s">
        <v>425</v>
      </c>
      <c r="D27" s="110" t="s">
        <v>611</v>
      </c>
      <c r="E27" s="110" t="s">
        <v>612</v>
      </c>
      <c r="F27" s="110" t="s">
        <v>711</v>
      </c>
      <c r="G27" s="110" t="s">
        <v>688</v>
      </c>
      <c r="H27" s="110" t="s">
        <v>712</v>
      </c>
      <c r="I27" s="110" t="s">
        <v>713</v>
      </c>
      <c r="J27" s="110" t="s">
        <v>714</v>
      </c>
      <c r="K27" s="110" t="s">
        <v>692</v>
      </c>
      <c r="L27" s="110" t="s">
        <v>715</v>
      </c>
      <c r="M27" s="110" t="s">
        <v>654</v>
      </c>
      <c r="N27" s="110" t="s">
        <v>688</v>
      </c>
      <c r="O27" s="110" t="s">
        <v>716</v>
      </c>
      <c r="P27" s="110" t="s">
        <v>655</v>
      </c>
      <c r="Q27" s="110" t="s">
        <v>717</v>
      </c>
      <c r="R27" s="108" t="n">
        <v>15</v>
      </c>
      <c r="S27" s="0"/>
      <c r="T27" s="0"/>
    </row>
    <row r="28" customFormat="false" ht="18.95" hidden="false" customHeight="true" outlineLevel="0" collapsed="false">
      <c r="A28" s="108" t="n">
        <v>16</v>
      </c>
      <c r="B28" s="172" t="s">
        <v>427</v>
      </c>
      <c r="C28" s="110" t="s">
        <v>682</v>
      </c>
      <c r="D28" s="110" t="s">
        <v>688</v>
      </c>
      <c r="E28" s="110" t="s">
        <v>718</v>
      </c>
      <c r="F28" s="110" t="s">
        <v>677</v>
      </c>
      <c r="G28" s="110" t="s">
        <v>677</v>
      </c>
      <c r="H28" s="110" t="s">
        <v>676</v>
      </c>
      <c r="I28" s="110" t="s">
        <v>688</v>
      </c>
      <c r="J28" s="110" t="s">
        <v>677</v>
      </c>
      <c r="K28" s="110" t="n">
        <v>0</v>
      </c>
      <c r="L28" s="110" t="n">
        <v>0</v>
      </c>
      <c r="M28" s="110" t="n">
        <v>0</v>
      </c>
      <c r="N28" s="110" t="s">
        <v>688</v>
      </c>
      <c r="O28" s="110" t="s">
        <v>691</v>
      </c>
      <c r="P28" s="110" t="s">
        <v>677</v>
      </c>
      <c r="Q28" s="110" t="s">
        <v>683</v>
      </c>
      <c r="R28" s="108" t="n">
        <v>16</v>
      </c>
      <c r="S28" s="0"/>
      <c r="T28" s="0"/>
    </row>
    <row r="29" customFormat="false" ht="9.6" hidden="false" customHeight="true" outlineLevel="0" collapsed="false">
      <c r="A29" s="108" t="n">
        <v>17</v>
      </c>
      <c r="B29" s="111" t="s">
        <v>410</v>
      </c>
      <c r="C29" s="110" t="s">
        <v>689</v>
      </c>
      <c r="D29" s="110" t="s">
        <v>679</v>
      </c>
      <c r="E29" s="110" t="s">
        <v>700</v>
      </c>
      <c r="F29" s="110" t="n">
        <v>0</v>
      </c>
      <c r="G29" s="110" t="n">
        <v>0</v>
      </c>
      <c r="H29" s="110" t="s">
        <v>683</v>
      </c>
      <c r="I29" s="110" t="s">
        <v>679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s">
        <v>688</v>
      </c>
      <c r="O29" s="110" t="s">
        <v>678</v>
      </c>
      <c r="P29" s="110" t="s">
        <v>677</v>
      </c>
      <c r="Q29" s="110" t="s">
        <v>688</v>
      </c>
      <c r="R29" s="108" t="n">
        <v>17</v>
      </c>
      <c r="S29" s="0"/>
      <c r="T29" s="0"/>
    </row>
    <row r="30" customFormat="false" ht="9.6" hidden="false" customHeight="true" outlineLevel="0" collapsed="false">
      <c r="A30" s="108" t="n">
        <v>18</v>
      </c>
      <c r="B30" s="111" t="s">
        <v>411</v>
      </c>
      <c r="C30" s="110" t="s">
        <v>683</v>
      </c>
      <c r="D30" s="110" t="n">
        <v>0</v>
      </c>
      <c r="E30" s="110" t="s">
        <v>683</v>
      </c>
      <c r="F30" s="110" t="s">
        <v>677</v>
      </c>
      <c r="G30" s="110" t="s">
        <v>677</v>
      </c>
      <c r="H30" s="110" t="s">
        <v>677</v>
      </c>
      <c r="I30" s="110" t="s">
        <v>677</v>
      </c>
      <c r="J30" s="110" t="s">
        <v>677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s">
        <v>683</v>
      </c>
      <c r="P30" s="110" t="n">
        <v>0</v>
      </c>
      <c r="Q30" s="110" t="n">
        <v>0</v>
      </c>
      <c r="R30" s="108" t="n">
        <v>18</v>
      </c>
      <c r="S30" s="0"/>
      <c r="T30" s="0"/>
    </row>
    <row r="31" customFormat="false" ht="9.6" hidden="false" customHeight="true" outlineLevel="0" collapsed="false">
      <c r="A31" s="108" t="n">
        <v>19</v>
      </c>
      <c r="B31" s="111" t="s">
        <v>412</v>
      </c>
      <c r="C31" s="110" t="s">
        <v>688</v>
      </c>
      <c r="D31" s="110" t="s">
        <v>677</v>
      </c>
      <c r="E31" s="110" t="s">
        <v>679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s">
        <v>677</v>
      </c>
      <c r="P31" s="110" t="n">
        <v>0</v>
      </c>
      <c r="Q31" s="110" t="s">
        <v>677</v>
      </c>
      <c r="R31" s="108" t="n">
        <v>19</v>
      </c>
      <c r="S31" s="0"/>
      <c r="T31" s="0"/>
    </row>
    <row r="32" customFormat="false" ht="18.95" hidden="false" customHeight="true" outlineLevel="0" collapsed="false">
      <c r="A32" s="108" t="n">
        <v>20</v>
      </c>
      <c r="B32" s="172" t="s">
        <v>428</v>
      </c>
      <c r="C32" s="110" t="s">
        <v>719</v>
      </c>
      <c r="D32" s="110" t="s">
        <v>720</v>
      </c>
      <c r="E32" s="110" t="s">
        <v>721</v>
      </c>
      <c r="F32" s="110" t="s">
        <v>708</v>
      </c>
      <c r="G32" s="110" t="n">
        <v>0</v>
      </c>
      <c r="H32" s="110" t="s">
        <v>680</v>
      </c>
      <c r="I32" s="110" t="s">
        <v>679</v>
      </c>
      <c r="J32" s="110" t="s">
        <v>722</v>
      </c>
      <c r="K32" s="110" t="n">
        <v>0</v>
      </c>
      <c r="L32" s="110" t="s">
        <v>677</v>
      </c>
      <c r="M32" s="110" t="s">
        <v>683</v>
      </c>
      <c r="N32" s="110" t="s">
        <v>671</v>
      </c>
      <c r="O32" s="110" t="s">
        <v>653</v>
      </c>
      <c r="P32" s="110" t="s">
        <v>723</v>
      </c>
      <c r="Q32" s="110" t="s">
        <v>686</v>
      </c>
      <c r="R32" s="108" t="n">
        <v>20</v>
      </c>
      <c r="S32" s="0"/>
      <c r="T32" s="0"/>
    </row>
    <row r="33" customFormat="false" ht="9.6" hidden="false" customHeight="true" outlineLevel="0" collapsed="false">
      <c r="A33" s="108" t="n">
        <v>21</v>
      </c>
      <c r="B33" s="111" t="s">
        <v>410</v>
      </c>
      <c r="C33" s="110" t="s">
        <v>663</v>
      </c>
      <c r="D33" s="110" t="s">
        <v>700</v>
      </c>
      <c r="E33" s="110" t="s">
        <v>724</v>
      </c>
      <c r="F33" s="110" t="s">
        <v>691</v>
      </c>
      <c r="G33" s="110" t="n">
        <v>0</v>
      </c>
      <c r="H33" s="110" t="s">
        <v>725</v>
      </c>
      <c r="I33" s="110" t="s">
        <v>677</v>
      </c>
      <c r="J33" s="110" t="s">
        <v>687</v>
      </c>
      <c r="K33" s="110" t="n">
        <v>0</v>
      </c>
      <c r="L33" s="110" t="s">
        <v>677</v>
      </c>
      <c r="M33" s="110" t="s">
        <v>683</v>
      </c>
      <c r="N33" s="110" t="s">
        <v>726</v>
      </c>
      <c r="O33" s="110" t="s">
        <v>727</v>
      </c>
      <c r="P33" s="110" t="s">
        <v>728</v>
      </c>
      <c r="Q33" s="110" t="s">
        <v>729</v>
      </c>
      <c r="R33" s="108" t="n">
        <v>21</v>
      </c>
      <c r="S33" s="0"/>
      <c r="T33" s="0"/>
    </row>
    <row r="34" customFormat="false" ht="9.6" hidden="false" customHeight="true" outlineLevel="0" collapsed="false">
      <c r="A34" s="108" t="n">
        <v>22</v>
      </c>
      <c r="B34" s="111" t="s">
        <v>411</v>
      </c>
      <c r="C34" s="110" t="s">
        <v>730</v>
      </c>
      <c r="D34" s="110" t="s">
        <v>654</v>
      </c>
      <c r="E34" s="110" t="s">
        <v>731</v>
      </c>
      <c r="F34" s="110" t="s">
        <v>692</v>
      </c>
      <c r="G34" s="110" t="n">
        <v>0</v>
      </c>
      <c r="H34" s="110" t="s">
        <v>654</v>
      </c>
      <c r="I34" s="110" t="s">
        <v>677</v>
      </c>
      <c r="J34" s="110" t="s">
        <v>679</v>
      </c>
      <c r="K34" s="110" t="n">
        <v>0</v>
      </c>
      <c r="L34" s="110" t="n">
        <v>0</v>
      </c>
      <c r="M34" s="110" t="n">
        <v>0</v>
      </c>
      <c r="N34" s="110" t="s">
        <v>694</v>
      </c>
      <c r="O34" s="110" t="s">
        <v>732</v>
      </c>
      <c r="P34" s="110" t="s">
        <v>689</v>
      </c>
      <c r="Q34" s="110" t="s">
        <v>687</v>
      </c>
      <c r="R34" s="108" t="n">
        <v>22</v>
      </c>
      <c r="S34" s="0"/>
      <c r="T34" s="0"/>
    </row>
    <row r="35" customFormat="false" ht="9.6" hidden="false" customHeight="true" outlineLevel="0" collapsed="false">
      <c r="A35" s="108" t="n">
        <v>23</v>
      </c>
      <c r="B35" s="111" t="s">
        <v>412</v>
      </c>
      <c r="C35" s="110" t="s">
        <v>733</v>
      </c>
      <c r="D35" s="110" t="s">
        <v>664</v>
      </c>
      <c r="E35" s="110" t="s">
        <v>734</v>
      </c>
      <c r="F35" s="110" t="s">
        <v>679</v>
      </c>
      <c r="G35" s="110" t="n">
        <v>0</v>
      </c>
      <c r="H35" s="110" t="s">
        <v>688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s">
        <v>687</v>
      </c>
      <c r="O35" s="110" t="s">
        <v>734</v>
      </c>
      <c r="P35" s="110" t="s">
        <v>650</v>
      </c>
      <c r="Q35" s="110" t="s">
        <v>677</v>
      </c>
      <c r="R35" s="108" t="n">
        <v>23</v>
      </c>
      <c r="S35" s="0"/>
      <c r="T35" s="0"/>
    </row>
    <row r="36" customFormat="false" ht="18.95" hidden="false" customHeight="true" outlineLevel="0" collapsed="false">
      <c r="A36" s="108" t="n">
        <v>24</v>
      </c>
      <c r="B36" s="172" t="s">
        <v>429</v>
      </c>
      <c r="C36" s="110" t="s">
        <v>430</v>
      </c>
      <c r="D36" s="110" t="s">
        <v>669</v>
      </c>
      <c r="E36" s="110" t="s">
        <v>735</v>
      </c>
      <c r="F36" s="110" t="s">
        <v>736</v>
      </c>
      <c r="G36" s="110" t="n">
        <v>0</v>
      </c>
      <c r="H36" s="110" t="s">
        <v>725</v>
      </c>
      <c r="I36" s="110" t="s">
        <v>673</v>
      </c>
      <c r="J36" s="110" t="s">
        <v>737</v>
      </c>
      <c r="K36" s="110" t="s">
        <v>677</v>
      </c>
      <c r="L36" s="110" t="s">
        <v>679</v>
      </c>
      <c r="M36" s="110" t="n">
        <v>0</v>
      </c>
      <c r="N36" s="110" t="s">
        <v>680</v>
      </c>
      <c r="O36" s="110" t="s">
        <v>738</v>
      </c>
      <c r="P36" s="110" t="s">
        <v>739</v>
      </c>
      <c r="Q36" s="110" t="s">
        <v>740</v>
      </c>
      <c r="R36" s="108" t="n">
        <v>24</v>
      </c>
      <c r="S36" s="0"/>
      <c r="T36" s="0"/>
    </row>
    <row r="37" customFormat="false" ht="26.1" hidden="false" customHeight="true" outlineLevel="0" collapsed="false">
      <c r="A37" s="173" t="n">
        <v>25</v>
      </c>
      <c r="B37" s="170" t="s">
        <v>581</v>
      </c>
      <c r="C37" s="110" t="s">
        <v>676</v>
      </c>
      <c r="D37" s="110" t="s">
        <v>677</v>
      </c>
      <c r="E37" s="110" t="s">
        <v>683</v>
      </c>
      <c r="F37" s="110" t="s">
        <v>677</v>
      </c>
      <c r="G37" s="110" t="n">
        <v>0</v>
      </c>
      <c r="H37" s="110" t="s">
        <v>679</v>
      </c>
      <c r="I37" s="110" t="s">
        <v>677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s">
        <v>679</v>
      </c>
      <c r="P37" s="110" t="n">
        <v>0</v>
      </c>
      <c r="Q37" s="110" t="s">
        <v>677</v>
      </c>
      <c r="R37" s="108" t="n">
        <v>25</v>
      </c>
      <c r="S37" s="0"/>
      <c r="T37" s="0"/>
    </row>
    <row r="38" customFormat="false" ht="9.6" hidden="false" customHeight="true" outlineLevel="0" collapsed="false">
      <c r="A38" s="173" t="n">
        <v>26</v>
      </c>
      <c r="B38" s="170" t="s">
        <v>582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08" t="n">
        <v>26</v>
      </c>
      <c r="S38" s="0"/>
      <c r="T38" s="0"/>
    </row>
    <row r="39" customFormat="false" ht="9.6" hidden="false" customHeight="true" outlineLevel="0" collapsed="false">
      <c r="A39" s="173" t="n">
        <v>27</v>
      </c>
      <c r="B39" s="177" t="s">
        <v>583</v>
      </c>
      <c r="C39" s="110" t="s">
        <v>688</v>
      </c>
      <c r="D39" s="110" t="n">
        <v>0</v>
      </c>
      <c r="E39" s="110" t="s">
        <v>688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s">
        <v>688</v>
      </c>
      <c r="P39" s="110" t="s">
        <v>677</v>
      </c>
      <c r="Q39" s="110" t="n">
        <v>0</v>
      </c>
      <c r="R39" s="108" t="n">
        <v>27</v>
      </c>
      <c r="S39" s="0"/>
      <c r="T39" s="0"/>
    </row>
    <row r="40" customFormat="false" ht="26.1" hidden="false" customHeight="true" outlineLevel="0" collapsed="false">
      <c r="A40" s="173" t="n">
        <v>28</v>
      </c>
      <c r="B40" s="172" t="s">
        <v>550</v>
      </c>
      <c r="C40" s="110" t="s">
        <v>741</v>
      </c>
      <c r="D40" s="110" t="s">
        <v>742</v>
      </c>
      <c r="E40" s="110" t="s">
        <v>743</v>
      </c>
      <c r="F40" s="110" t="s">
        <v>690</v>
      </c>
      <c r="G40" s="110" t="n">
        <v>0</v>
      </c>
      <c r="H40" s="110" t="s">
        <v>656</v>
      </c>
      <c r="I40" s="110" t="s">
        <v>664</v>
      </c>
      <c r="J40" s="110" t="s">
        <v>683</v>
      </c>
      <c r="K40" s="110" t="n">
        <v>0</v>
      </c>
      <c r="L40" s="110" t="s">
        <v>679</v>
      </c>
      <c r="M40" s="110" t="n">
        <v>0</v>
      </c>
      <c r="N40" s="110" t="s">
        <v>677</v>
      </c>
      <c r="O40" s="110" t="s">
        <v>740</v>
      </c>
      <c r="P40" s="110" t="s">
        <v>678</v>
      </c>
      <c r="Q40" s="110" t="s">
        <v>689</v>
      </c>
      <c r="R40" s="108" t="n">
        <v>28</v>
      </c>
      <c r="S40" s="0"/>
      <c r="T40" s="0"/>
    </row>
    <row r="41" customFormat="false" ht="9.6" hidden="false" customHeight="true" outlineLevel="0" collapsed="false">
      <c r="A41" s="108" t="n">
        <v>29</v>
      </c>
      <c r="B41" s="114" t="s">
        <v>551</v>
      </c>
      <c r="C41" s="110" t="s">
        <v>658</v>
      </c>
      <c r="D41" s="110" t="s">
        <v>744</v>
      </c>
      <c r="E41" s="110" t="s">
        <v>745</v>
      </c>
      <c r="F41" s="110" t="s">
        <v>722</v>
      </c>
      <c r="G41" s="110" t="n">
        <v>0</v>
      </c>
      <c r="H41" s="110" t="s">
        <v>654</v>
      </c>
      <c r="I41" s="110" t="s">
        <v>656</v>
      </c>
      <c r="J41" s="110" t="s">
        <v>678</v>
      </c>
      <c r="K41" s="110" t="n">
        <v>0</v>
      </c>
      <c r="L41" s="110" t="n">
        <v>0</v>
      </c>
      <c r="M41" s="110" t="n">
        <v>0</v>
      </c>
      <c r="N41" s="110" t="s">
        <v>677</v>
      </c>
      <c r="O41" s="110" t="s">
        <v>728</v>
      </c>
      <c r="P41" s="110" t="s">
        <v>650</v>
      </c>
      <c r="Q41" s="110" t="s">
        <v>691</v>
      </c>
      <c r="R41" s="108" t="n">
        <v>29</v>
      </c>
      <c r="S41" s="0"/>
      <c r="T41" s="0"/>
    </row>
    <row r="42" customFormat="false" ht="9.6" hidden="false" customHeight="true" outlineLevel="0" collapsed="false">
      <c r="A42" s="108" t="n">
        <v>30</v>
      </c>
      <c r="B42" s="114" t="s">
        <v>552</v>
      </c>
      <c r="C42" s="110" t="s">
        <v>746</v>
      </c>
      <c r="D42" s="110" t="s">
        <v>747</v>
      </c>
      <c r="E42" s="110" t="s">
        <v>748</v>
      </c>
      <c r="F42" s="110" t="s">
        <v>676</v>
      </c>
      <c r="G42" s="110" t="n">
        <v>0</v>
      </c>
      <c r="H42" s="110" t="s">
        <v>677</v>
      </c>
      <c r="I42" s="110" t="n">
        <v>0</v>
      </c>
      <c r="J42" s="110" t="s">
        <v>749</v>
      </c>
      <c r="K42" s="110" t="n">
        <v>0</v>
      </c>
      <c r="L42" s="110" t="n">
        <v>0</v>
      </c>
      <c r="M42" s="110" t="n">
        <v>0</v>
      </c>
      <c r="N42" s="110" t="s">
        <v>656</v>
      </c>
      <c r="O42" s="110" t="s">
        <v>750</v>
      </c>
      <c r="P42" s="110" t="s">
        <v>751</v>
      </c>
      <c r="Q42" s="110" t="s">
        <v>673</v>
      </c>
      <c r="R42" s="108" t="n">
        <v>30</v>
      </c>
      <c r="S42" s="0"/>
      <c r="T42" s="0"/>
    </row>
    <row r="43" customFormat="false" ht="9.6" hidden="false" customHeight="true" outlineLevel="0" collapsed="false">
      <c r="A43" s="108" t="n">
        <v>31</v>
      </c>
      <c r="B43" s="114" t="s">
        <v>553</v>
      </c>
      <c r="C43" s="110" t="s">
        <v>752</v>
      </c>
      <c r="D43" s="110" t="s">
        <v>702</v>
      </c>
      <c r="E43" s="110" t="s">
        <v>753</v>
      </c>
      <c r="F43" s="110" t="s">
        <v>688</v>
      </c>
      <c r="G43" s="110" t="n">
        <v>0</v>
      </c>
      <c r="H43" s="110" t="s">
        <v>677</v>
      </c>
      <c r="I43" s="110" t="n">
        <v>0</v>
      </c>
      <c r="J43" s="110" t="s">
        <v>754</v>
      </c>
      <c r="K43" s="110" t="s">
        <v>677</v>
      </c>
      <c r="L43" s="110" t="n">
        <v>0</v>
      </c>
      <c r="M43" s="110" t="n">
        <v>0</v>
      </c>
      <c r="N43" s="110" t="s">
        <v>685</v>
      </c>
      <c r="O43" s="110" t="s">
        <v>755</v>
      </c>
      <c r="P43" s="110" t="s">
        <v>756</v>
      </c>
      <c r="Q43" s="110" t="s">
        <v>718</v>
      </c>
      <c r="R43" s="108" t="n">
        <v>31</v>
      </c>
      <c r="S43" s="0"/>
      <c r="T43" s="0"/>
    </row>
    <row r="44" customFormat="false" ht="18.95" hidden="false" customHeight="true" outlineLevel="0" collapsed="false">
      <c r="A44" s="108" t="n">
        <v>32</v>
      </c>
      <c r="B44" s="114" t="s">
        <v>438</v>
      </c>
      <c r="C44" s="110" t="s">
        <v>670</v>
      </c>
      <c r="D44" s="110" t="s">
        <v>757</v>
      </c>
      <c r="E44" s="110" t="s">
        <v>758</v>
      </c>
      <c r="F44" s="110" t="s">
        <v>689</v>
      </c>
      <c r="G44" s="110" t="n">
        <v>0</v>
      </c>
      <c r="H44" s="110" t="s">
        <v>690</v>
      </c>
      <c r="I44" s="110" t="s">
        <v>751</v>
      </c>
      <c r="J44" s="110" t="s">
        <v>654</v>
      </c>
      <c r="K44" s="110" t="n">
        <v>0</v>
      </c>
      <c r="L44" s="110" t="s">
        <v>679</v>
      </c>
      <c r="M44" s="110" t="n">
        <v>0</v>
      </c>
      <c r="N44" s="110" t="s">
        <v>687</v>
      </c>
      <c r="O44" s="110" t="s">
        <v>759</v>
      </c>
      <c r="P44" s="110" t="s">
        <v>694</v>
      </c>
      <c r="Q44" s="110" t="s">
        <v>751</v>
      </c>
      <c r="R44" s="108" t="n">
        <v>32</v>
      </c>
      <c r="S44" s="0"/>
      <c r="T44" s="0"/>
    </row>
    <row r="45" customFormat="false" ht="18.95" hidden="false" customHeight="true" outlineLevel="0" collapsed="false">
      <c r="A45" s="108" t="n">
        <v>33</v>
      </c>
      <c r="B45" s="114" t="s">
        <v>439</v>
      </c>
      <c r="C45" s="110" t="s">
        <v>440</v>
      </c>
      <c r="D45" s="110" t="s">
        <v>760</v>
      </c>
      <c r="E45" s="110" t="s">
        <v>614</v>
      </c>
      <c r="F45" s="110" t="s">
        <v>761</v>
      </c>
      <c r="G45" s="110" t="s">
        <v>679</v>
      </c>
      <c r="H45" s="110" t="s">
        <v>665</v>
      </c>
      <c r="I45" s="110" t="s">
        <v>692</v>
      </c>
      <c r="J45" s="110" t="s">
        <v>761</v>
      </c>
      <c r="K45" s="110" t="s">
        <v>677</v>
      </c>
      <c r="L45" s="110" t="s">
        <v>679</v>
      </c>
      <c r="M45" s="110" t="s">
        <v>683</v>
      </c>
      <c r="N45" s="110" t="s">
        <v>762</v>
      </c>
      <c r="O45" s="110" t="s">
        <v>763</v>
      </c>
      <c r="P45" s="110" t="s">
        <v>764</v>
      </c>
      <c r="Q45" s="110" t="s">
        <v>765</v>
      </c>
      <c r="R45" s="108" t="n">
        <v>33</v>
      </c>
      <c r="S45" s="0"/>
      <c r="T45" s="0"/>
    </row>
    <row r="46" customFormat="false" ht="9.6" hidden="false" customHeight="true" outlineLevel="0" collapsed="false">
      <c r="A46" s="108" t="n">
        <v>34</v>
      </c>
      <c r="B46" s="114" t="s">
        <v>441</v>
      </c>
      <c r="C46" s="110" t="s">
        <v>442</v>
      </c>
      <c r="D46" s="110" t="s">
        <v>615</v>
      </c>
      <c r="E46" s="110" t="s">
        <v>616</v>
      </c>
      <c r="F46" s="110" t="s">
        <v>766</v>
      </c>
      <c r="G46" s="110" t="s">
        <v>676</v>
      </c>
      <c r="H46" s="110" t="s">
        <v>767</v>
      </c>
      <c r="I46" s="110" t="s">
        <v>768</v>
      </c>
      <c r="J46" s="110" t="s">
        <v>769</v>
      </c>
      <c r="K46" s="110" t="s">
        <v>664</v>
      </c>
      <c r="L46" s="110" t="s">
        <v>681</v>
      </c>
      <c r="M46" s="110" t="s">
        <v>694</v>
      </c>
      <c r="N46" s="110" t="s">
        <v>650</v>
      </c>
      <c r="O46" s="110" t="s">
        <v>770</v>
      </c>
      <c r="P46" s="110" t="s">
        <v>771</v>
      </c>
      <c r="Q46" s="110" t="s">
        <v>772</v>
      </c>
      <c r="R46" s="108" t="n">
        <v>34</v>
      </c>
      <c r="S46" s="0"/>
      <c r="T46" s="0"/>
    </row>
    <row r="47" customFormat="false" ht="26.1" hidden="false" customHeight="true" outlineLevel="0" collapsed="false">
      <c r="A47" s="173" t="n">
        <v>35</v>
      </c>
      <c r="B47" s="172" t="s">
        <v>555</v>
      </c>
      <c r="C47" s="110" t="s">
        <v>446</v>
      </c>
      <c r="D47" s="110" t="s">
        <v>617</v>
      </c>
      <c r="E47" s="110" t="s">
        <v>618</v>
      </c>
      <c r="F47" s="110" t="s">
        <v>773</v>
      </c>
      <c r="G47" s="110" t="s">
        <v>683</v>
      </c>
      <c r="H47" s="110" t="s">
        <v>774</v>
      </c>
      <c r="I47" s="110" t="s">
        <v>775</v>
      </c>
      <c r="J47" s="110" t="s">
        <v>776</v>
      </c>
      <c r="K47" s="110" t="s">
        <v>692</v>
      </c>
      <c r="L47" s="110" t="s">
        <v>777</v>
      </c>
      <c r="M47" s="110" t="s">
        <v>687</v>
      </c>
      <c r="N47" s="110" t="s">
        <v>689</v>
      </c>
      <c r="O47" s="110" t="s">
        <v>778</v>
      </c>
      <c r="P47" s="110" t="s">
        <v>709</v>
      </c>
      <c r="Q47" s="110" t="s">
        <v>779</v>
      </c>
      <c r="R47" s="108" t="n">
        <v>35</v>
      </c>
      <c r="S47" s="0"/>
      <c r="T47" s="0"/>
    </row>
    <row r="48" customFormat="false" ht="9.6" hidden="false" customHeight="true" outlineLevel="0" collapsed="false">
      <c r="A48" s="108" t="n">
        <v>36</v>
      </c>
      <c r="B48" s="114" t="s">
        <v>557</v>
      </c>
      <c r="C48" s="110" t="s">
        <v>449</v>
      </c>
      <c r="D48" s="110" t="s">
        <v>780</v>
      </c>
      <c r="E48" s="110" t="s">
        <v>781</v>
      </c>
      <c r="F48" s="110" t="s">
        <v>740</v>
      </c>
      <c r="G48" s="110" t="s">
        <v>677</v>
      </c>
      <c r="H48" s="110" t="s">
        <v>782</v>
      </c>
      <c r="I48" s="110" t="s">
        <v>783</v>
      </c>
      <c r="J48" s="110" t="s">
        <v>784</v>
      </c>
      <c r="K48" s="110" t="s">
        <v>679</v>
      </c>
      <c r="L48" s="110" t="s">
        <v>722</v>
      </c>
      <c r="M48" s="110" t="s">
        <v>650</v>
      </c>
      <c r="N48" s="110" t="s">
        <v>785</v>
      </c>
      <c r="O48" s="110" t="s">
        <v>786</v>
      </c>
      <c r="P48" s="110" t="s">
        <v>759</v>
      </c>
      <c r="Q48" s="110" t="s">
        <v>668</v>
      </c>
      <c r="R48" s="108" t="n">
        <v>36</v>
      </c>
      <c r="S48" s="0"/>
      <c r="T48" s="0"/>
    </row>
    <row r="49" customFormat="false" ht="9.6" hidden="false" customHeight="true" outlineLevel="0" collapsed="false">
      <c r="A49" s="108" t="n">
        <v>37</v>
      </c>
      <c r="B49" s="114" t="s">
        <v>558</v>
      </c>
      <c r="C49" s="110" t="s">
        <v>787</v>
      </c>
      <c r="D49" s="110" t="s">
        <v>788</v>
      </c>
      <c r="E49" s="110" t="s">
        <v>752</v>
      </c>
      <c r="F49" s="110" t="s">
        <v>789</v>
      </c>
      <c r="G49" s="110" t="s">
        <v>677</v>
      </c>
      <c r="H49" s="110" t="s">
        <v>680</v>
      </c>
      <c r="I49" s="110" t="s">
        <v>693</v>
      </c>
      <c r="J49" s="110" t="s">
        <v>691</v>
      </c>
      <c r="K49" s="110" t="s">
        <v>677</v>
      </c>
      <c r="L49" s="110" t="s">
        <v>688</v>
      </c>
      <c r="M49" s="110" t="s">
        <v>677</v>
      </c>
      <c r="N49" s="110" t="s">
        <v>749</v>
      </c>
      <c r="O49" s="110" t="s">
        <v>790</v>
      </c>
      <c r="P49" s="110" t="s">
        <v>784</v>
      </c>
      <c r="Q49" s="110" t="s">
        <v>791</v>
      </c>
      <c r="R49" s="108" t="n">
        <v>37</v>
      </c>
      <c r="S49" s="0"/>
      <c r="T49" s="0"/>
    </row>
    <row r="50" customFormat="false" ht="9.6" hidden="false" customHeight="true" outlineLevel="0" collapsed="false">
      <c r="A50" s="108" t="n">
        <v>38</v>
      </c>
      <c r="B50" s="114" t="s">
        <v>559</v>
      </c>
      <c r="C50" s="110" t="s">
        <v>760</v>
      </c>
      <c r="D50" s="110" t="s">
        <v>681</v>
      </c>
      <c r="E50" s="110" t="s">
        <v>792</v>
      </c>
      <c r="F50" s="110" t="s">
        <v>691</v>
      </c>
      <c r="G50" s="110" t="s">
        <v>677</v>
      </c>
      <c r="H50" s="110" t="s">
        <v>690</v>
      </c>
      <c r="I50" s="110" t="s">
        <v>692</v>
      </c>
      <c r="J50" s="110" t="s">
        <v>722</v>
      </c>
      <c r="K50" s="110" t="n">
        <v>0</v>
      </c>
      <c r="L50" s="110" t="s">
        <v>688</v>
      </c>
      <c r="M50" s="110" t="n">
        <v>0</v>
      </c>
      <c r="N50" s="110" t="s">
        <v>654</v>
      </c>
      <c r="O50" s="110" t="s">
        <v>743</v>
      </c>
      <c r="P50" s="110" t="s">
        <v>685</v>
      </c>
      <c r="Q50" s="110" t="s">
        <v>673</v>
      </c>
      <c r="R50" s="108" t="n">
        <v>38</v>
      </c>
      <c r="S50" s="0"/>
      <c r="T50" s="0"/>
    </row>
    <row r="51" customFormat="false" ht="9.6" hidden="false" customHeight="true" outlineLevel="0" collapsed="false">
      <c r="A51" s="108" t="n">
        <v>39</v>
      </c>
      <c r="B51" s="114" t="s">
        <v>560</v>
      </c>
      <c r="C51" s="110" t="s">
        <v>757</v>
      </c>
      <c r="D51" s="110" t="s">
        <v>733</v>
      </c>
      <c r="E51" s="110" t="s">
        <v>793</v>
      </c>
      <c r="F51" s="110" t="s">
        <v>664</v>
      </c>
      <c r="G51" s="110" t="n">
        <v>0</v>
      </c>
      <c r="H51" s="110" t="s">
        <v>683</v>
      </c>
      <c r="I51" s="110" t="s">
        <v>688</v>
      </c>
      <c r="J51" s="110" t="s">
        <v>683</v>
      </c>
      <c r="K51" s="110" t="n">
        <v>0</v>
      </c>
      <c r="L51" s="110" t="n">
        <v>0</v>
      </c>
      <c r="M51" s="110" t="n">
        <v>0</v>
      </c>
      <c r="N51" s="110" t="s">
        <v>679</v>
      </c>
      <c r="O51" s="110" t="s">
        <v>680</v>
      </c>
      <c r="P51" s="110" t="s">
        <v>683</v>
      </c>
      <c r="Q51" s="110" t="s">
        <v>664</v>
      </c>
      <c r="R51" s="108" t="n">
        <v>39</v>
      </c>
      <c r="S51" s="0"/>
      <c r="T51" s="0"/>
    </row>
    <row r="52" customFormat="false" ht="9.6" hidden="false" customHeight="true" outlineLevel="0" collapsed="false">
      <c r="A52" s="108" t="n">
        <v>40</v>
      </c>
      <c r="B52" s="114" t="s">
        <v>561</v>
      </c>
      <c r="C52" s="110" t="s">
        <v>743</v>
      </c>
      <c r="D52" s="110" t="s">
        <v>793</v>
      </c>
      <c r="E52" s="110" t="s">
        <v>740</v>
      </c>
      <c r="F52" s="110" t="s">
        <v>650</v>
      </c>
      <c r="G52" s="110" t="n">
        <v>0</v>
      </c>
      <c r="H52" s="110" t="n">
        <v>0</v>
      </c>
      <c r="I52" s="110" t="s">
        <v>688</v>
      </c>
      <c r="J52" s="110" t="s">
        <v>676</v>
      </c>
      <c r="K52" s="110" t="n">
        <v>0</v>
      </c>
      <c r="L52" s="110" t="n">
        <v>0</v>
      </c>
      <c r="M52" s="110" t="n">
        <v>0</v>
      </c>
      <c r="N52" s="110" t="s">
        <v>688</v>
      </c>
      <c r="O52" s="110" t="s">
        <v>794</v>
      </c>
      <c r="P52" s="110" t="s">
        <v>689</v>
      </c>
      <c r="Q52" s="110" t="s">
        <v>678</v>
      </c>
      <c r="R52" s="108" t="n">
        <v>40</v>
      </c>
      <c r="S52" s="0"/>
      <c r="T52" s="0"/>
    </row>
    <row r="53" customFormat="false" ht="26.1" hidden="false" customHeight="true" outlineLevel="0" collapsed="false">
      <c r="A53" s="173" t="n">
        <v>41</v>
      </c>
      <c r="B53" s="172" t="s">
        <v>562</v>
      </c>
      <c r="C53" s="110" t="s">
        <v>446</v>
      </c>
      <c r="D53" s="110" t="s">
        <v>617</v>
      </c>
      <c r="E53" s="110" t="s">
        <v>618</v>
      </c>
      <c r="F53" s="110" t="s">
        <v>773</v>
      </c>
      <c r="G53" s="110" t="s">
        <v>683</v>
      </c>
      <c r="H53" s="110" t="s">
        <v>774</v>
      </c>
      <c r="I53" s="110" t="s">
        <v>775</v>
      </c>
      <c r="J53" s="110" t="s">
        <v>776</v>
      </c>
      <c r="K53" s="110" t="s">
        <v>692</v>
      </c>
      <c r="L53" s="110" t="s">
        <v>777</v>
      </c>
      <c r="M53" s="110" t="s">
        <v>687</v>
      </c>
      <c r="N53" s="110" t="s">
        <v>689</v>
      </c>
      <c r="O53" s="110" t="s">
        <v>778</v>
      </c>
      <c r="P53" s="110" t="s">
        <v>709</v>
      </c>
      <c r="Q53" s="110" t="s">
        <v>779</v>
      </c>
      <c r="R53" s="108" t="n">
        <v>41</v>
      </c>
      <c r="S53" s="0"/>
      <c r="T53" s="0"/>
    </row>
    <row r="54" customFormat="false" ht="9.6" hidden="false" customHeight="true" outlineLevel="0" collapsed="false">
      <c r="A54" s="108" t="n">
        <v>42</v>
      </c>
      <c r="B54" s="114" t="s">
        <v>557</v>
      </c>
      <c r="C54" s="110" t="s">
        <v>795</v>
      </c>
      <c r="D54" s="110" t="s">
        <v>747</v>
      </c>
      <c r="E54" s="110" t="s">
        <v>796</v>
      </c>
      <c r="F54" s="110" t="s">
        <v>789</v>
      </c>
      <c r="G54" s="110" t="n">
        <v>0</v>
      </c>
      <c r="H54" s="110" t="s">
        <v>797</v>
      </c>
      <c r="I54" s="110" t="s">
        <v>798</v>
      </c>
      <c r="J54" s="110" t="s">
        <v>694</v>
      </c>
      <c r="K54" s="110" t="s">
        <v>677</v>
      </c>
      <c r="L54" s="110" t="s">
        <v>654</v>
      </c>
      <c r="M54" s="110" t="s">
        <v>676</v>
      </c>
      <c r="N54" s="110" t="s">
        <v>799</v>
      </c>
      <c r="O54" s="110" t="s">
        <v>800</v>
      </c>
      <c r="P54" s="110" t="s">
        <v>801</v>
      </c>
      <c r="Q54" s="110" t="s">
        <v>655</v>
      </c>
      <c r="R54" s="108" t="n">
        <v>42</v>
      </c>
      <c r="S54" s="0"/>
      <c r="T54" s="0"/>
    </row>
    <row r="55" customFormat="false" ht="9.6" hidden="false" customHeight="true" outlineLevel="0" collapsed="false">
      <c r="A55" s="108" t="n">
        <v>43</v>
      </c>
      <c r="B55" s="114" t="s">
        <v>558</v>
      </c>
      <c r="C55" s="110" t="s">
        <v>802</v>
      </c>
      <c r="D55" s="110" t="s">
        <v>690</v>
      </c>
      <c r="E55" s="110" t="s">
        <v>803</v>
      </c>
      <c r="F55" s="110" t="s">
        <v>734</v>
      </c>
      <c r="G55" s="110" t="s">
        <v>677</v>
      </c>
      <c r="H55" s="110" t="s">
        <v>694</v>
      </c>
      <c r="I55" s="110" t="s">
        <v>679</v>
      </c>
      <c r="J55" s="110" t="s">
        <v>688</v>
      </c>
      <c r="K55" s="110" t="n">
        <v>0</v>
      </c>
      <c r="L55" s="110" t="s">
        <v>677</v>
      </c>
      <c r="M55" s="110" t="n">
        <v>0</v>
      </c>
      <c r="N55" s="110" t="s">
        <v>689</v>
      </c>
      <c r="O55" s="110" t="s">
        <v>739</v>
      </c>
      <c r="P55" s="110" t="s">
        <v>656</v>
      </c>
      <c r="Q55" s="110" t="s">
        <v>656</v>
      </c>
      <c r="R55" s="108" t="n">
        <v>43</v>
      </c>
    </row>
    <row r="56" customFormat="false" ht="9.6" hidden="false" customHeight="true" outlineLevel="0" collapsed="false">
      <c r="A56" s="108" t="n">
        <v>44</v>
      </c>
      <c r="B56" s="114" t="s">
        <v>559</v>
      </c>
      <c r="C56" s="110" t="s">
        <v>804</v>
      </c>
      <c r="D56" s="110" t="s">
        <v>692</v>
      </c>
      <c r="E56" s="110" t="s">
        <v>777</v>
      </c>
      <c r="F56" s="110" t="s">
        <v>650</v>
      </c>
      <c r="G56" s="110" t="n">
        <v>0</v>
      </c>
      <c r="H56" s="110" t="s">
        <v>688</v>
      </c>
      <c r="I56" s="110" t="n">
        <v>0</v>
      </c>
      <c r="J56" s="110" t="s">
        <v>677</v>
      </c>
      <c r="K56" s="110" t="n">
        <v>0</v>
      </c>
      <c r="L56" s="110" t="s">
        <v>677</v>
      </c>
      <c r="M56" s="110" t="n">
        <v>0</v>
      </c>
      <c r="N56" s="110" t="s">
        <v>650</v>
      </c>
      <c r="O56" s="110" t="s">
        <v>733</v>
      </c>
      <c r="P56" s="110" t="s">
        <v>664</v>
      </c>
      <c r="Q56" s="110" t="s">
        <v>722</v>
      </c>
      <c r="R56" s="108" t="n">
        <v>44</v>
      </c>
    </row>
    <row r="57" customFormat="false" ht="9.6" hidden="false" customHeight="true" outlineLevel="0" collapsed="false">
      <c r="A57" s="108" t="n">
        <v>45</v>
      </c>
      <c r="B57" s="114" t="s">
        <v>560</v>
      </c>
      <c r="C57" s="110" t="s">
        <v>718</v>
      </c>
      <c r="D57" s="110" t="s">
        <v>677</v>
      </c>
      <c r="E57" s="110" t="s">
        <v>656</v>
      </c>
      <c r="F57" s="110" t="s">
        <v>692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s">
        <v>677</v>
      </c>
      <c r="O57" s="110" t="s">
        <v>694</v>
      </c>
      <c r="P57" s="110" t="s">
        <v>677</v>
      </c>
      <c r="Q57" s="110" t="s">
        <v>692</v>
      </c>
      <c r="R57" s="108" t="n">
        <v>45</v>
      </c>
    </row>
    <row r="58" customFormat="false" ht="9.6" hidden="false" customHeight="true" outlineLevel="0" collapsed="false">
      <c r="A58" s="108" t="n">
        <v>46</v>
      </c>
      <c r="B58" s="114" t="s">
        <v>561</v>
      </c>
      <c r="C58" s="110" t="s">
        <v>691</v>
      </c>
      <c r="D58" s="110" t="s">
        <v>679</v>
      </c>
      <c r="E58" s="110" t="s">
        <v>694</v>
      </c>
      <c r="F58" s="110" t="s">
        <v>688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s">
        <v>679</v>
      </c>
      <c r="O58" s="110" t="s">
        <v>654</v>
      </c>
      <c r="P58" s="110" t="s">
        <v>677</v>
      </c>
      <c r="Q58" s="110" t="s">
        <v>692</v>
      </c>
      <c r="R58" s="108" t="n">
        <v>46</v>
      </c>
    </row>
    <row r="59" customFormat="false" ht="17.1" hidden="false" customHeight="true" outlineLevel="0" collapsed="false">
      <c r="A59" s="179" t="n">
        <v>47</v>
      </c>
      <c r="B59" s="114" t="s">
        <v>455</v>
      </c>
      <c r="C59" s="110" t="s">
        <v>456</v>
      </c>
      <c r="D59" s="110" t="s">
        <v>620</v>
      </c>
      <c r="E59" s="110" t="s">
        <v>621</v>
      </c>
      <c r="F59" s="110" t="s">
        <v>207</v>
      </c>
      <c r="G59" s="110" t="n">
        <v>0</v>
      </c>
      <c r="H59" s="110" t="s">
        <v>805</v>
      </c>
      <c r="I59" s="110" t="s">
        <v>806</v>
      </c>
      <c r="J59" s="110" t="s">
        <v>807</v>
      </c>
      <c r="K59" s="110" t="s">
        <v>666</v>
      </c>
      <c r="L59" s="110" t="s">
        <v>808</v>
      </c>
      <c r="M59" s="110" t="s">
        <v>728</v>
      </c>
      <c r="N59" s="110" t="s">
        <v>677</v>
      </c>
      <c r="O59" s="110" t="s">
        <v>675</v>
      </c>
      <c r="P59" s="110" t="s">
        <v>763</v>
      </c>
      <c r="Q59" s="110" t="s">
        <v>809</v>
      </c>
      <c r="R59" s="108" t="n">
        <v>47</v>
      </c>
    </row>
    <row r="60" customFormat="false" ht="17.1" hidden="false" customHeight="true" outlineLevel="0" collapsed="false">
      <c r="A60" s="225" t="n">
        <v>48</v>
      </c>
      <c r="B60" s="93" t="s">
        <v>203</v>
      </c>
      <c r="C60" s="88" t="s">
        <v>370</v>
      </c>
      <c r="D60" s="88" t="s">
        <v>623</v>
      </c>
      <c r="E60" s="88" t="s">
        <v>624</v>
      </c>
      <c r="F60" s="88" t="s">
        <v>810</v>
      </c>
      <c r="G60" s="88" t="s">
        <v>650</v>
      </c>
      <c r="H60" s="88" t="s">
        <v>811</v>
      </c>
      <c r="I60" s="88" t="s">
        <v>812</v>
      </c>
      <c r="J60" s="88" t="s">
        <v>813</v>
      </c>
      <c r="K60" s="88" t="s">
        <v>757</v>
      </c>
      <c r="L60" s="88" t="s">
        <v>814</v>
      </c>
      <c r="M60" s="88" t="s">
        <v>815</v>
      </c>
      <c r="N60" s="88" t="s">
        <v>743</v>
      </c>
      <c r="O60" s="88" t="s">
        <v>816</v>
      </c>
      <c r="P60" s="88" t="s">
        <v>817</v>
      </c>
      <c r="Q60" s="88" t="s">
        <v>818</v>
      </c>
      <c r="R60" s="173" t="n">
        <v>48</v>
      </c>
    </row>
    <row r="61" customFormat="false" ht="3.95" hidden="false" customHeight="true" outlineLevel="0" collapsed="false">
      <c r="A61" s="179" t="s">
        <v>819</v>
      </c>
      <c r="B61" s="93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173"/>
    </row>
    <row r="62" customFormat="false" ht="9.95" hidden="false" customHeight="true" outlineLevel="0" collapsed="false">
      <c r="A62" s="113" t="s">
        <v>820</v>
      </c>
      <c r="B62" s="114"/>
      <c r="C62" s="114"/>
      <c r="D62" s="189"/>
      <c r="E62" s="189"/>
      <c r="F62" s="189"/>
      <c r="G62" s="189"/>
      <c r="H62" s="189"/>
      <c r="I62" s="189"/>
      <c r="J62" s="189"/>
      <c r="K62" s="114"/>
      <c r="L62" s="114"/>
      <c r="M62" s="114"/>
      <c r="N62" s="114"/>
      <c r="O62" s="114"/>
      <c r="P62" s="114"/>
      <c r="Q62" s="114"/>
      <c r="R62" s="114"/>
    </row>
    <row r="63" customFormat="false" ht="9.95" hidden="false" customHeight="true" outlineLevel="0" collapsed="false">
      <c r="A63" s="226" t="s">
        <v>821</v>
      </c>
      <c r="B63" s="114"/>
      <c r="C63" s="114"/>
      <c r="D63" s="189"/>
      <c r="E63" s="189"/>
      <c r="F63" s="189"/>
      <c r="G63" s="189"/>
      <c r="H63" s="189"/>
      <c r="I63" s="189"/>
      <c r="J63" s="189"/>
      <c r="K63" s="114"/>
      <c r="L63" s="114"/>
      <c r="M63" s="114"/>
      <c r="N63" s="114"/>
      <c r="O63" s="114"/>
      <c r="P63" s="114"/>
      <c r="Q63" s="114"/>
      <c r="R63" s="114"/>
    </row>
    <row r="64" customFormat="false" ht="9.95" hidden="false" customHeight="true" outlineLevel="0" collapsed="false">
      <c r="A64" s="113" t="s">
        <v>822</v>
      </c>
      <c r="B64" s="114"/>
      <c r="C64" s="114"/>
      <c r="D64" s="189"/>
      <c r="E64" s="189"/>
      <c r="F64" s="189"/>
      <c r="G64" s="189"/>
      <c r="H64" s="189"/>
      <c r="I64" s="189"/>
      <c r="J64" s="189"/>
      <c r="K64" s="114"/>
      <c r="L64" s="114"/>
      <c r="M64" s="114"/>
      <c r="N64" s="114"/>
      <c r="O64" s="114"/>
      <c r="P64" s="114"/>
      <c r="Q64" s="114"/>
      <c r="R64" s="114"/>
    </row>
  </sheetData>
  <mergeCells count="20">
    <mergeCell ref="A4:A12"/>
    <mergeCell ref="B4:B12"/>
    <mergeCell ref="C4:C12"/>
    <mergeCell ref="D4:Q4"/>
    <mergeCell ref="R4:R12"/>
    <mergeCell ref="D6:D12"/>
    <mergeCell ref="E6:E12"/>
    <mergeCell ref="F6:Q6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</mergeCells>
  <hyperlinks>
    <hyperlink ref="A1" location="Inhalt!G56" display="Zurück zum Inhalt"/>
  </hyperlinks>
  <printOptions headings="false" gridLines="false" gridLinesSet="true" horizontalCentered="false" verticalCentered="false"/>
  <pageMargins left="0.39375" right="0.39375" top="0.590277777777778" bottom="0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21.85"/>
    <col collapsed="false" customWidth="true" hidden="false" outlineLevel="0" max="3" min="3" style="44" width="11.28"/>
    <col collapsed="false" customWidth="true" hidden="false" outlineLevel="0" max="4" min="4" style="44" width="8.28"/>
    <col collapsed="false" customWidth="true" hidden="false" outlineLevel="0" max="5" min="5" style="44" width="8.7"/>
    <col collapsed="false" customWidth="true" hidden="false" outlineLevel="0" max="11" min="6" style="44" width="9.28"/>
    <col collapsed="false" customWidth="true" hidden="false" outlineLevel="0" max="13" min="12" style="44" width="9.7"/>
    <col collapsed="false" customWidth="true" hidden="false" outlineLevel="0" max="16" min="14" style="44" width="9.28"/>
    <col collapsed="false" customWidth="true" hidden="false" outlineLevel="0" max="18" min="17" style="44" width="10.7"/>
    <col collapsed="false" customWidth="true" hidden="false" outlineLevel="0" max="19" min="19" style="44" width="4.7"/>
    <col collapsed="false" customWidth="true" hidden="false" outlineLevel="0" max="20" min="20" style="44" width="11.7"/>
    <col collapsed="false" customWidth="true" hidden="false" outlineLevel="0" max="21" min="21" style="44" width="3.7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227"/>
      <c r="B2" s="228"/>
      <c r="C2" s="229"/>
      <c r="D2" s="229"/>
      <c r="E2" s="230"/>
      <c r="F2" s="229"/>
      <c r="G2" s="231"/>
      <c r="H2" s="229"/>
      <c r="I2" s="232" t="s">
        <v>823</v>
      </c>
      <c r="J2" s="233" t="s">
        <v>824</v>
      </c>
      <c r="K2" s="234"/>
      <c r="L2" s="234"/>
      <c r="M2" s="234"/>
      <c r="N2" s="234"/>
      <c r="O2" s="234"/>
      <c r="P2" s="234"/>
      <c r="Q2" s="235"/>
      <c r="R2" s="234"/>
      <c r="S2" s="227"/>
      <c r="T2" s="0"/>
      <c r="U2" s="0"/>
    </row>
    <row r="3" customFormat="false" ht="18" hidden="false" customHeight="true" outlineLevel="0" collapsed="false">
      <c r="A3" s="101"/>
      <c r="B3" s="101"/>
      <c r="C3" s="101"/>
      <c r="D3" s="101"/>
      <c r="E3" s="236"/>
      <c r="F3" s="101"/>
      <c r="G3" s="101"/>
      <c r="H3" s="101"/>
      <c r="I3" s="100" t="s">
        <v>825</v>
      </c>
      <c r="J3" s="237" t="s">
        <v>826</v>
      </c>
      <c r="K3" s="101"/>
      <c r="L3" s="101"/>
      <c r="M3" s="101"/>
      <c r="N3" s="101"/>
      <c r="O3" s="101"/>
      <c r="P3" s="101"/>
      <c r="Q3" s="101"/>
      <c r="R3" s="101"/>
      <c r="S3" s="101"/>
      <c r="T3" s="0"/>
      <c r="U3" s="0"/>
    </row>
    <row r="4" customFormat="false" ht="12.95" hidden="false" customHeight="true" outlineLevel="0" collapsed="false">
      <c r="A4" s="76" t="s">
        <v>238</v>
      </c>
      <c r="B4" s="80" t="s">
        <v>827</v>
      </c>
      <c r="C4" s="238" t="s">
        <v>828</v>
      </c>
      <c r="D4" s="239" t="s">
        <v>308</v>
      </c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83" t="s">
        <v>238</v>
      </c>
      <c r="T4" s="0"/>
      <c r="U4" s="0"/>
    </row>
    <row r="5" customFormat="false" ht="12.95" hidden="false" customHeight="true" outlineLevel="0" collapsed="false">
      <c r="A5" s="76"/>
      <c r="B5" s="80"/>
      <c r="C5" s="238"/>
      <c r="D5" s="238" t="s">
        <v>829</v>
      </c>
      <c r="E5" s="240" t="s">
        <v>311</v>
      </c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83"/>
      <c r="T5" s="0"/>
      <c r="U5" s="0"/>
    </row>
    <row r="6" customFormat="false" ht="12.95" hidden="false" customHeight="true" outlineLevel="0" collapsed="false">
      <c r="A6" s="76"/>
      <c r="B6" s="80"/>
      <c r="C6" s="238"/>
      <c r="D6" s="238"/>
      <c r="E6" s="241" t="s">
        <v>830</v>
      </c>
      <c r="F6" s="239" t="s">
        <v>154</v>
      </c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83"/>
      <c r="T6" s="0"/>
      <c r="U6" s="0"/>
    </row>
    <row r="7" customFormat="false" ht="12.95" hidden="false" customHeight="true" outlineLevel="0" collapsed="false">
      <c r="A7" s="76"/>
      <c r="B7" s="80"/>
      <c r="C7" s="238"/>
      <c r="D7" s="238"/>
      <c r="E7" s="241"/>
      <c r="F7" s="242" t="s">
        <v>831</v>
      </c>
      <c r="G7" s="242"/>
      <c r="H7" s="242"/>
      <c r="I7" s="242"/>
      <c r="J7" s="243" t="s">
        <v>832</v>
      </c>
      <c r="K7" s="243"/>
      <c r="L7" s="243"/>
      <c r="M7" s="243"/>
      <c r="N7" s="244" t="s">
        <v>833</v>
      </c>
      <c r="O7" s="244"/>
      <c r="P7" s="244"/>
      <c r="Q7" s="244"/>
      <c r="R7" s="245" t="s">
        <v>834</v>
      </c>
      <c r="S7" s="83"/>
      <c r="T7" s="0"/>
      <c r="U7" s="0"/>
    </row>
    <row r="8" customFormat="false" ht="12.95" hidden="false" customHeight="true" outlineLevel="0" collapsed="false">
      <c r="A8" s="76"/>
      <c r="B8" s="80"/>
      <c r="C8" s="238"/>
      <c r="D8" s="238"/>
      <c r="E8" s="241"/>
      <c r="F8" s="239" t="s">
        <v>835</v>
      </c>
      <c r="G8" s="239"/>
      <c r="H8" s="246" t="s">
        <v>836</v>
      </c>
      <c r="I8" s="246"/>
      <c r="J8" s="247" t="s">
        <v>418</v>
      </c>
      <c r="K8" s="247"/>
      <c r="L8" s="245" t="s">
        <v>837</v>
      </c>
      <c r="M8" s="245"/>
      <c r="N8" s="244" t="s">
        <v>838</v>
      </c>
      <c r="O8" s="244"/>
      <c r="P8" s="244"/>
      <c r="Q8" s="80" t="s">
        <v>839</v>
      </c>
      <c r="R8" s="245"/>
      <c r="S8" s="83"/>
      <c r="T8" s="0"/>
      <c r="U8" s="0"/>
    </row>
    <row r="9" customFormat="false" ht="12.95" hidden="false" customHeight="true" outlineLevel="0" collapsed="false">
      <c r="A9" s="76"/>
      <c r="B9" s="80"/>
      <c r="C9" s="238"/>
      <c r="D9" s="238"/>
      <c r="E9" s="241"/>
      <c r="F9" s="239"/>
      <c r="G9" s="239"/>
      <c r="H9" s="246"/>
      <c r="I9" s="246"/>
      <c r="J9" s="247"/>
      <c r="K9" s="247"/>
      <c r="L9" s="245"/>
      <c r="M9" s="245"/>
      <c r="N9" s="245" t="s">
        <v>840</v>
      </c>
      <c r="O9" s="245" t="s">
        <v>841</v>
      </c>
      <c r="P9" s="245" t="s">
        <v>842</v>
      </c>
      <c r="Q9" s="80"/>
      <c r="R9" s="80"/>
      <c r="S9" s="83"/>
      <c r="T9" s="0"/>
      <c r="U9" s="0"/>
    </row>
    <row r="10" customFormat="false" ht="12.95" hidden="false" customHeight="true" outlineLevel="0" collapsed="false">
      <c r="A10" s="76"/>
      <c r="B10" s="80"/>
      <c r="C10" s="238"/>
      <c r="D10" s="238"/>
      <c r="E10" s="241"/>
      <c r="F10" s="238" t="s">
        <v>843</v>
      </c>
      <c r="G10" s="238" t="s">
        <v>844</v>
      </c>
      <c r="H10" s="238" t="s">
        <v>843</v>
      </c>
      <c r="I10" s="246" t="s">
        <v>844</v>
      </c>
      <c r="J10" s="247" t="s">
        <v>319</v>
      </c>
      <c r="K10" s="248" t="s">
        <v>320</v>
      </c>
      <c r="L10" s="245" t="s">
        <v>845</v>
      </c>
      <c r="M10" s="245" t="s">
        <v>846</v>
      </c>
      <c r="N10" s="245"/>
      <c r="O10" s="245"/>
      <c r="P10" s="245"/>
      <c r="Q10" s="80"/>
      <c r="R10" s="80"/>
      <c r="S10" s="83"/>
      <c r="T10" s="0"/>
      <c r="U10" s="0"/>
    </row>
    <row r="11" customFormat="false" ht="12.95" hidden="false" customHeight="true" outlineLevel="0" collapsed="false">
      <c r="A11" s="76"/>
      <c r="B11" s="80"/>
      <c r="C11" s="238"/>
      <c r="D11" s="238"/>
      <c r="E11" s="241"/>
      <c r="F11" s="238"/>
      <c r="G11" s="238"/>
      <c r="H11" s="238"/>
      <c r="I11" s="246"/>
      <c r="J11" s="247"/>
      <c r="K11" s="248"/>
      <c r="L11" s="245"/>
      <c r="M11" s="245"/>
      <c r="N11" s="245"/>
      <c r="O11" s="245"/>
      <c r="P11" s="245"/>
      <c r="Q11" s="80"/>
      <c r="R11" s="80"/>
      <c r="S11" s="83"/>
      <c r="T11" s="0"/>
      <c r="U11" s="0"/>
    </row>
    <row r="12" customFormat="false" ht="12.95" hidden="false" customHeight="true" outlineLevel="0" collapsed="false">
      <c r="A12" s="76"/>
      <c r="B12" s="80"/>
      <c r="C12" s="238"/>
      <c r="D12" s="238"/>
      <c r="E12" s="241"/>
      <c r="F12" s="238"/>
      <c r="G12" s="238"/>
      <c r="H12" s="238"/>
      <c r="I12" s="246"/>
      <c r="J12" s="247"/>
      <c r="K12" s="248"/>
      <c r="L12" s="245"/>
      <c r="M12" s="245"/>
      <c r="N12" s="245"/>
      <c r="O12" s="245"/>
      <c r="P12" s="245"/>
      <c r="Q12" s="80"/>
      <c r="R12" s="80"/>
      <c r="S12" s="83"/>
      <c r="T12" s="0"/>
      <c r="U12" s="0"/>
    </row>
    <row r="13" customFormat="false" ht="12.95" hidden="false" customHeight="true" outlineLevel="0" collapsed="false">
      <c r="A13" s="76"/>
      <c r="B13" s="80"/>
      <c r="C13" s="238"/>
      <c r="D13" s="238"/>
      <c r="E13" s="241"/>
      <c r="F13" s="238"/>
      <c r="G13" s="238"/>
      <c r="H13" s="238"/>
      <c r="I13" s="246"/>
      <c r="J13" s="247"/>
      <c r="K13" s="248"/>
      <c r="L13" s="245"/>
      <c r="M13" s="245"/>
      <c r="N13" s="245"/>
      <c r="O13" s="245"/>
      <c r="P13" s="245"/>
      <c r="Q13" s="80"/>
      <c r="R13" s="80"/>
      <c r="S13" s="83"/>
      <c r="T13" s="0"/>
      <c r="U13" s="0"/>
    </row>
    <row r="14" customFormat="false" ht="12.95" hidden="false" customHeight="true" outlineLevel="0" collapsed="false">
      <c r="A14" s="76"/>
      <c r="B14" s="80"/>
      <c r="C14" s="238"/>
      <c r="D14" s="238"/>
      <c r="E14" s="241"/>
      <c r="F14" s="238"/>
      <c r="G14" s="238"/>
      <c r="H14" s="238"/>
      <c r="I14" s="246"/>
      <c r="J14" s="247"/>
      <c r="K14" s="248"/>
      <c r="L14" s="245"/>
      <c r="M14" s="245"/>
      <c r="N14" s="244" t="s">
        <v>847</v>
      </c>
      <c r="O14" s="244"/>
      <c r="P14" s="244"/>
      <c r="Q14" s="80"/>
      <c r="R14" s="80"/>
      <c r="S14" s="83"/>
      <c r="T14" s="0"/>
      <c r="U14" s="0"/>
    </row>
    <row r="15" customFormat="false" ht="24.95" hidden="false" customHeight="true" outlineLevel="0" collapsed="false">
      <c r="A15" s="136" t="n">
        <v>1</v>
      </c>
      <c r="B15" s="137" t="s">
        <v>323</v>
      </c>
      <c r="C15" s="249" t="n">
        <v>740</v>
      </c>
      <c r="D15" s="249" t="n">
        <v>202</v>
      </c>
      <c r="E15" s="249" t="n">
        <v>538</v>
      </c>
      <c r="F15" s="249" t="n">
        <v>32</v>
      </c>
      <c r="G15" s="249" t="s">
        <v>333</v>
      </c>
      <c r="H15" s="249" t="n">
        <v>4</v>
      </c>
      <c r="I15" s="249" t="n">
        <v>0</v>
      </c>
      <c r="J15" s="249" t="n">
        <v>210</v>
      </c>
      <c r="K15" s="249" t="n">
        <v>144</v>
      </c>
      <c r="L15" s="249" t="s">
        <v>333</v>
      </c>
      <c r="M15" s="249" t="n">
        <v>18</v>
      </c>
      <c r="N15" s="249" t="s">
        <v>333</v>
      </c>
      <c r="O15" s="249" t="n">
        <v>0</v>
      </c>
      <c r="P15" s="249" t="n">
        <v>0</v>
      </c>
      <c r="Q15" s="249" t="n">
        <v>114</v>
      </c>
      <c r="R15" s="249" t="n">
        <v>11</v>
      </c>
      <c r="S15" s="250" t="n">
        <v>1</v>
      </c>
      <c r="T15" s="0"/>
      <c r="U15" s="0"/>
    </row>
    <row r="16" customFormat="false" ht="12.95" hidden="false" customHeight="true" outlineLevel="0" collapsed="false">
      <c r="A16" s="136" t="n">
        <v>2</v>
      </c>
      <c r="B16" s="137" t="s">
        <v>324</v>
      </c>
      <c r="C16" s="249" t="s">
        <v>325</v>
      </c>
      <c r="D16" s="249" t="s">
        <v>327</v>
      </c>
      <c r="E16" s="249" t="s">
        <v>848</v>
      </c>
      <c r="F16" s="249" t="n">
        <v>16</v>
      </c>
      <c r="G16" s="249" t="n">
        <v>20</v>
      </c>
      <c r="H16" s="249" t="n">
        <v>7</v>
      </c>
      <c r="I16" s="249" t="s">
        <v>333</v>
      </c>
      <c r="J16" s="249" t="n">
        <v>487</v>
      </c>
      <c r="K16" s="249" t="n">
        <v>414</v>
      </c>
      <c r="L16" s="249" t="s">
        <v>333</v>
      </c>
      <c r="M16" s="249" t="n">
        <v>56</v>
      </c>
      <c r="N16" s="249" t="n">
        <v>0</v>
      </c>
      <c r="O16" s="249" t="n">
        <v>0</v>
      </c>
      <c r="P16" s="249" t="n">
        <v>0</v>
      </c>
      <c r="Q16" s="249" t="n">
        <v>149</v>
      </c>
      <c r="R16" s="249" t="n">
        <v>17</v>
      </c>
      <c r="S16" s="250" t="n">
        <v>2</v>
      </c>
      <c r="T16" s="0"/>
      <c r="U16" s="0"/>
    </row>
    <row r="17" customFormat="false" ht="12.95" hidden="false" customHeight="true" outlineLevel="0" collapsed="false">
      <c r="A17" s="136" t="n">
        <v>3</v>
      </c>
      <c r="B17" s="137" t="s">
        <v>329</v>
      </c>
      <c r="C17" s="249" t="n">
        <v>311</v>
      </c>
      <c r="D17" s="249" t="n">
        <v>148</v>
      </c>
      <c r="E17" s="249" t="n">
        <v>163</v>
      </c>
      <c r="F17" s="249" t="s">
        <v>333</v>
      </c>
      <c r="G17" s="249" t="n">
        <v>0</v>
      </c>
      <c r="H17" s="249" t="n">
        <v>0</v>
      </c>
      <c r="I17" s="249" t="n">
        <v>0</v>
      </c>
      <c r="J17" s="249" t="n">
        <v>51</v>
      </c>
      <c r="K17" s="249" t="n">
        <v>51</v>
      </c>
      <c r="L17" s="249" t="n">
        <v>0</v>
      </c>
      <c r="M17" s="249" t="s">
        <v>333</v>
      </c>
      <c r="N17" s="249" t="n">
        <v>0</v>
      </c>
      <c r="O17" s="249" t="n">
        <v>0</v>
      </c>
      <c r="P17" s="249" t="n">
        <v>0</v>
      </c>
      <c r="Q17" s="249" t="n">
        <v>55</v>
      </c>
      <c r="R17" s="249" t="s">
        <v>333</v>
      </c>
      <c r="S17" s="250" t="n">
        <v>3</v>
      </c>
      <c r="T17" s="0"/>
      <c r="U17" s="0"/>
    </row>
    <row r="18" customFormat="false" ht="12.95" hidden="false" customHeight="true" outlineLevel="0" collapsed="false">
      <c r="A18" s="136" t="n">
        <v>4</v>
      </c>
      <c r="B18" s="137" t="s">
        <v>330</v>
      </c>
      <c r="C18" s="249" t="n">
        <v>909</v>
      </c>
      <c r="D18" s="249" t="n">
        <v>371</v>
      </c>
      <c r="E18" s="249" t="n">
        <v>538</v>
      </c>
      <c r="F18" s="249" t="n">
        <v>13</v>
      </c>
      <c r="G18" s="249" t="s">
        <v>333</v>
      </c>
      <c r="H18" s="249" t="s">
        <v>333</v>
      </c>
      <c r="I18" s="249" t="n">
        <v>0</v>
      </c>
      <c r="J18" s="249" t="n">
        <v>240</v>
      </c>
      <c r="K18" s="249" t="n">
        <v>239</v>
      </c>
      <c r="L18" s="249" t="n">
        <v>0</v>
      </c>
      <c r="M18" s="249" t="s">
        <v>333</v>
      </c>
      <c r="N18" s="249" t="n">
        <v>0</v>
      </c>
      <c r="O18" s="249" t="n">
        <v>0</v>
      </c>
      <c r="P18" s="249" t="n">
        <v>0</v>
      </c>
      <c r="Q18" s="249" t="n">
        <v>26</v>
      </c>
      <c r="R18" s="249" t="s">
        <v>333</v>
      </c>
      <c r="S18" s="250" t="n">
        <v>4</v>
      </c>
      <c r="T18" s="0"/>
      <c r="U18" s="0"/>
    </row>
    <row r="19" customFormat="false" ht="21.95" hidden="false" customHeight="true" outlineLevel="0" collapsed="false">
      <c r="A19" s="136" t="n">
        <v>5</v>
      </c>
      <c r="B19" s="28" t="s">
        <v>331</v>
      </c>
      <c r="C19" s="249" t="n">
        <v>244</v>
      </c>
      <c r="D19" s="249" t="n">
        <v>0</v>
      </c>
      <c r="E19" s="249" t="n">
        <v>244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244</v>
      </c>
      <c r="R19" s="249" t="n">
        <v>0</v>
      </c>
      <c r="S19" s="250" t="n">
        <v>5</v>
      </c>
      <c r="T19" s="0"/>
      <c r="U19" s="0"/>
    </row>
    <row r="20" customFormat="false" ht="12.95" hidden="false" customHeight="true" outlineLevel="0" collapsed="false">
      <c r="A20" s="136" t="n">
        <v>6</v>
      </c>
      <c r="B20" s="28" t="s">
        <v>334</v>
      </c>
      <c r="C20" s="249" t="n">
        <v>313</v>
      </c>
      <c r="D20" s="249" t="n">
        <v>0</v>
      </c>
      <c r="E20" s="249" t="n">
        <v>313</v>
      </c>
      <c r="F20" s="249" t="s">
        <v>333</v>
      </c>
      <c r="G20" s="249" t="n">
        <v>0</v>
      </c>
      <c r="H20" s="249" t="s">
        <v>333</v>
      </c>
      <c r="I20" s="249" t="n">
        <v>0</v>
      </c>
      <c r="J20" s="249" t="n">
        <v>101</v>
      </c>
      <c r="K20" s="249" t="n">
        <v>119</v>
      </c>
      <c r="L20" s="249" t="s">
        <v>333</v>
      </c>
      <c r="M20" s="249" t="n">
        <v>14</v>
      </c>
      <c r="N20" s="249" t="n">
        <v>0</v>
      </c>
      <c r="O20" s="249" t="n">
        <v>0</v>
      </c>
      <c r="P20" s="249" t="n">
        <v>0</v>
      </c>
      <c r="Q20" s="249" t="n">
        <v>50</v>
      </c>
      <c r="R20" s="249" t="n">
        <v>20</v>
      </c>
      <c r="S20" s="250" t="n">
        <v>6</v>
      </c>
      <c r="T20" s="0"/>
      <c r="U20" s="0"/>
    </row>
    <row r="21" customFormat="false" ht="12.95" hidden="false" customHeight="true" outlineLevel="0" collapsed="false">
      <c r="A21" s="136" t="n">
        <v>7</v>
      </c>
      <c r="B21" s="28" t="s">
        <v>335</v>
      </c>
      <c r="C21" s="249" t="n">
        <v>426</v>
      </c>
      <c r="D21" s="249" t="n">
        <v>145</v>
      </c>
      <c r="E21" s="249" t="n">
        <v>281</v>
      </c>
      <c r="F21" s="249" t="s">
        <v>333</v>
      </c>
      <c r="G21" s="249" t="s">
        <v>333</v>
      </c>
      <c r="H21" s="249" t="n">
        <v>0</v>
      </c>
      <c r="I21" s="249" t="n">
        <v>0</v>
      </c>
      <c r="J21" s="249" t="n">
        <v>140</v>
      </c>
      <c r="K21" s="249" t="n">
        <v>91</v>
      </c>
      <c r="L21" s="249" t="n">
        <v>0</v>
      </c>
      <c r="M21" s="249" t="n">
        <v>9</v>
      </c>
      <c r="N21" s="249" t="s">
        <v>333</v>
      </c>
      <c r="O21" s="249" t="n">
        <v>0</v>
      </c>
      <c r="P21" s="249" t="n">
        <v>0</v>
      </c>
      <c r="Q21" s="249" t="n">
        <v>28</v>
      </c>
      <c r="R21" s="249" t="n">
        <v>6</v>
      </c>
      <c r="S21" s="250" t="n">
        <v>7</v>
      </c>
      <c r="T21" s="0"/>
      <c r="U21" s="0"/>
    </row>
    <row r="22" customFormat="false" ht="12.95" hidden="false" customHeight="true" outlineLevel="0" collapsed="false">
      <c r="A22" s="136" t="n">
        <v>8</v>
      </c>
      <c r="B22" s="28" t="s">
        <v>336</v>
      </c>
      <c r="C22" s="249" t="n">
        <v>173</v>
      </c>
      <c r="D22" s="249" t="n">
        <v>4</v>
      </c>
      <c r="E22" s="249" t="n">
        <v>169</v>
      </c>
      <c r="F22" s="249" t="n">
        <v>5</v>
      </c>
      <c r="G22" s="249" t="n">
        <v>0</v>
      </c>
      <c r="H22" s="249" t="s">
        <v>333</v>
      </c>
      <c r="I22" s="249" t="n">
        <v>0</v>
      </c>
      <c r="J22" s="249" t="n">
        <v>68</v>
      </c>
      <c r="K22" s="249" t="n">
        <v>56</v>
      </c>
      <c r="L22" s="249" t="n">
        <v>0</v>
      </c>
      <c r="M22" s="249" t="n">
        <v>5</v>
      </c>
      <c r="N22" s="249" t="n">
        <v>0</v>
      </c>
      <c r="O22" s="249" t="n">
        <v>0</v>
      </c>
      <c r="P22" s="249" t="n">
        <v>0</v>
      </c>
      <c r="Q22" s="249" t="n">
        <v>25</v>
      </c>
      <c r="R22" s="249" t="n">
        <v>9</v>
      </c>
      <c r="S22" s="250" t="n">
        <v>8</v>
      </c>
      <c r="T22" s="0"/>
      <c r="U22" s="0"/>
    </row>
    <row r="23" customFormat="false" ht="12.95" hidden="false" customHeight="true" outlineLevel="0" collapsed="false">
      <c r="A23" s="136" t="n">
        <v>9</v>
      </c>
      <c r="B23" s="28" t="s">
        <v>337</v>
      </c>
      <c r="C23" s="249" t="s">
        <v>338</v>
      </c>
      <c r="D23" s="249" t="n">
        <v>317</v>
      </c>
      <c r="E23" s="249" t="s">
        <v>849</v>
      </c>
      <c r="F23" s="249" t="n">
        <v>81</v>
      </c>
      <c r="G23" s="249" t="n">
        <v>8</v>
      </c>
      <c r="H23" s="249" t="n">
        <v>6</v>
      </c>
      <c r="I23" s="249" t="s">
        <v>333</v>
      </c>
      <c r="J23" s="249" t="n">
        <v>414</v>
      </c>
      <c r="K23" s="249" t="n">
        <v>394</v>
      </c>
      <c r="L23" s="249" t="s">
        <v>333</v>
      </c>
      <c r="M23" s="249" t="n">
        <v>47</v>
      </c>
      <c r="N23" s="249" t="s">
        <v>333</v>
      </c>
      <c r="O23" s="249" t="n">
        <v>0</v>
      </c>
      <c r="P23" s="249" t="s">
        <v>333</v>
      </c>
      <c r="Q23" s="249" t="n">
        <v>136</v>
      </c>
      <c r="R23" s="249" t="n">
        <v>24</v>
      </c>
      <c r="S23" s="250" t="n">
        <v>9</v>
      </c>
      <c r="T23" s="0"/>
      <c r="U23" s="0"/>
    </row>
    <row r="24" customFormat="false" ht="12.95" hidden="false" customHeight="true" outlineLevel="0" collapsed="false">
      <c r="A24" s="136" t="n">
        <v>10</v>
      </c>
      <c r="B24" s="28" t="s">
        <v>341</v>
      </c>
      <c r="C24" s="249" t="n">
        <v>310</v>
      </c>
      <c r="D24" s="249" t="n">
        <v>132</v>
      </c>
      <c r="E24" s="249" t="n">
        <v>178</v>
      </c>
      <c r="F24" s="249" t="s">
        <v>333</v>
      </c>
      <c r="G24" s="249" t="s">
        <v>333</v>
      </c>
      <c r="H24" s="249" t="n">
        <v>0</v>
      </c>
      <c r="I24" s="249" t="n">
        <v>0</v>
      </c>
      <c r="J24" s="249" t="n">
        <v>79</v>
      </c>
      <c r="K24" s="249" t="n">
        <v>61</v>
      </c>
      <c r="L24" s="249" t="n">
        <v>0</v>
      </c>
      <c r="M24" s="249" t="n">
        <v>6</v>
      </c>
      <c r="N24" s="249" t="n">
        <v>0</v>
      </c>
      <c r="O24" s="249" t="n">
        <v>0</v>
      </c>
      <c r="P24" s="249" t="n">
        <v>0</v>
      </c>
      <c r="Q24" s="249" t="n">
        <v>18</v>
      </c>
      <c r="R24" s="249" t="n">
        <v>9</v>
      </c>
      <c r="S24" s="250" t="n">
        <v>10</v>
      </c>
      <c r="T24" s="0"/>
      <c r="U24" s="0"/>
    </row>
    <row r="25" customFormat="false" ht="12.95" hidden="false" customHeight="true" outlineLevel="0" collapsed="false">
      <c r="A25" s="136" t="n">
        <v>11</v>
      </c>
      <c r="B25" s="28" t="s">
        <v>342</v>
      </c>
      <c r="C25" s="249" t="n">
        <v>161</v>
      </c>
      <c r="D25" s="249" t="n">
        <v>81</v>
      </c>
      <c r="E25" s="249" t="n">
        <v>80</v>
      </c>
      <c r="F25" s="249" t="n">
        <v>5</v>
      </c>
      <c r="G25" s="249" t="n">
        <v>0</v>
      </c>
      <c r="H25" s="249" t="n">
        <v>0</v>
      </c>
      <c r="I25" s="249" t="n">
        <v>0</v>
      </c>
      <c r="J25" s="249" t="n">
        <v>25</v>
      </c>
      <c r="K25" s="249" t="n">
        <v>29</v>
      </c>
      <c r="L25" s="249" t="n">
        <v>0</v>
      </c>
      <c r="M25" s="249" t="n">
        <v>7</v>
      </c>
      <c r="N25" s="249" t="n">
        <v>0</v>
      </c>
      <c r="O25" s="249" t="n">
        <v>0</v>
      </c>
      <c r="P25" s="249" t="n">
        <v>0</v>
      </c>
      <c r="Q25" s="249" t="n">
        <v>12</v>
      </c>
      <c r="R25" s="249" t="s">
        <v>333</v>
      </c>
      <c r="S25" s="250" t="n">
        <v>11</v>
      </c>
      <c r="T25" s="0"/>
      <c r="U25" s="0"/>
    </row>
    <row r="26" customFormat="false" ht="12.95" hidden="false" customHeight="true" outlineLevel="0" collapsed="false">
      <c r="A26" s="136" t="n">
        <v>12</v>
      </c>
      <c r="B26" s="28" t="s">
        <v>343</v>
      </c>
      <c r="C26" s="249" t="n">
        <v>682</v>
      </c>
      <c r="D26" s="249" t="n">
        <v>169</v>
      </c>
      <c r="E26" s="249" t="n">
        <v>513</v>
      </c>
      <c r="F26" s="249" t="n">
        <v>9</v>
      </c>
      <c r="G26" s="249" t="s">
        <v>333</v>
      </c>
      <c r="H26" s="249" t="n">
        <v>0</v>
      </c>
      <c r="I26" s="249" t="n">
        <v>0</v>
      </c>
      <c r="J26" s="249" t="n">
        <v>202</v>
      </c>
      <c r="K26" s="249" t="n">
        <v>198</v>
      </c>
      <c r="L26" s="249" t="s">
        <v>333</v>
      </c>
      <c r="M26" s="249" t="n">
        <v>16</v>
      </c>
      <c r="N26" s="249" t="n">
        <v>0</v>
      </c>
      <c r="O26" s="249" t="n">
        <v>0</v>
      </c>
      <c r="P26" s="249" t="n">
        <v>0</v>
      </c>
      <c r="Q26" s="249" t="n">
        <v>65</v>
      </c>
      <c r="R26" s="249" t="n">
        <v>19</v>
      </c>
      <c r="S26" s="250" t="n">
        <v>12</v>
      </c>
      <c r="T26" s="0"/>
      <c r="U26" s="0"/>
    </row>
    <row r="27" customFormat="false" ht="12.95" hidden="false" customHeight="true" outlineLevel="0" collapsed="false">
      <c r="A27" s="136" t="n">
        <v>13</v>
      </c>
      <c r="B27" s="28" t="s">
        <v>344</v>
      </c>
      <c r="C27" s="249" t="n">
        <v>308</v>
      </c>
      <c r="D27" s="249" t="n">
        <v>179</v>
      </c>
      <c r="E27" s="249" t="n">
        <v>129</v>
      </c>
      <c r="F27" s="249" t="s">
        <v>333</v>
      </c>
      <c r="G27" s="249" t="s">
        <v>333</v>
      </c>
      <c r="H27" s="249" t="s">
        <v>333</v>
      </c>
      <c r="I27" s="249" t="n">
        <v>0</v>
      </c>
      <c r="J27" s="249" t="n">
        <v>52</v>
      </c>
      <c r="K27" s="249" t="n">
        <v>47</v>
      </c>
      <c r="L27" s="249" t="s">
        <v>333</v>
      </c>
      <c r="M27" s="249" t="n">
        <v>8</v>
      </c>
      <c r="N27" s="249" t="n">
        <v>0</v>
      </c>
      <c r="O27" s="249" t="n">
        <v>0</v>
      </c>
      <c r="P27" s="249" t="n">
        <v>0</v>
      </c>
      <c r="Q27" s="249" t="n">
        <v>12</v>
      </c>
      <c r="R27" s="249" t="s">
        <v>333</v>
      </c>
      <c r="S27" s="250" t="n">
        <v>13</v>
      </c>
      <c r="T27" s="0"/>
      <c r="U27" s="0"/>
    </row>
    <row r="28" customFormat="false" ht="12.95" hidden="false" customHeight="true" outlineLevel="0" collapsed="false">
      <c r="A28" s="136" t="n">
        <v>14</v>
      </c>
      <c r="B28" s="28" t="s">
        <v>345</v>
      </c>
      <c r="C28" s="249" t="n">
        <v>183</v>
      </c>
      <c r="D28" s="249" t="n">
        <v>0</v>
      </c>
      <c r="E28" s="249" t="n">
        <v>183</v>
      </c>
      <c r="F28" s="249" t="s">
        <v>333</v>
      </c>
      <c r="G28" s="249" t="n">
        <v>0</v>
      </c>
      <c r="H28" s="249" t="n">
        <v>0</v>
      </c>
      <c r="I28" s="249" t="n">
        <v>0</v>
      </c>
      <c r="J28" s="249" t="n">
        <v>60</v>
      </c>
      <c r="K28" s="249" t="n">
        <v>68</v>
      </c>
      <c r="L28" s="249" t="n">
        <v>0</v>
      </c>
      <c r="M28" s="249" t="n">
        <v>7</v>
      </c>
      <c r="N28" s="249" t="n">
        <v>0</v>
      </c>
      <c r="O28" s="249" t="n">
        <v>0</v>
      </c>
      <c r="P28" s="249" t="s">
        <v>333</v>
      </c>
      <c r="Q28" s="249" t="n">
        <v>33</v>
      </c>
      <c r="R28" s="249" t="n">
        <v>10</v>
      </c>
      <c r="S28" s="250" t="n">
        <v>14</v>
      </c>
      <c r="T28" s="0"/>
      <c r="U28" s="0"/>
    </row>
    <row r="29" customFormat="false" ht="21.95" hidden="false" customHeight="true" outlineLevel="0" collapsed="false">
      <c r="A29" s="136" t="n">
        <v>15</v>
      </c>
      <c r="B29" s="149" t="s">
        <v>346</v>
      </c>
      <c r="C29" s="249" t="n">
        <v>9113</v>
      </c>
      <c r="D29" s="249" t="n">
        <v>3491</v>
      </c>
      <c r="E29" s="249" t="n">
        <v>5622</v>
      </c>
      <c r="F29" s="249" t="n">
        <v>186</v>
      </c>
      <c r="G29" s="249" t="n">
        <v>37</v>
      </c>
      <c r="H29" s="249" t="n">
        <v>23</v>
      </c>
      <c r="I29" s="249" t="n">
        <v>6</v>
      </c>
      <c r="J29" s="249" t="n">
        <v>2129</v>
      </c>
      <c r="K29" s="249" t="n">
        <v>1911</v>
      </c>
      <c r="L29" s="249" t="n">
        <v>14</v>
      </c>
      <c r="M29" s="249" t="n">
        <v>208</v>
      </c>
      <c r="N29" s="249" t="s">
        <v>333</v>
      </c>
      <c r="O29" s="249" t="n">
        <v>0</v>
      </c>
      <c r="P29" s="249" t="s">
        <v>333</v>
      </c>
      <c r="Q29" s="249" t="n">
        <v>967</v>
      </c>
      <c r="R29" s="249" t="n">
        <v>136</v>
      </c>
      <c r="S29" s="250" t="n">
        <v>15</v>
      </c>
      <c r="T29" s="0"/>
      <c r="U29" s="0"/>
    </row>
    <row r="30" customFormat="false" ht="12.95" hidden="false" customHeight="true" outlineLevel="0" collapsed="false">
      <c r="A30" s="136" t="n">
        <v>16</v>
      </c>
      <c r="B30" s="28" t="s">
        <v>354</v>
      </c>
      <c r="C30" s="249" t="n">
        <v>521</v>
      </c>
      <c r="D30" s="249" t="n">
        <v>286</v>
      </c>
      <c r="E30" s="249" t="n">
        <v>235</v>
      </c>
      <c r="F30" s="249" t="s">
        <v>333</v>
      </c>
      <c r="G30" s="249" t="s">
        <v>333</v>
      </c>
      <c r="H30" s="249" t="s">
        <v>333</v>
      </c>
      <c r="I30" s="249" t="n">
        <v>0</v>
      </c>
      <c r="J30" s="249" t="n">
        <v>94</v>
      </c>
      <c r="K30" s="249" t="n">
        <v>68</v>
      </c>
      <c r="L30" s="249" t="n">
        <v>0</v>
      </c>
      <c r="M30" s="249" t="n">
        <v>12</v>
      </c>
      <c r="N30" s="249" t="n">
        <v>0</v>
      </c>
      <c r="O30" s="249" t="n">
        <v>0</v>
      </c>
      <c r="P30" s="249" t="n">
        <v>0</v>
      </c>
      <c r="Q30" s="249" t="n">
        <v>42</v>
      </c>
      <c r="R30" s="249" t="n">
        <v>12</v>
      </c>
      <c r="S30" s="250" t="n">
        <v>16</v>
      </c>
      <c r="T30" s="0"/>
      <c r="U30" s="0"/>
    </row>
    <row r="31" customFormat="false" ht="12.95" hidden="false" customHeight="true" outlineLevel="0" collapsed="false">
      <c r="A31" s="136" t="n">
        <v>17</v>
      </c>
      <c r="B31" s="28" t="s">
        <v>355</v>
      </c>
      <c r="C31" s="249" t="n">
        <v>286</v>
      </c>
      <c r="D31" s="249" t="n">
        <v>0</v>
      </c>
      <c r="E31" s="249" t="n">
        <v>286</v>
      </c>
      <c r="F31" s="249" t="n">
        <v>19</v>
      </c>
      <c r="G31" s="249" t="s">
        <v>333</v>
      </c>
      <c r="H31" s="249" t="s">
        <v>333</v>
      </c>
      <c r="I31" s="249" t="s">
        <v>333</v>
      </c>
      <c r="J31" s="249" t="n">
        <v>97</v>
      </c>
      <c r="K31" s="249" t="n">
        <v>108</v>
      </c>
      <c r="L31" s="249" t="n">
        <v>0</v>
      </c>
      <c r="M31" s="249" t="n">
        <v>11</v>
      </c>
      <c r="N31" s="249" t="n">
        <v>0</v>
      </c>
      <c r="O31" s="249" t="n">
        <v>0</v>
      </c>
      <c r="P31" s="249" t="n">
        <v>0</v>
      </c>
      <c r="Q31" s="249" t="n">
        <v>36</v>
      </c>
      <c r="R31" s="249" t="n">
        <v>8</v>
      </c>
      <c r="S31" s="250" t="n">
        <v>17</v>
      </c>
      <c r="T31" s="0"/>
      <c r="U31" s="0"/>
    </row>
    <row r="32" customFormat="false" ht="12.95" hidden="false" customHeight="true" outlineLevel="0" collapsed="false">
      <c r="A32" s="136" t="n">
        <v>18</v>
      </c>
      <c r="B32" s="28" t="s">
        <v>356</v>
      </c>
      <c r="C32" s="249" t="n">
        <v>362</v>
      </c>
      <c r="D32" s="249" t="n">
        <v>244</v>
      </c>
      <c r="E32" s="249" t="n">
        <v>118</v>
      </c>
      <c r="F32" s="249" t="n">
        <v>6</v>
      </c>
      <c r="G32" s="249" t="n">
        <v>0</v>
      </c>
      <c r="H32" s="249" t="n">
        <v>0</v>
      </c>
      <c r="I32" s="249" t="n">
        <v>0</v>
      </c>
      <c r="J32" s="249" t="n">
        <v>33</v>
      </c>
      <c r="K32" s="249" t="n">
        <v>35</v>
      </c>
      <c r="L32" s="249" t="n">
        <v>0</v>
      </c>
      <c r="M32" s="249" t="n">
        <v>5</v>
      </c>
      <c r="N32" s="249" t="n">
        <v>0</v>
      </c>
      <c r="O32" s="249" t="n">
        <v>0</v>
      </c>
      <c r="P32" s="249" t="n">
        <v>0</v>
      </c>
      <c r="Q32" s="249" t="n">
        <v>30</v>
      </c>
      <c r="R32" s="249" t="n">
        <v>9</v>
      </c>
      <c r="S32" s="250" t="n">
        <v>18</v>
      </c>
      <c r="T32" s="0"/>
      <c r="U32" s="0"/>
    </row>
    <row r="33" customFormat="false" ht="12.95" hidden="false" customHeight="true" outlineLevel="0" collapsed="false">
      <c r="A33" s="136" t="n">
        <v>19</v>
      </c>
      <c r="B33" s="28" t="s">
        <v>357</v>
      </c>
      <c r="C33" s="249" t="n">
        <v>579</v>
      </c>
      <c r="D33" s="249" t="n">
        <v>245</v>
      </c>
      <c r="E33" s="249" t="n">
        <v>334</v>
      </c>
      <c r="F33" s="249" t="s">
        <v>333</v>
      </c>
      <c r="G33" s="249" t="s">
        <v>333</v>
      </c>
      <c r="H33" s="249" t="n">
        <v>0</v>
      </c>
      <c r="I33" s="249" t="s">
        <v>333</v>
      </c>
      <c r="J33" s="249" t="n">
        <v>140</v>
      </c>
      <c r="K33" s="249" t="n">
        <v>118</v>
      </c>
      <c r="L33" s="249" t="n">
        <v>0</v>
      </c>
      <c r="M33" s="249" t="n">
        <v>9</v>
      </c>
      <c r="N33" s="249" t="n">
        <v>0</v>
      </c>
      <c r="O33" s="249" t="n">
        <v>0</v>
      </c>
      <c r="P33" s="249" t="n">
        <v>0</v>
      </c>
      <c r="Q33" s="249" t="n">
        <v>42</v>
      </c>
      <c r="R33" s="249" t="n">
        <v>11</v>
      </c>
      <c r="S33" s="250" t="n">
        <v>19</v>
      </c>
      <c r="T33" s="0"/>
      <c r="U33" s="0"/>
    </row>
    <row r="34" customFormat="false" ht="12.95" hidden="false" customHeight="true" outlineLevel="0" collapsed="false">
      <c r="A34" s="136" t="n">
        <v>20</v>
      </c>
      <c r="B34" s="28" t="s">
        <v>358</v>
      </c>
      <c r="C34" s="249" t="n">
        <v>416</v>
      </c>
      <c r="D34" s="249" t="n">
        <v>91</v>
      </c>
      <c r="E34" s="249" t="n">
        <v>325</v>
      </c>
      <c r="F34" s="249" t="n">
        <v>25</v>
      </c>
      <c r="G34" s="249" t="n">
        <v>26</v>
      </c>
      <c r="H34" s="249" t="n">
        <v>6</v>
      </c>
      <c r="I34" s="249" t="s">
        <v>333</v>
      </c>
      <c r="J34" s="249" t="n">
        <v>62</v>
      </c>
      <c r="K34" s="249" t="n">
        <v>66</v>
      </c>
      <c r="L34" s="249" t="n">
        <v>4</v>
      </c>
      <c r="M34" s="249" t="n">
        <v>37</v>
      </c>
      <c r="N34" s="249" t="s">
        <v>333</v>
      </c>
      <c r="O34" s="249" t="n">
        <v>0</v>
      </c>
      <c r="P34" s="249" t="s">
        <v>333</v>
      </c>
      <c r="Q34" s="249" t="n">
        <v>73</v>
      </c>
      <c r="R34" s="249" t="n">
        <v>17</v>
      </c>
      <c r="S34" s="250" t="n">
        <v>20</v>
      </c>
      <c r="T34" s="0"/>
      <c r="U34" s="0"/>
    </row>
    <row r="35" customFormat="false" ht="21.95" hidden="false" customHeight="true" outlineLevel="0" collapsed="false">
      <c r="A35" s="136" t="n">
        <v>21</v>
      </c>
      <c r="B35" s="149" t="s">
        <v>359</v>
      </c>
      <c r="C35" s="249" t="s">
        <v>850</v>
      </c>
      <c r="D35" s="249" t="n">
        <v>866</v>
      </c>
      <c r="E35" s="249" t="s">
        <v>851</v>
      </c>
      <c r="F35" s="249" t="n">
        <v>65</v>
      </c>
      <c r="G35" s="249" t="n">
        <v>33</v>
      </c>
      <c r="H35" s="249" t="n">
        <v>10</v>
      </c>
      <c r="I35" s="249" t="n">
        <v>8</v>
      </c>
      <c r="J35" s="249" t="n">
        <v>426</v>
      </c>
      <c r="K35" s="249" t="n">
        <v>395</v>
      </c>
      <c r="L35" s="249" t="n">
        <v>4</v>
      </c>
      <c r="M35" s="249" t="n">
        <v>74</v>
      </c>
      <c r="N35" s="249" t="s">
        <v>333</v>
      </c>
      <c r="O35" s="249" t="n">
        <v>0</v>
      </c>
      <c r="P35" s="249" t="s">
        <v>333</v>
      </c>
      <c r="Q35" s="249" t="n">
        <v>223</v>
      </c>
      <c r="R35" s="249" t="n">
        <v>57</v>
      </c>
      <c r="S35" s="250" t="n">
        <v>21</v>
      </c>
      <c r="T35" s="0"/>
      <c r="U35" s="0"/>
    </row>
    <row r="36" customFormat="false" ht="21.95" hidden="false" customHeight="true" outlineLevel="0" collapsed="false">
      <c r="A36" s="136" t="n">
        <v>22</v>
      </c>
      <c r="B36" s="28" t="s">
        <v>360</v>
      </c>
      <c r="C36" s="249" t="n">
        <v>316</v>
      </c>
      <c r="D36" s="249" t="n">
        <v>13</v>
      </c>
      <c r="E36" s="249" t="n">
        <v>303</v>
      </c>
      <c r="F36" s="249" t="s">
        <v>333</v>
      </c>
      <c r="G36" s="249" t="n">
        <v>0</v>
      </c>
      <c r="H36" s="249" t="s">
        <v>333</v>
      </c>
      <c r="I36" s="249" t="n">
        <v>0</v>
      </c>
      <c r="J36" s="249" t="n">
        <v>141</v>
      </c>
      <c r="K36" s="249" t="n">
        <v>104</v>
      </c>
      <c r="L36" s="249" t="n">
        <v>0</v>
      </c>
      <c r="M36" s="249" t="n">
        <v>13</v>
      </c>
      <c r="N36" s="249" t="n">
        <v>0</v>
      </c>
      <c r="O36" s="249" t="n">
        <v>0</v>
      </c>
      <c r="P36" s="249" t="n">
        <v>0</v>
      </c>
      <c r="Q36" s="249" t="n">
        <v>22</v>
      </c>
      <c r="R36" s="249" t="n">
        <v>17</v>
      </c>
      <c r="S36" s="250" t="n">
        <v>22</v>
      </c>
      <c r="T36" s="0"/>
      <c r="U36" s="0"/>
    </row>
    <row r="37" customFormat="false" ht="21.95" hidden="false" customHeight="true" outlineLevel="0" collapsed="false">
      <c r="A37" s="136" t="n">
        <v>23</v>
      </c>
      <c r="B37" s="28" t="s">
        <v>361</v>
      </c>
      <c r="C37" s="249" t="n">
        <v>249</v>
      </c>
      <c r="D37" s="249" t="n">
        <v>37</v>
      </c>
      <c r="E37" s="249" t="n">
        <v>212</v>
      </c>
      <c r="F37" s="249" t="s">
        <v>333</v>
      </c>
      <c r="G37" s="249" t="n">
        <v>0</v>
      </c>
      <c r="H37" s="249" t="n">
        <v>0</v>
      </c>
      <c r="I37" s="249" t="n">
        <v>0</v>
      </c>
      <c r="J37" s="249" t="n">
        <v>62</v>
      </c>
      <c r="K37" s="249" t="n">
        <v>67</v>
      </c>
      <c r="L37" s="249" t="s">
        <v>333</v>
      </c>
      <c r="M37" s="249" t="s">
        <v>333</v>
      </c>
      <c r="N37" s="249" t="n">
        <v>0</v>
      </c>
      <c r="O37" s="249" t="n">
        <v>0</v>
      </c>
      <c r="P37" s="249" t="n">
        <v>0</v>
      </c>
      <c r="Q37" s="249" t="n">
        <v>51</v>
      </c>
      <c r="R37" s="249" t="n">
        <v>21</v>
      </c>
      <c r="S37" s="250" t="n">
        <v>23</v>
      </c>
      <c r="T37" s="0"/>
      <c r="U37" s="0"/>
    </row>
    <row r="38" customFormat="false" ht="12.95" hidden="false" customHeight="true" outlineLevel="0" collapsed="false">
      <c r="A38" s="136" t="n">
        <v>24</v>
      </c>
      <c r="B38" s="28" t="s">
        <v>362</v>
      </c>
      <c r="C38" s="249" t="n">
        <v>91</v>
      </c>
      <c r="D38" s="249" t="n">
        <v>3</v>
      </c>
      <c r="E38" s="249" t="n">
        <v>88</v>
      </c>
      <c r="F38" s="249" t="s">
        <v>333</v>
      </c>
      <c r="G38" s="249" t="n">
        <v>0</v>
      </c>
      <c r="H38" s="249" t="n">
        <v>0</v>
      </c>
      <c r="I38" s="249" t="n">
        <v>0</v>
      </c>
      <c r="J38" s="249" t="n">
        <v>29</v>
      </c>
      <c r="K38" s="249" t="n">
        <v>29</v>
      </c>
      <c r="L38" s="249" t="n">
        <v>0</v>
      </c>
      <c r="M38" s="249" t="s">
        <v>333</v>
      </c>
      <c r="N38" s="249" t="n">
        <v>0</v>
      </c>
      <c r="O38" s="249" t="n">
        <v>0</v>
      </c>
      <c r="P38" s="249" t="n">
        <v>0</v>
      </c>
      <c r="Q38" s="249" t="n">
        <v>15</v>
      </c>
      <c r="R38" s="249" t="n">
        <v>9</v>
      </c>
      <c r="S38" s="250" t="n">
        <v>24</v>
      </c>
      <c r="T38" s="0"/>
      <c r="U38" s="0"/>
    </row>
    <row r="39" customFormat="false" ht="12.95" hidden="false" customHeight="true" outlineLevel="0" collapsed="false">
      <c r="A39" s="136" t="n">
        <v>25</v>
      </c>
      <c r="B39" s="28" t="s">
        <v>363</v>
      </c>
      <c r="C39" s="249" t="n">
        <v>245</v>
      </c>
      <c r="D39" s="249" t="n">
        <v>71</v>
      </c>
      <c r="E39" s="249" t="n">
        <v>174</v>
      </c>
      <c r="F39" s="249" t="s">
        <v>333</v>
      </c>
      <c r="G39" s="249" t="n">
        <v>0</v>
      </c>
      <c r="H39" s="249" t="s">
        <v>333</v>
      </c>
      <c r="I39" s="249" t="n">
        <v>0</v>
      </c>
      <c r="J39" s="249" t="n">
        <v>59</v>
      </c>
      <c r="K39" s="249" t="n">
        <v>43</v>
      </c>
      <c r="L39" s="249" t="s">
        <v>333</v>
      </c>
      <c r="M39" s="249" t="n">
        <v>11</v>
      </c>
      <c r="N39" s="249" t="n">
        <v>0</v>
      </c>
      <c r="O39" s="249" t="n">
        <v>0</v>
      </c>
      <c r="P39" s="249" t="n">
        <v>0</v>
      </c>
      <c r="Q39" s="249" t="n">
        <v>41</v>
      </c>
      <c r="R39" s="249" t="n">
        <v>16</v>
      </c>
      <c r="S39" s="250" t="n">
        <v>25</v>
      </c>
      <c r="T39" s="0"/>
      <c r="U39" s="0"/>
    </row>
    <row r="40" customFormat="false" ht="12.95" hidden="false" customHeight="true" outlineLevel="0" collapsed="false">
      <c r="A40" s="136" t="n">
        <v>26</v>
      </c>
      <c r="B40" s="28" t="s">
        <v>364</v>
      </c>
      <c r="C40" s="249" t="n">
        <v>478</v>
      </c>
      <c r="D40" s="249" t="n">
        <v>395</v>
      </c>
      <c r="E40" s="249" t="n">
        <v>83</v>
      </c>
      <c r="F40" s="249" t="n">
        <v>0</v>
      </c>
      <c r="G40" s="249" t="s">
        <v>333</v>
      </c>
      <c r="H40" s="249" t="n">
        <v>0</v>
      </c>
      <c r="I40" s="249" t="n">
        <v>0</v>
      </c>
      <c r="J40" s="249" t="n">
        <v>22</v>
      </c>
      <c r="K40" s="249" t="n">
        <v>25</v>
      </c>
      <c r="L40" s="249" t="n">
        <v>0</v>
      </c>
      <c r="M40" s="249" t="n">
        <v>3</v>
      </c>
      <c r="N40" s="249" t="n">
        <v>0</v>
      </c>
      <c r="O40" s="249" t="n">
        <v>0</v>
      </c>
      <c r="P40" s="249" t="n">
        <v>0</v>
      </c>
      <c r="Q40" s="249" t="n">
        <v>28</v>
      </c>
      <c r="R40" s="249" t="s">
        <v>333</v>
      </c>
      <c r="S40" s="250" t="n">
        <v>26</v>
      </c>
      <c r="T40" s="0"/>
      <c r="U40" s="0"/>
    </row>
    <row r="41" customFormat="false" ht="12.95" hidden="false" customHeight="true" outlineLevel="0" collapsed="false">
      <c r="A41" s="136" t="n">
        <v>27</v>
      </c>
      <c r="B41" s="28" t="s">
        <v>365</v>
      </c>
      <c r="C41" s="249" t="n">
        <v>215</v>
      </c>
      <c r="D41" s="249" t="n">
        <v>133</v>
      </c>
      <c r="E41" s="249" t="n">
        <v>82</v>
      </c>
      <c r="F41" s="249" t="n">
        <v>0</v>
      </c>
      <c r="G41" s="249" t="n">
        <v>0</v>
      </c>
      <c r="H41" s="249" t="n">
        <v>0</v>
      </c>
      <c r="I41" s="249" t="n">
        <v>0</v>
      </c>
      <c r="J41" s="249" t="n">
        <v>30</v>
      </c>
      <c r="K41" s="249" t="n">
        <v>23</v>
      </c>
      <c r="L41" s="249" t="n">
        <v>0</v>
      </c>
      <c r="M41" s="249" t="n">
        <v>3</v>
      </c>
      <c r="N41" s="249" t="n">
        <v>0</v>
      </c>
      <c r="O41" s="249" t="n">
        <v>0</v>
      </c>
      <c r="P41" s="249" t="n">
        <v>0</v>
      </c>
      <c r="Q41" s="249" t="n">
        <v>22</v>
      </c>
      <c r="R41" s="249" t="n">
        <v>4</v>
      </c>
      <c r="S41" s="250" t="n">
        <v>27</v>
      </c>
      <c r="T41" s="0"/>
      <c r="U41" s="0"/>
    </row>
    <row r="42" customFormat="false" ht="12.95" hidden="false" customHeight="true" outlineLevel="0" collapsed="false">
      <c r="A42" s="136" t="n">
        <v>28</v>
      </c>
      <c r="B42" s="28" t="s">
        <v>366</v>
      </c>
      <c r="C42" s="249" t="n">
        <v>134</v>
      </c>
      <c r="D42" s="249" t="n">
        <v>0</v>
      </c>
      <c r="E42" s="249" t="n">
        <v>134</v>
      </c>
      <c r="F42" s="249" t="n">
        <v>5</v>
      </c>
      <c r="G42" s="249" t="s">
        <v>333</v>
      </c>
      <c r="H42" s="249" t="s">
        <v>333</v>
      </c>
      <c r="I42" s="249" t="n">
        <v>0</v>
      </c>
      <c r="J42" s="249" t="n">
        <v>53</v>
      </c>
      <c r="K42" s="249" t="n">
        <v>33</v>
      </c>
      <c r="L42" s="249" t="s">
        <v>333</v>
      </c>
      <c r="M42" s="249" t="n">
        <v>11</v>
      </c>
      <c r="N42" s="249" t="n">
        <v>0</v>
      </c>
      <c r="O42" s="249" t="n">
        <v>0</v>
      </c>
      <c r="P42" s="249" t="n">
        <v>0</v>
      </c>
      <c r="Q42" s="249" t="n">
        <v>23</v>
      </c>
      <c r="R42" s="249" t="s">
        <v>333</v>
      </c>
      <c r="S42" s="250" t="n">
        <v>28</v>
      </c>
      <c r="T42" s="0"/>
      <c r="U42" s="0"/>
    </row>
    <row r="43" customFormat="false" ht="21.95" hidden="false" customHeight="true" outlineLevel="0" collapsed="false">
      <c r="A43" s="136" t="n">
        <v>29</v>
      </c>
      <c r="B43" s="149" t="s">
        <v>367</v>
      </c>
      <c r="C43" s="249" t="n">
        <v>1728</v>
      </c>
      <c r="D43" s="249" t="n">
        <v>652</v>
      </c>
      <c r="E43" s="249" t="n">
        <v>1076</v>
      </c>
      <c r="F43" s="249" t="n">
        <v>18</v>
      </c>
      <c r="G43" s="249" t="s">
        <v>333</v>
      </c>
      <c r="H43" s="249" t="s">
        <v>333</v>
      </c>
      <c r="I43" s="249" t="n">
        <v>0</v>
      </c>
      <c r="J43" s="249" t="n">
        <v>396</v>
      </c>
      <c r="K43" s="249" t="n">
        <v>324</v>
      </c>
      <c r="L43" s="249" t="s">
        <v>333</v>
      </c>
      <c r="M43" s="249" t="n">
        <v>50</v>
      </c>
      <c r="N43" s="249" t="n">
        <v>0</v>
      </c>
      <c r="O43" s="249" t="n">
        <v>0</v>
      </c>
      <c r="P43" s="249" t="n">
        <v>0</v>
      </c>
      <c r="Q43" s="249" t="n">
        <v>202</v>
      </c>
      <c r="R43" s="249" t="n">
        <v>76</v>
      </c>
      <c r="S43" s="250" t="n">
        <v>29</v>
      </c>
      <c r="T43" s="0"/>
      <c r="U43" s="0"/>
    </row>
    <row r="44" customFormat="false" ht="21.95" hidden="false" customHeight="true" outlineLevel="0" collapsed="false">
      <c r="A44" s="136" t="n">
        <v>30</v>
      </c>
      <c r="B44" s="149" t="s">
        <v>369</v>
      </c>
      <c r="C44" s="249" t="s">
        <v>370</v>
      </c>
      <c r="D44" s="249" t="s">
        <v>456</v>
      </c>
      <c r="E44" s="249" t="s">
        <v>401</v>
      </c>
      <c r="F44" s="249" t="n">
        <v>269</v>
      </c>
      <c r="G44" s="249" t="n">
        <v>72</v>
      </c>
      <c r="H44" s="249" t="n">
        <v>37</v>
      </c>
      <c r="I44" s="249" t="n">
        <v>14</v>
      </c>
      <c r="J44" s="249" t="s">
        <v>422</v>
      </c>
      <c r="K44" s="249" t="s">
        <v>425</v>
      </c>
      <c r="L44" s="249" t="n">
        <v>22</v>
      </c>
      <c r="M44" s="249" t="n">
        <v>332</v>
      </c>
      <c r="N44" s="249" t="s">
        <v>333</v>
      </c>
      <c r="O44" s="249" t="n">
        <v>0</v>
      </c>
      <c r="P44" s="249" t="s">
        <v>333</v>
      </c>
      <c r="Q44" s="249" t="s">
        <v>852</v>
      </c>
      <c r="R44" s="249" t="n">
        <v>269</v>
      </c>
      <c r="S44" s="250" t="n">
        <v>30</v>
      </c>
      <c r="T44" s="0"/>
      <c r="U44" s="0"/>
    </row>
    <row r="45" customFormat="false" ht="12.95" hidden="false" customHeight="true" outlineLevel="0" collapsed="false">
      <c r="A45" s="150"/>
      <c r="B45" s="28" t="s">
        <v>154</v>
      </c>
      <c r="C45" s="249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2"/>
      <c r="T45" s="0"/>
      <c r="U45" s="0"/>
    </row>
    <row r="46" customFormat="false" ht="12.95" hidden="false" customHeight="true" outlineLevel="0" collapsed="false">
      <c r="A46" s="136" t="n">
        <v>31</v>
      </c>
      <c r="B46" s="28" t="s">
        <v>376</v>
      </c>
      <c r="C46" s="249" t="n">
        <v>5196</v>
      </c>
      <c r="D46" s="249" t="n">
        <v>2477</v>
      </c>
      <c r="E46" s="249" t="n">
        <v>2719</v>
      </c>
      <c r="F46" s="249" t="n">
        <v>68</v>
      </c>
      <c r="G46" s="249" t="n">
        <v>24</v>
      </c>
      <c r="H46" s="249" t="n">
        <v>16</v>
      </c>
      <c r="I46" s="249" t="s">
        <v>333</v>
      </c>
      <c r="J46" s="249" t="n">
        <v>1129</v>
      </c>
      <c r="K46" s="249" t="n">
        <v>952</v>
      </c>
      <c r="L46" s="249" t="n">
        <v>7</v>
      </c>
      <c r="M46" s="249" t="n">
        <v>102</v>
      </c>
      <c r="N46" s="249" t="s">
        <v>333</v>
      </c>
      <c r="O46" s="249" t="n">
        <v>0</v>
      </c>
      <c r="P46" s="249" t="n">
        <v>0</v>
      </c>
      <c r="Q46" s="249" t="n">
        <v>366</v>
      </c>
      <c r="R46" s="249" t="n">
        <v>49</v>
      </c>
      <c r="S46" s="250" t="n">
        <v>31</v>
      </c>
      <c r="T46" s="0"/>
      <c r="U46" s="0"/>
    </row>
    <row r="47" customFormat="false" ht="12.95" hidden="false" customHeight="true" outlineLevel="0" collapsed="false">
      <c r="A47" s="136" t="n">
        <v>32</v>
      </c>
      <c r="B47" s="28" t="s">
        <v>377</v>
      </c>
      <c r="C47" s="249" t="n">
        <v>7809</v>
      </c>
      <c r="D47" s="249" t="n">
        <v>2532</v>
      </c>
      <c r="E47" s="249" t="n">
        <v>5277</v>
      </c>
      <c r="F47" s="249" t="n">
        <v>201</v>
      </c>
      <c r="G47" s="249" t="n">
        <v>48</v>
      </c>
      <c r="H47" s="249" t="n">
        <v>21</v>
      </c>
      <c r="I47" s="249" t="s">
        <v>333</v>
      </c>
      <c r="J47" s="249" t="n">
        <v>1822</v>
      </c>
      <c r="K47" s="249" t="n">
        <v>1678</v>
      </c>
      <c r="L47" s="249" t="n">
        <v>15</v>
      </c>
      <c r="M47" s="249" t="n">
        <v>230</v>
      </c>
      <c r="N47" s="249" t="s">
        <v>333</v>
      </c>
      <c r="O47" s="249" t="n">
        <v>0</v>
      </c>
      <c r="P47" s="249" t="s">
        <v>333</v>
      </c>
      <c r="Q47" s="249" t="n">
        <v>1026</v>
      </c>
      <c r="R47" s="249" t="n">
        <v>220</v>
      </c>
      <c r="S47" s="250" t="n">
        <v>32</v>
      </c>
      <c r="T47" s="0"/>
      <c r="U47" s="0"/>
    </row>
    <row r="48" customFormat="false" ht="12.95" hidden="false" customHeight="true" outlineLevel="0" collapsed="false">
      <c r="A48" s="136" t="n">
        <v>33</v>
      </c>
      <c r="B48" s="28" t="s">
        <v>853</v>
      </c>
      <c r="C48" s="249" t="n">
        <v>12060</v>
      </c>
      <c r="D48" s="249" t="n">
        <v>1206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50" t="n">
        <v>33</v>
      </c>
      <c r="T48" s="0"/>
      <c r="U48" s="0"/>
    </row>
    <row r="49" customFormat="false" ht="18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8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8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8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8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8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8.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8.4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0.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0.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0.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3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4.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A74" s="0"/>
    </row>
  </sheetData>
  <mergeCells count="31">
    <mergeCell ref="A4:A14"/>
    <mergeCell ref="B4:B14"/>
    <mergeCell ref="C4:C14"/>
    <mergeCell ref="D4:R4"/>
    <mergeCell ref="S4:S14"/>
    <mergeCell ref="D5:D14"/>
    <mergeCell ref="E5:R5"/>
    <mergeCell ref="E6:E14"/>
    <mergeCell ref="F6:R6"/>
    <mergeCell ref="F7:I7"/>
    <mergeCell ref="J7:M7"/>
    <mergeCell ref="N7:Q7"/>
    <mergeCell ref="R7:R14"/>
    <mergeCell ref="F8:G9"/>
    <mergeCell ref="H8:I9"/>
    <mergeCell ref="J8:K9"/>
    <mergeCell ref="L8:M9"/>
    <mergeCell ref="N8:P8"/>
    <mergeCell ref="Q8:Q14"/>
    <mergeCell ref="N9:N13"/>
    <mergeCell ref="O9:O13"/>
    <mergeCell ref="P9:P13"/>
    <mergeCell ref="F10:F14"/>
    <mergeCell ref="G10:G14"/>
    <mergeCell ref="H10:H14"/>
    <mergeCell ref="I10:I14"/>
    <mergeCell ref="J10:J14"/>
    <mergeCell ref="K10:K14"/>
    <mergeCell ref="L10:L14"/>
    <mergeCell ref="M10:M14"/>
    <mergeCell ref="N14:P14"/>
  </mergeCells>
  <hyperlinks>
    <hyperlink ref="A1" location="Inhalt!G60" display="Zurück zum Inhalt"/>
  </hyperlink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99"/>
    <col collapsed="false" customWidth="false" hidden="false" outlineLevel="0" max="7" min="2" style="44" width="11.42"/>
    <col collapsed="false" customWidth="true" hidden="false" outlineLevel="0" max="8" min="8" style="44" width="6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0"/>
      <c r="E2" s="0"/>
      <c r="F2" s="0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48"/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A5" s="48"/>
      <c r="B5" s="49" t="s">
        <v>15</v>
      </c>
      <c r="C5" s="49"/>
      <c r="D5" s="49"/>
      <c r="E5" s="49"/>
      <c r="F5" s="49"/>
      <c r="G5" s="49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5" hidden="false" customHeight="true" outlineLevel="0" collapsed="false">
      <c r="A7" s="48"/>
      <c r="B7" s="51" t="s">
        <v>16</v>
      </c>
      <c r="C7" s="48"/>
      <c r="D7" s="48"/>
      <c r="E7" s="48"/>
      <c r="F7" s="48"/>
      <c r="G7" s="48"/>
    </row>
    <row r="8" customFormat="false" ht="12.75" hidden="false" customHeight="false" outlineLevel="0" collapsed="false">
      <c r="A8" s="48"/>
      <c r="B8" s="52" t="s">
        <v>17</v>
      </c>
      <c r="C8" s="52"/>
      <c r="D8" s="52" t="s">
        <v>18</v>
      </c>
      <c r="E8" s="52"/>
      <c r="F8" s="52"/>
      <c r="G8" s="52"/>
    </row>
    <row r="9" customFormat="false" ht="12.75" hidden="false" customHeight="false" outlineLevel="0" collapsed="false">
      <c r="A9" s="48"/>
      <c r="B9" s="52" t="s">
        <v>19</v>
      </c>
      <c r="C9" s="52"/>
      <c r="D9" s="52" t="s">
        <v>20</v>
      </c>
      <c r="E9" s="52"/>
      <c r="F9" s="52"/>
      <c r="G9" s="52"/>
    </row>
    <row r="10" customFormat="false" ht="12.75" hidden="false" customHeight="false" outlineLevel="0" collapsed="false">
      <c r="A10" s="48"/>
      <c r="B10" s="52" t="s">
        <v>21</v>
      </c>
      <c r="C10" s="52"/>
      <c r="D10" s="53" t="s">
        <v>22</v>
      </c>
      <c r="E10" s="52"/>
      <c r="F10" s="52"/>
      <c r="G10" s="52"/>
    </row>
    <row r="11" customFormat="false" ht="12.75" hidden="false" customHeight="false" outlineLevel="0" collapsed="false">
      <c r="A11" s="48"/>
      <c r="B11" s="52" t="s">
        <v>23</v>
      </c>
      <c r="C11" s="52"/>
      <c r="D11" s="52" t="s">
        <v>24</v>
      </c>
      <c r="E11" s="52"/>
      <c r="F11" s="52"/>
      <c r="G11" s="52"/>
    </row>
    <row r="12" customFormat="false" ht="12.75" hidden="false" customHeight="true" outlineLevel="0" collapsed="false">
      <c r="A12" s="48"/>
      <c r="B12" s="52" t="s">
        <v>25</v>
      </c>
      <c r="C12" s="52"/>
      <c r="D12" s="52" t="s">
        <v>26</v>
      </c>
      <c r="E12" s="52"/>
      <c r="F12" s="52"/>
      <c r="G12" s="52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>
      <c r="A14" s="48"/>
      <c r="B14" s="51" t="s">
        <v>27</v>
      </c>
      <c r="C14" s="48"/>
      <c r="D14" s="48"/>
      <c r="E14" s="54"/>
      <c r="F14" s="48"/>
      <c r="G14" s="48"/>
    </row>
    <row r="15" customFormat="false" ht="12.75" hidden="false" customHeight="false" outlineLevel="0" collapsed="false">
      <c r="A15" s="48"/>
      <c r="B15" s="52" t="s">
        <v>28</v>
      </c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48"/>
      <c r="B16" s="55" t="s">
        <v>29</v>
      </c>
      <c r="C16" s="48"/>
      <c r="D16" s="48"/>
      <c r="E16" s="48"/>
      <c r="F16" s="48"/>
      <c r="G16" s="48"/>
    </row>
    <row r="17" customFormat="false" ht="12.75" hidden="false" customHeight="false" outlineLevel="0" collapsed="false">
      <c r="A17" s="48"/>
      <c r="B17" s="55" t="s">
        <v>30</v>
      </c>
      <c r="C17" s="48"/>
      <c r="D17" s="48"/>
      <c r="E17" s="48"/>
      <c r="F17" s="48"/>
      <c r="G17" s="48"/>
    </row>
    <row r="18" customFormat="false" ht="12.75" hidden="false" customHeight="false" outlineLevel="0" collapsed="false">
      <c r="A18" s="48"/>
      <c r="B18" s="55" t="s">
        <v>31</v>
      </c>
      <c r="C18" s="48"/>
      <c r="D18" s="48"/>
      <c r="E18" s="48"/>
      <c r="F18" s="48"/>
      <c r="G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true" outlineLevel="0" collapsed="false">
      <c r="A20" s="48"/>
      <c r="B20" s="51" t="s">
        <v>32</v>
      </c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48"/>
      <c r="B21" s="56" t="s">
        <v>33</v>
      </c>
      <c r="C21" s="48"/>
      <c r="D21" s="48"/>
      <c r="E21" s="48"/>
      <c r="F21" s="48"/>
      <c r="G21" s="48"/>
    </row>
    <row r="22" customFormat="false" ht="15" hidden="false" customHeight="true" outlineLevel="0" collapsed="false">
      <c r="A22" s="48"/>
      <c r="B22" s="57" t="s">
        <v>34</v>
      </c>
      <c r="C22" s="48"/>
      <c r="D22" s="48"/>
      <c r="E22" s="48"/>
      <c r="F22" s="48"/>
      <c r="G22" s="48"/>
    </row>
    <row r="23" customFormat="false" ht="12.75" hidden="false" customHeight="true" outlineLevel="0" collapsed="false">
      <c r="A23" s="48"/>
      <c r="B23" s="56" t="s">
        <v>35</v>
      </c>
      <c r="C23" s="48"/>
      <c r="D23" s="48"/>
      <c r="E23" s="48"/>
      <c r="F23" s="48"/>
      <c r="G23" s="48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</row>
    <row r="25" customFormat="false" ht="12.75" hidden="false" customHeight="true" outlineLevel="0" collapsed="false">
      <c r="A25" s="48"/>
      <c r="B25" s="51" t="s">
        <v>36</v>
      </c>
      <c r="C25" s="48"/>
      <c r="D25" s="48"/>
      <c r="E25" s="48"/>
      <c r="F25" s="48"/>
      <c r="G25" s="48"/>
    </row>
    <row r="26" customFormat="false" ht="12.75" hidden="false" customHeight="true" outlineLevel="0" collapsed="false">
      <c r="A26" s="48"/>
      <c r="B26" s="58" t="s">
        <v>37</v>
      </c>
      <c r="C26" s="48" t="s">
        <v>38</v>
      </c>
      <c r="D26" s="48"/>
      <c r="E26" s="48"/>
      <c r="F26" s="48"/>
      <c r="G26" s="48"/>
    </row>
    <row r="27" customFormat="false" ht="12.75" hidden="false" customHeight="true" outlineLevel="0" collapsed="false">
      <c r="A27" s="48"/>
      <c r="B27" s="58" t="s">
        <v>39</v>
      </c>
      <c r="C27" s="48" t="s">
        <v>40</v>
      </c>
      <c r="D27" s="48"/>
      <c r="E27" s="48"/>
      <c r="F27" s="48"/>
      <c r="G27" s="48"/>
    </row>
    <row r="28" customFormat="false" ht="12.75" hidden="false" customHeight="true" outlineLevel="0" collapsed="false">
      <c r="A28" s="48"/>
      <c r="B28" s="58"/>
      <c r="C28" s="48" t="s">
        <v>41</v>
      </c>
      <c r="D28" s="48"/>
      <c r="E28" s="48"/>
      <c r="F28" s="48"/>
      <c r="G28" s="48"/>
    </row>
    <row r="29" customFormat="false" ht="12.75" hidden="false" customHeight="true" outlineLevel="0" collapsed="false">
      <c r="A29" s="48"/>
      <c r="B29" s="59" t="s">
        <v>42</v>
      </c>
      <c r="C29" s="48" t="s">
        <v>43</v>
      </c>
      <c r="D29" s="48"/>
      <c r="E29" s="48"/>
      <c r="F29" s="48"/>
      <c r="G29" s="48"/>
    </row>
    <row r="30" customFormat="false" ht="12.75" hidden="false" customHeight="true" outlineLevel="0" collapsed="false">
      <c r="A30" s="48"/>
      <c r="B30" s="59" t="s">
        <v>44</v>
      </c>
      <c r="C30" s="48" t="s">
        <v>45</v>
      </c>
      <c r="D30" s="48"/>
      <c r="E30" s="48"/>
      <c r="F30" s="48"/>
      <c r="G30" s="48"/>
    </row>
    <row r="31" customFormat="false" ht="15" hidden="false" customHeight="true" outlineLevel="0" collapsed="false">
      <c r="A31" s="48"/>
      <c r="B31" s="58" t="s">
        <v>46</v>
      </c>
      <c r="C31" s="48" t="s">
        <v>47</v>
      </c>
      <c r="D31" s="48"/>
      <c r="E31" s="48"/>
      <c r="F31" s="48"/>
      <c r="G31" s="48"/>
    </row>
    <row r="32" customFormat="false" ht="12.75" hidden="false" customHeight="true" outlineLevel="0" collapsed="false">
      <c r="A32" s="48"/>
      <c r="B32" s="58" t="s">
        <v>48</v>
      </c>
      <c r="C32" s="48" t="s">
        <v>49</v>
      </c>
      <c r="D32" s="48"/>
      <c r="E32" s="48"/>
      <c r="F32" s="48"/>
      <c r="G32" s="48"/>
    </row>
    <row r="33" customFormat="false" ht="12.75" hidden="false" customHeight="true" outlineLevel="0" collapsed="false">
      <c r="A33" s="48"/>
      <c r="B33" s="58" t="s">
        <v>50</v>
      </c>
      <c r="C33" s="48" t="s">
        <v>51</v>
      </c>
      <c r="D33" s="48"/>
      <c r="E33" s="48"/>
      <c r="F33" s="48"/>
      <c r="G33" s="48"/>
    </row>
    <row r="34" customFormat="false" ht="10.5" hidden="false" customHeight="true" outlineLevel="0" collapsed="false">
      <c r="A34" s="48"/>
      <c r="B34" s="58"/>
      <c r="C34" s="48" t="s">
        <v>52</v>
      </c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58" t="s">
        <v>53</v>
      </c>
      <c r="C35" s="48" t="s">
        <v>54</v>
      </c>
      <c r="D35" s="48"/>
      <c r="E35" s="48"/>
      <c r="F35" s="48"/>
      <c r="G35" s="48"/>
    </row>
    <row r="36" customFormat="false" ht="15" hidden="false" customHeight="true" outlineLevel="0" collapsed="false">
      <c r="A36" s="48"/>
      <c r="B36" s="58" t="s">
        <v>55</v>
      </c>
      <c r="C36" s="48" t="s">
        <v>56</v>
      </c>
      <c r="D36" s="48"/>
      <c r="E36" s="48"/>
      <c r="F36" s="48"/>
      <c r="G36" s="48"/>
    </row>
    <row r="37" customFormat="false" ht="15" hidden="false" customHeight="true" outlineLevel="0" collapsed="false">
      <c r="A37" s="48"/>
      <c r="B37" s="58" t="s">
        <v>57</v>
      </c>
      <c r="C37" s="48" t="s">
        <v>58</v>
      </c>
      <c r="D37" s="48"/>
      <c r="E37" s="48"/>
      <c r="F37" s="48"/>
      <c r="G37" s="48"/>
    </row>
    <row r="38" customFormat="false" ht="12.95" hidden="false" customHeight="true" outlineLevel="0" collapsed="false">
      <c r="A38" s="48"/>
      <c r="B38" s="58" t="s">
        <v>59</v>
      </c>
      <c r="C38" s="48" t="s">
        <v>60</v>
      </c>
      <c r="D38" s="48"/>
      <c r="E38" s="48"/>
      <c r="F38" s="48"/>
      <c r="G38" s="48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15" hidden="false" customHeight="true" outlineLevel="0" collapsed="false">
      <c r="A40" s="48"/>
      <c r="B40" s="48" t="s">
        <v>61</v>
      </c>
      <c r="C40" s="48"/>
      <c r="D40" s="48"/>
      <c r="E40" s="48"/>
      <c r="F40" s="48"/>
      <c r="G40" s="48"/>
    </row>
    <row r="41" customFormat="false" ht="15" hidden="false" customHeight="true" outlineLevel="0" collapsed="false">
      <c r="A41" s="48"/>
      <c r="B41" s="48" t="s">
        <v>62</v>
      </c>
      <c r="C41" s="48"/>
      <c r="D41" s="48"/>
      <c r="E41" s="48"/>
      <c r="F41" s="48"/>
      <c r="G41" s="48"/>
    </row>
    <row r="42" customFormat="false" ht="15" hidden="false" customHeight="true" outlineLevel="0" collapsed="false">
      <c r="A42" s="48"/>
      <c r="B42" s="48" t="s">
        <v>63</v>
      </c>
      <c r="C42" s="48"/>
      <c r="D42" s="48"/>
      <c r="E42" s="48"/>
      <c r="F42" s="48"/>
      <c r="G42" s="48"/>
    </row>
    <row r="43" customFormat="false" ht="15" hidden="false" customHeight="true" outlineLevel="0" collapsed="false">
      <c r="A43" s="48"/>
      <c r="B43" s="48" t="s">
        <v>64</v>
      </c>
      <c r="C43" s="48"/>
      <c r="D43" s="48"/>
      <c r="E43" s="48"/>
      <c r="F43" s="48"/>
      <c r="G43" s="48"/>
    </row>
    <row r="44" customFormat="false" ht="12.95" hidden="false" customHeight="true" outlineLevel="0" collapsed="false">
      <c r="A44" s="48"/>
      <c r="B44" s="48" t="s">
        <v>65</v>
      </c>
      <c r="C44" s="48"/>
      <c r="D44" s="48"/>
      <c r="E44" s="48"/>
      <c r="F44" s="48"/>
      <c r="G44" s="48"/>
    </row>
    <row r="45" customFormat="false" ht="15" hidden="false" customHeight="true" outlineLevel="0" collapsed="false">
      <c r="B45" s="60" t="s">
        <v>53</v>
      </c>
      <c r="C45" s="44" t="s">
        <v>54</v>
      </c>
    </row>
    <row r="46" customFormat="false" ht="15" hidden="false" customHeight="true" outlineLevel="0" collapsed="false">
      <c r="B46" s="60" t="s">
        <v>55</v>
      </c>
      <c r="C46" s="44" t="s">
        <v>56</v>
      </c>
    </row>
    <row r="47" customFormat="false" ht="15" hidden="false" customHeight="true" outlineLevel="0" collapsed="false">
      <c r="B47" s="60" t="s">
        <v>57</v>
      </c>
      <c r="C47" s="44" t="s">
        <v>58</v>
      </c>
    </row>
    <row r="48" customFormat="false" ht="15" hidden="false" customHeight="true" outlineLevel="0" collapsed="false">
      <c r="B48" s="60" t="s">
        <v>59</v>
      </c>
      <c r="C48" s="44" t="s">
        <v>60</v>
      </c>
    </row>
    <row r="49" customFormat="false" ht="8.1" hidden="false" customHeight="true" outlineLevel="0" collapsed="false"/>
    <row r="50" customFormat="false" ht="8.1" hidden="false" customHeight="true" outlineLevel="0" collapsed="false"/>
    <row r="51" customFormat="false" ht="15.75" hidden="false" customHeight="true" outlineLevel="0" collapsed="false">
      <c r="B51" s="44" t="s">
        <v>66</v>
      </c>
    </row>
    <row r="52" customFormat="false" ht="12.75" hidden="false" customHeight="false" outlineLevel="0" collapsed="false">
      <c r="B52" s="44" t="s">
        <v>67</v>
      </c>
    </row>
    <row r="53" customFormat="false" ht="12.75" hidden="false" customHeight="false" outlineLevel="0" collapsed="false">
      <c r="B53" s="44" t="s">
        <v>68</v>
      </c>
    </row>
    <row r="54" customFormat="false" ht="12.75" hidden="false" customHeight="false" outlineLevel="0" collapsed="false">
      <c r="B54" s="44" t="s">
        <v>63</v>
      </c>
    </row>
    <row r="55" customFormat="false" ht="12.75" hidden="false" customHeight="false" outlineLevel="0" collapsed="false">
      <c r="B55" s="44" t="s">
        <v>64</v>
      </c>
    </row>
    <row r="56" customFormat="false" ht="12.75" hidden="false" customHeight="false" outlineLevel="0" collapsed="false">
      <c r="B56" s="44" t="s">
        <v>65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ozialleistungen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590277777777778" right="0.590277777777778" top="0.570138888888889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2.7"/>
    <col collapsed="false" customWidth="true" hidden="false" outlineLevel="0" max="3" min="2" style="44" width="8.7"/>
    <col collapsed="false" customWidth="true" hidden="false" outlineLevel="0" max="4" min="4" style="44" width="7.7"/>
    <col collapsed="false" customWidth="true" hidden="false" outlineLevel="0" max="7" min="5" style="44" width="8.7"/>
    <col collapsed="false" customWidth="true" hidden="false" outlineLevel="0" max="8" min="8" style="44" width="9.7"/>
    <col collapsed="false" customWidth="true" hidden="false" outlineLevel="0" max="9" min="9" style="44" width="8.7"/>
    <col collapsed="false" customWidth="true" hidden="false" outlineLevel="0" max="10" min="10" style="44" width="7.28"/>
    <col collapsed="false" customWidth="true" hidden="false" outlineLevel="0" max="11" min="11" style="44" width="6.7"/>
    <col collapsed="false" customWidth="true" hidden="false" outlineLevel="0" max="15" min="12" style="44" width="7.7"/>
    <col collapsed="false" customWidth="true" hidden="false" outlineLevel="0" max="16" min="16" style="44" width="8.28"/>
    <col collapsed="false" customWidth="true" hidden="false" outlineLevel="0" max="17" min="17" style="44" width="6.7"/>
    <col collapsed="false" customWidth="true" hidden="false" outlineLevel="0" max="18" min="18" style="44" width="6.28"/>
    <col collapsed="false" customWidth="true" hidden="false" outlineLevel="0" max="20" min="19" style="44" width="8.28"/>
    <col collapsed="false" customWidth="true" hidden="false" outlineLevel="0" max="21" min="21" style="44" width="6.28"/>
    <col collapsed="false" customWidth="true" hidden="false" outlineLevel="0" max="22" min="22" style="44" width="3.7"/>
    <col collapsed="false" customWidth="false" hidden="false" outlineLevel="0" max="257" min="23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8" hidden="false" customHeight="true" outlineLevel="0" collapsed="false">
      <c r="A2" s="253" t="s">
        <v>854</v>
      </c>
      <c r="B2" s="253"/>
      <c r="C2" s="253"/>
      <c r="D2" s="253"/>
      <c r="E2" s="253"/>
      <c r="F2" s="253"/>
      <c r="G2" s="253"/>
      <c r="H2" s="25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8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8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76" t="s">
        <v>528</v>
      </c>
      <c r="B5" s="80" t="s">
        <v>385</v>
      </c>
      <c r="C5" s="254" t="s">
        <v>855</v>
      </c>
      <c r="D5" s="255" t="s">
        <v>856</v>
      </c>
      <c r="E5" s="255"/>
      <c r="F5" s="255"/>
      <c r="G5" s="255"/>
      <c r="H5" s="25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76"/>
      <c r="B6" s="80"/>
      <c r="C6" s="254"/>
      <c r="D6" s="241" t="s">
        <v>241</v>
      </c>
      <c r="E6" s="256" t="s">
        <v>857</v>
      </c>
      <c r="F6" s="256"/>
      <c r="G6" s="256"/>
      <c r="H6" s="25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1" hidden="false" customHeight="true" outlineLevel="0" collapsed="false">
      <c r="A7" s="76"/>
      <c r="B7" s="80"/>
      <c r="C7" s="254"/>
      <c r="D7" s="241"/>
      <c r="E7" s="241" t="s">
        <v>858</v>
      </c>
      <c r="F7" s="241" t="s">
        <v>859</v>
      </c>
      <c r="G7" s="241" t="s">
        <v>860</v>
      </c>
      <c r="H7" s="257" t="s">
        <v>86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76"/>
      <c r="B8" s="80"/>
      <c r="C8" s="254"/>
      <c r="D8" s="241"/>
      <c r="E8" s="241"/>
      <c r="F8" s="241"/>
      <c r="G8" s="241"/>
      <c r="H8" s="25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1" hidden="false" customHeight="true" outlineLevel="0" collapsed="false">
      <c r="A9" s="76"/>
      <c r="B9" s="80"/>
      <c r="C9" s="254"/>
      <c r="D9" s="241"/>
      <c r="E9" s="241"/>
      <c r="F9" s="241"/>
      <c r="G9" s="241"/>
      <c r="H9" s="257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1" hidden="false" customHeight="true" outlineLevel="0" collapsed="false">
      <c r="A10" s="167" t="s">
        <v>400</v>
      </c>
      <c r="B10" s="110" t="s">
        <v>401</v>
      </c>
      <c r="C10" s="110" t="s">
        <v>862</v>
      </c>
      <c r="D10" s="110" t="s">
        <v>863</v>
      </c>
      <c r="E10" s="110" t="n">
        <v>241</v>
      </c>
      <c r="F10" s="110" t="n">
        <v>80</v>
      </c>
      <c r="G10" s="110" t="n">
        <v>60</v>
      </c>
      <c r="H10" s="110" t="s">
        <v>86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170" t="s">
        <v>865</v>
      </c>
      <c r="B11" s="110" t="s">
        <v>406</v>
      </c>
      <c r="C11" s="110" t="s">
        <v>866</v>
      </c>
      <c r="D11" s="110" t="s">
        <v>867</v>
      </c>
      <c r="E11" s="110" t="n">
        <v>196</v>
      </c>
      <c r="F11" s="110" t="n">
        <v>58</v>
      </c>
      <c r="G11" s="110" t="n">
        <v>49</v>
      </c>
      <c r="H11" s="110" t="n">
        <v>80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6" hidden="false" customHeight="true" outlineLevel="0" collapsed="false">
      <c r="A12" s="111" t="s">
        <v>408</v>
      </c>
      <c r="B12" s="110" t="n">
        <v>269</v>
      </c>
      <c r="C12" s="110" t="n">
        <v>176</v>
      </c>
      <c r="D12" s="110" t="n">
        <v>93</v>
      </c>
      <c r="E12" s="110" t="n">
        <v>13</v>
      </c>
      <c r="F12" s="110" t="n">
        <v>10</v>
      </c>
      <c r="G12" s="110" t="n">
        <v>15</v>
      </c>
      <c r="H12" s="110" t="n">
        <v>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58" customFormat="true" ht="9.6" hidden="false" customHeight="true" outlineLevel="0" collapsed="false">
      <c r="A13" s="111" t="s">
        <v>409</v>
      </c>
      <c r="B13" s="110" t="n">
        <v>72</v>
      </c>
      <c r="C13" s="110" t="n">
        <v>46</v>
      </c>
      <c r="D13" s="110" t="n">
        <v>26</v>
      </c>
      <c r="E13" s="110" t="n">
        <v>4</v>
      </c>
      <c r="F13" s="110" t="n">
        <v>1</v>
      </c>
      <c r="G13" s="110" t="n">
        <v>3</v>
      </c>
      <c r="H13" s="110" t="n">
        <v>1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28" customFormat="true" ht="9.6" hidden="false" customHeight="true" outlineLevel="0" collapsed="false">
      <c r="A14" s="111" t="s">
        <v>410</v>
      </c>
      <c r="B14" s="110" t="n">
        <v>37</v>
      </c>
      <c r="C14" s="110" t="n">
        <v>25</v>
      </c>
      <c r="D14" s="110" t="n">
        <v>12</v>
      </c>
      <c r="E14" s="110" t="n">
        <v>1</v>
      </c>
      <c r="F14" s="110" t="n">
        <v>0</v>
      </c>
      <c r="G14" s="110" t="n">
        <v>1</v>
      </c>
      <c r="H14" s="110" t="n">
        <v>1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28" customFormat="true" ht="9.6" hidden="false" customHeight="true" outlineLevel="0" collapsed="false">
      <c r="A15" s="111" t="s">
        <v>411</v>
      </c>
      <c r="B15" s="110" t="n">
        <v>17</v>
      </c>
      <c r="C15" s="110" t="n">
        <v>13</v>
      </c>
      <c r="D15" s="110" t="n">
        <v>4</v>
      </c>
      <c r="E15" s="110" t="n">
        <v>1</v>
      </c>
      <c r="F15" s="110" t="n">
        <v>0</v>
      </c>
      <c r="G15" s="110" t="n">
        <v>1</v>
      </c>
      <c r="H15" s="110" t="n">
        <v>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28" customFormat="true" ht="9.6" hidden="false" customHeight="true" outlineLevel="0" collapsed="false">
      <c r="A16" s="111" t="s">
        <v>412</v>
      </c>
      <c r="B16" s="110" t="n">
        <v>18</v>
      </c>
      <c r="C16" s="110" t="n">
        <v>8</v>
      </c>
      <c r="D16" s="110" t="n">
        <v>10</v>
      </c>
      <c r="E16" s="110" t="n">
        <v>2</v>
      </c>
      <c r="F16" s="110" t="n">
        <v>1</v>
      </c>
      <c r="G16" s="110" t="n">
        <v>1</v>
      </c>
      <c r="H16" s="110" t="n">
        <v>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28" customFormat="true" ht="20.1" hidden="false" customHeight="true" outlineLevel="0" collapsed="false">
      <c r="A17" s="172" t="s">
        <v>868</v>
      </c>
      <c r="B17" s="110" t="n">
        <v>37</v>
      </c>
      <c r="C17" s="110" t="n">
        <v>33</v>
      </c>
      <c r="D17" s="110" t="n">
        <v>4</v>
      </c>
      <c r="E17" s="110" t="n">
        <v>1</v>
      </c>
      <c r="F17" s="110" t="n">
        <v>0</v>
      </c>
      <c r="G17" s="110" t="n">
        <v>1</v>
      </c>
      <c r="H17" s="110" t="n">
        <v>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28" customFormat="true" ht="21.95" hidden="false" customHeight="true" outlineLevel="0" collapsed="false">
      <c r="A18" s="172" t="s">
        <v>869</v>
      </c>
      <c r="B18" s="110" t="n">
        <v>14</v>
      </c>
      <c r="C18" s="110" t="n">
        <v>8</v>
      </c>
      <c r="D18" s="110" t="n">
        <v>6</v>
      </c>
      <c r="E18" s="110" t="n">
        <v>1</v>
      </c>
      <c r="F18" s="110" t="n">
        <v>0</v>
      </c>
      <c r="G18" s="110" t="n">
        <v>0</v>
      </c>
      <c r="H18" s="110" t="n">
        <v>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28" customFormat="true" ht="9.6" hidden="false" customHeight="true" outlineLevel="0" collapsed="false">
      <c r="A19" s="111" t="s">
        <v>410</v>
      </c>
      <c r="B19" s="110" t="n">
        <v>9</v>
      </c>
      <c r="C19" s="110" t="n">
        <v>6</v>
      </c>
      <c r="D19" s="110" t="n">
        <v>3</v>
      </c>
      <c r="E19" s="110" t="n">
        <v>0</v>
      </c>
      <c r="F19" s="110" t="n">
        <v>0</v>
      </c>
      <c r="G19" s="110" t="n">
        <v>0</v>
      </c>
      <c r="H19" s="110" t="n">
        <v>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28" customFormat="true" ht="9.6" hidden="false" customHeight="true" outlineLevel="0" collapsed="false">
      <c r="A20" s="111" t="s">
        <v>411</v>
      </c>
      <c r="B20" s="110" t="n">
        <v>1</v>
      </c>
      <c r="C20" s="110" t="n">
        <v>0</v>
      </c>
      <c r="D20" s="110" t="n">
        <v>1</v>
      </c>
      <c r="E20" s="110" t="n">
        <v>0</v>
      </c>
      <c r="F20" s="110" t="n">
        <v>0</v>
      </c>
      <c r="G20" s="110" t="n">
        <v>0</v>
      </c>
      <c r="H20" s="110" t="n">
        <v>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28" customFormat="true" ht="9.6" hidden="false" customHeight="true" outlineLevel="0" collapsed="false">
      <c r="A21" s="111" t="s">
        <v>412</v>
      </c>
      <c r="B21" s="110" t="n">
        <v>4</v>
      </c>
      <c r="C21" s="110" t="n">
        <v>2</v>
      </c>
      <c r="D21" s="110" t="n">
        <v>2</v>
      </c>
      <c r="E21" s="110" t="n">
        <v>1</v>
      </c>
      <c r="F21" s="110" t="n">
        <v>0</v>
      </c>
      <c r="G21" s="110" t="n">
        <v>0</v>
      </c>
      <c r="H21" s="110" t="n">
        <v>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28" customFormat="true" ht="14.1" hidden="false" customHeight="true" outlineLevel="0" collapsed="false">
      <c r="A22" s="111" t="s">
        <v>418</v>
      </c>
      <c r="B22" s="110" t="s">
        <v>419</v>
      </c>
      <c r="C22" s="110" t="s">
        <v>870</v>
      </c>
      <c r="D22" s="110" t="n">
        <v>891</v>
      </c>
      <c r="E22" s="110" t="n">
        <v>164</v>
      </c>
      <c r="F22" s="110" t="n">
        <v>42</v>
      </c>
      <c r="G22" s="110" t="n">
        <v>25</v>
      </c>
      <c r="H22" s="110" t="n">
        <v>66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28" customFormat="true" ht="9.6" hidden="false" customHeight="true" outlineLevel="0" collapsed="false">
      <c r="A23" s="111" t="s">
        <v>543</v>
      </c>
      <c r="B23" s="110" t="s">
        <v>422</v>
      </c>
      <c r="C23" s="110" t="s">
        <v>871</v>
      </c>
      <c r="D23" s="110" t="n">
        <v>449</v>
      </c>
      <c r="E23" s="110" t="n">
        <v>93</v>
      </c>
      <c r="F23" s="110" t="n">
        <v>19</v>
      </c>
      <c r="G23" s="110" t="n">
        <v>9</v>
      </c>
      <c r="H23" s="110" t="n">
        <v>32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8" customFormat="true" ht="9.6" hidden="false" customHeight="true" outlineLevel="0" collapsed="false">
      <c r="A24" s="111" t="s">
        <v>545</v>
      </c>
      <c r="B24" s="110" t="s">
        <v>425</v>
      </c>
      <c r="C24" s="110" t="s">
        <v>872</v>
      </c>
      <c r="D24" s="110" t="n">
        <v>442</v>
      </c>
      <c r="E24" s="110" t="n">
        <v>71</v>
      </c>
      <c r="F24" s="110" t="n">
        <v>23</v>
      </c>
      <c r="G24" s="110" t="n">
        <v>16</v>
      </c>
      <c r="H24" s="110" t="n">
        <v>33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28" customFormat="true" ht="21.95" hidden="false" customHeight="true" outlineLevel="0" collapsed="false">
      <c r="A25" s="172" t="s">
        <v>873</v>
      </c>
      <c r="B25" s="110" t="n">
        <v>22</v>
      </c>
      <c r="C25" s="110" t="n">
        <v>17</v>
      </c>
      <c r="D25" s="110" t="n">
        <v>5</v>
      </c>
      <c r="E25" s="110" t="n">
        <v>0</v>
      </c>
      <c r="F25" s="110" t="n">
        <v>0</v>
      </c>
      <c r="G25" s="110" t="n">
        <v>0</v>
      </c>
      <c r="H25" s="110" t="n">
        <v>5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28" customFormat="true" ht="9.6" hidden="false" customHeight="true" outlineLevel="0" collapsed="false">
      <c r="A26" s="111" t="s">
        <v>410</v>
      </c>
      <c r="B26" s="110" t="n">
        <v>15</v>
      </c>
      <c r="C26" s="110" t="n">
        <v>13</v>
      </c>
      <c r="D26" s="110" t="n">
        <v>2</v>
      </c>
      <c r="E26" s="110" t="n">
        <v>0</v>
      </c>
      <c r="F26" s="110" t="n">
        <v>0</v>
      </c>
      <c r="G26" s="110" t="n">
        <v>0</v>
      </c>
      <c r="H26" s="110" t="n">
        <v>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28" customFormat="true" ht="9.6" hidden="false" customHeight="true" outlineLevel="0" collapsed="false">
      <c r="A27" s="111" t="s">
        <v>411</v>
      </c>
      <c r="B27" s="110" t="n">
        <v>4</v>
      </c>
      <c r="C27" s="110" t="n">
        <v>3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28" customFormat="true" ht="9.6" hidden="false" customHeight="true" outlineLevel="0" collapsed="false">
      <c r="A28" s="111" t="s">
        <v>412</v>
      </c>
      <c r="B28" s="110" t="n">
        <v>3</v>
      </c>
      <c r="C28" s="110" t="n">
        <v>1</v>
      </c>
      <c r="D28" s="110" t="n">
        <v>2</v>
      </c>
      <c r="E28" s="110" t="n">
        <v>0</v>
      </c>
      <c r="F28" s="110" t="n">
        <v>0</v>
      </c>
      <c r="G28" s="110" t="n">
        <v>0</v>
      </c>
      <c r="H28" s="110" t="n">
        <v>2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21.95" hidden="false" customHeight="true" outlineLevel="0" collapsed="false">
      <c r="A29" s="172" t="s">
        <v>874</v>
      </c>
      <c r="B29" s="110" t="n">
        <v>332</v>
      </c>
      <c r="C29" s="110" t="n">
        <v>247</v>
      </c>
      <c r="D29" s="110" t="n">
        <v>85</v>
      </c>
      <c r="E29" s="110" t="n">
        <v>13</v>
      </c>
      <c r="F29" s="110" t="n">
        <v>5</v>
      </c>
      <c r="G29" s="110" t="n">
        <v>5</v>
      </c>
      <c r="H29" s="110" t="n">
        <v>6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8" customFormat="true" ht="9.6" hidden="false" customHeight="true" outlineLevel="0" collapsed="false">
      <c r="A30" s="111" t="s">
        <v>410</v>
      </c>
      <c r="B30" s="110" t="n">
        <v>217</v>
      </c>
      <c r="C30" s="110" t="n">
        <v>173</v>
      </c>
      <c r="D30" s="110" t="n">
        <v>44</v>
      </c>
      <c r="E30" s="110" t="n">
        <v>9</v>
      </c>
      <c r="F30" s="110" t="n">
        <v>1</v>
      </c>
      <c r="G30" s="110" t="n">
        <v>2</v>
      </c>
      <c r="H30" s="110" t="n">
        <v>3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8" customFormat="true" ht="9.6" hidden="false" customHeight="true" outlineLevel="0" collapsed="false">
      <c r="A31" s="111" t="s">
        <v>411</v>
      </c>
      <c r="B31" s="110" t="n">
        <v>82</v>
      </c>
      <c r="C31" s="110" t="n">
        <v>52</v>
      </c>
      <c r="D31" s="110" t="n">
        <v>30</v>
      </c>
      <c r="E31" s="110" t="n">
        <v>3</v>
      </c>
      <c r="F31" s="110" t="n">
        <v>4</v>
      </c>
      <c r="G31" s="110" t="n">
        <v>2</v>
      </c>
      <c r="H31" s="110" t="n">
        <v>2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8" customFormat="true" ht="9.6" hidden="false" customHeight="true" outlineLevel="0" collapsed="false">
      <c r="A32" s="111" t="s">
        <v>412</v>
      </c>
      <c r="B32" s="110" t="n">
        <v>33</v>
      </c>
      <c r="C32" s="110" t="n">
        <v>22</v>
      </c>
      <c r="D32" s="110" t="n">
        <v>11</v>
      </c>
      <c r="E32" s="110" t="n">
        <v>1</v>
      </c>
      <c r="F32" s="110" t="n">
        <v>0</v>
      </c>
      <c r="G32" s="110" t="n">
        <v>1</v>
      </c>
      <c r="H32" s="110" t="n">
        <v>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28" customFormat="true" ht="21.95" hidden="false" customHeight="true" outlineLevel="0" collapsed="false">
      <c r="A33" s="172" t="s">
        <v>875</v>
      </c>
      <c r="B33" s="110" t="s">
        <v>430</v>
      </c>
      <c r="C33" s="110" t="s">
        <v>876</v>
      </c>
      <c r="D33" s="110" t="n">
        <v>272</v>
      </c>
      <c r="E33" s="110" t="n">
        <v>36</v>
      </c>
      <c r="F33" s="110" t="n">
        <v>15</v>
      </c>
      <c r="G33" s="110" t="n">
        <v>8</v>
      </c>
      <c r="H33" s="110" t="n">
        <v>21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28" customFormat="true" ht="21.95" hidden="false" customHeight="true" outlineLevel="0" collapsed="false">
      <c r="A34" s="170" t="s">
        <v>581</v>
      </c>
      <c r="B34" s="110" t="n">
        <v>5</v>
      </c>
      <c r="C34" s="110" t="n">
        <v>2</v>
      </c>
      <c r="D34" s="110" t="n">
        <v>3</v>
      </c>
      <c r="E34" s="110" t="n">
        <v>1</v>
      </c>
      <c r="F34" s="110" t="n">
        <v>0</v>
      </c>
      <c r="G34" s="110" t="n">
        <v>0</v>
      </c>
      <c r="H34" s="110" t="n">
        <v>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28" customFormat="true" ht="21.95" hidden="false" customHeight="true" outlineLevel="0" collapsed="false">
      <c r="A35" s="170" t="s">
        <v>877</v>
      </c>
      <c r="B35" s="110" t="n">
        <v>0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1.95" hidden="false" customHeight="true" outlineLevel="0" collapsed="false">
      <c r="A36" s="177" t="s">
        <v>878</v>
      </c>
      <c r="B36" s="110" t="n">
        <v>3</v>
      </c>
      <c r="C36" s="110" t="n">
        <v>3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95" hidden="false" customHeight="true" outlineLevel="0" collapsed="false">
      <c r="A37" s="172" t="s">
        <v>550</v>
      </c>
      <c r="B37" s="110" t="n">
        <v>344</v>
      </c>
      <c r="C37" s="110" t="n">
        <v>275</v>
      </c>
      <c r="D37" s="110" t="n">
        <v>69</v>
      </c>
      <c r="E37" s="110" t="n">
        <v>9</v>
      </c>
      <c r="F37" s="110" t="n">
        <v>5</v>
      </c>
      <c r="G37" s="110" t="n">
        <v>1</v>
      </c>
      <c r="H37" s="110" t="n">
        <v>5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6" hidden="false" customHeight="true" outlineLevel="0" collapsed="false">
      <c r="A38" s="114" t="s">
        <v>551</v>
      </c>
      <c r="B38" s="110" t="n">
        <v>264</v>
      </c>
      <c r="C38" s="110" t="n">
        <v>197</v>
      </c>
      <c r="D38" s="110" t="n">
        <v>67</v>
      </c>
      <c r="E38" s="110" t="n">
        <v>12</v>
      </c>
      <c r="F38" s="110" t="n">
        <v>5</v>
      </c>
      <c r="G38" s="110" t="n">
        <v>3</v>
      </c>
      <c r="H38" s="110" t="n">
        <v>4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6" hidden="false" customHeight="true" outlineLevel="0" collapsed="false">
      <c r="A39" s="114" t="s">
        <v>552</v>
      </c>
      <c r="B39" s="110" t="n">
        <v>404</v>
      </c>
      <c r="C39" s="110" t="n">
        <v>330</v>
      </c>
      <c r="D39" s="110" t="n">
        <v>74</v>
      </c>
      <c r="E39" s="110" t="n">
        <v>8</v>
      </c>
      <c r="F39" s="110" t="n">
        <v>1</v>
      </c>
      <c r="G39" s="110" t="n">
        <v>2</v>
      </c>
      <c r="H39" s="110" t="n">
        <v>6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114" t="s">
        <v>553</v>
      </c>
      <c r="B40" s="110" t="n">
        <v>380</v>
      </c>
      <c r="C40" s="110" t="n">
        <v>321</v>
      </c>
      <c r="D40" s="110" t="n">
        <v>59</v>
      </c>
      <c r="E40" s="110" t="n">
        <v>6</v>
      </c>
      <c r="F40" s="110" t="n">
        <v>4</v>
      </c>
      <c r="G40" s="110" t="n">
        <v>2</v>
      </c>
      <c r="H40" s="110" t="n">
        <v>4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A41" s="114" t="s">
        <v>438</v>
      </c>
      <c r="B41" s="110" t="n">
        <v>269</v>
      </c>
      <c r="C41" s="110" t="n">
        <v>172</v>
      </c>
      <c r="D41" s="110" t="n">
        <v>97</v>
      </c>
      <c r="E41" s="110" t="n">
        <v>9</v>
      </c>
      <c r="F41" s="110" t="n">
        <v>7</v>
      </c>
      <c r="G41" s="110" t="n">
        <v>3</v>
      </c>
      <c r="H41" s="110" t="n">
        <v>7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95" hidden="false" customHeight="true" outlineLevel="0" collapsed="false">
      <c r="A42" s="114" t="s">
        <v>439</v>
      </c>
      <c r="B42" s="110" t="s">
        <v>440</v>
      </c>
      <c r="C42" s="110" t="s">
        <v>510</v>
      </c>
      <c r="D42" s="110" t="n">
        <v>297</v>
      </c>
      <c r="E42" s="110" t="n">
        <v>35</v>
      </c>
      <c r="F42" s="110" t="n">
        <v>14</v>
      </c>
      <c r="G42" s="110" t="n">
        <v>15</v>
      </c>
      <c r="H42" s="110" t="n">
        <v>23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14" t="s">
        <v>441</v>
      </c>
      <c r="B43" s="110" t="s">
        <v>442</v>
      </c>
      <c r="C43" s="110" t="s">
        <v>879</v>
      </c>
      <c r="D43" s="110" t="s">
        <v>880</v>
      </c>
      <c r="E43" s="110" t="n">
        <v>206</v>
      </c>
      <c r="F43" s="110" t="n">
        <v>66</v>
      </c>
      <c r="G43" s="110" t="n">
        <v>45</v>
      </c>
      <c r="H43" s="110" t="n">
        <v>86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85" customFormat="true" ht="9.6" hidden="false" customHeight="true" outlineLevel="0" collapsed="false">
      <c r="A44" s="172" t="s">
        <v>555</v>
      </c>
      <c r="B44" s="110" t="s">
        <v>446</v>
      </c>
      <c r="C44" s="110" t="s">
        <v>881</v>
      </c>
      <c r="D44" s="110" t="n">
        <v>825</v>
      </c>
      <c r="E44" s="110" t="n">
        <v>166</v>
      </c>
      <c r="F44" s="110" t="n">
        <v>41</v>
      </c>
      <c r="G44" s="110" t="n">
        <v>21</v>
      </c>
      <c r="H44" s="110" t="n">
        <v>597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</row>
    <row r="45" customFormat="false" ht="9.6" hidden="false" customHeight="true" outlineLevel="0" collapsed="false">
      <c r="A45" s="114" t="s">
        <v>557</v>
      </c>
      <c r="B45" s="110" t="s">
        <v>449</v>
      </c>
      <c r="C45" s="110" t="s">
        <v>882</v>
      </c>
      <c r="D45" s="110" t="n">
        <v>327</v>
      </c>
      <c r="E45" s="110" t="n">
        <v>48</v>
      </c>
      <c r="F45" s="110" t="n">
        <v>14</v>
      </c>
      <c r="G45" s="110" t="n">
        <v>22</v>
      </c>
      <c r="H45" s="110" t="n">
        <v>24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6" hidden="false" customHeight="true" outlineLevel="0" collapsed="false">
      <c r="A46" s="114" t="s">
        <v>558</v>
      </c>
      <c r="B46" s="110" t="n">
        <v>534</v>
      </c>
      <c r="C46" s="110" t="n">
        <v>381</v>
      </c>
      <c r="D46" s="110" t="n">
        <v>153</v>
      </c>
      <c r="E46" s="110" t="n">
        <v>10</v>
      </c>
      <c r="F46" s="110" t="n">
        <v>14</v>
      </c>
      <c r="G46" s="110" t="n">
        <v>6</v>
      </c>
      <c r="H46" s="110" t="n">
        <v>12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6" hidden="false" customHeight="true" outlineLevel="0" collapsed="false">
      <c r="A47" s="114" t="s">
        <v>559</v>
      </c>
      <c r="B47" s="110" t="n">
        <v>246</v>
      </c>
      <c r="C47" s="110" t="n">
        <v>165</v>
      </c>
      <c r="D47" s="110" t="n">
        <v>81</v>
      </c>
      <c r="E47" s="110" t="n">
        <v>11</v>
      </c>
      <c r="F47" s="110" t="n">
        <v>3</v>
      </c>
      <c r="G47" s="110" t="n">
        <v>3</v>
      </c>
      <c r="H47" s="110" t="n">
        <v>6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6" hidden="false" customHeight="true" outlineLevel="0" collapsed="false">
      <c r="A48" s="114" t="s">
        <v>560</v>
      </c>
      <c r="B48" s="110" t="n">
        <v>90</v>
      </c>
      <c r="C48" s="110" t="n">
        <v>50</v>
      </c>
      <c r="D48" s="110" t="n">
        <v>40</v>
      </c>
      <c r="E48" s="110" t="n">
        <v>4</v>
      </c>
      <c r="F48" s="110" t="n">
        <v>2</v>
      </c>
      <c r="G48" s="110" t="n">
        <v>5</v>
      </c>
      <c r="H48" s="110" t="n">
        <v>2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6" hidden="false" customHeight="true" outlineLevel="0" collapsed="false">
      <c r="A49" s="114" t="s">
        <v>561</v>
      </c>
      <c r="B49" s="110" t="n">
        <v>135</v>
      </c>
      <c r="C49" s="110" t="n">
        <v>82</v>
      </c>
      <c r="D49" s="110" t="n">
        <v>53</v>
      </c>
      <c r="E49" s="110" t="n">
        <v>2</v>
      </c>
      <c r="F49" s="110" t="n">
        <v>6</v>
      </c>
      <c r="G49" s="110" t="n">
        <v>3</v>
      </c>
      <c r="H49" s="110" t="n">
        <v>4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172" t="s">
        <v>562</v>
      </c>
      <c r="B50" s="110" t="s">
        <v>446</v>
      </c>
      <c r="C50" s="110" t="s">
        <v>881</v>
      </c>
      <c r="D50" s="110" t="n">
        <v>825</v>
      </c>
      <c r="E50" s="110" t="n">
        <v>166</v>
      </c>
      <c r="F50" s="110" t="n">
        <v>41</v>
      </c>
      <c r="G50" s="110" t="n">
        <v>21</v>
      </c>
      <c r="H50" s="110" t="n">
        <v>59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6" hidden="false" customHeight="true" outlineLevel="0" collapsed="false">
      <c r="A51" s="114" t="s">
        <v>557</v>
      </c>
      <c r="B51" s="110" t="n">
        <v>504</v>
      </c>
      <c r="C51" s="110" t="n">
        <v>387</v>
      </c>
      <c r="D51" s="110" t="n">
        <v>117</v>
      </c>
      <c r="E51" s="110" t="n">
        <v>24</v>
      </c>
      <c r="F51" s="110" t="n">
        <v>6</v>
      </c>
      <c r="G51" s="110" t="n">
        <v>16</v>
      </c>
      <c r="H51" s="110" t="n">
        <v>71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6" hidden="false" customHeight="true" outlineLevel="0" collapsed="false">
      <c r="A52" s="114" t="s">
        <v>558</v>
      </c>
      <c r="B52" s="110" t="n">
        <v>132</v>
      </c>
      <c r="C52" s="110" t="n">
        <v>94</v>
      </c>
      <c r="D52" s="110" t="n">
        <v>38</v>
      </c>
      <c r="E52" s="110" t="n">
        <v>3</v>
      </c>
      <c r="F52" s="110" t="n">
        <v>3</v>
      </c>
      <c r="G52" s="110" t="n">
        <v>2</v>
      </c>
      <c r="H52" s="110" t="n">
        <v>3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6" hidden="false" customHeight="true" outlineLevel="0" collapsed="false">
      <c r="A53" s="114" t="s">
        <v>559</v>
      </c>
      <c r="B53" s="110" t="n">
        <v>51</v>
      </c>
      <c r="C53" s="110" t="n">
        <v>38</v>
      </c>
      <c r="D53" s="110" t="n">
        <v>13</v>
      </c>
      <c r="E53" s="110" t="n">
        <v>2</v>
      </c>
      <c r="F53" s="110" t="n">
        <v>0</v>
      </c>
      <c r="G53" s="110" t="n">
        <v>2</v>
      </c>
      <c r="H53" s="110" t="n">
        <v>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6" hidden="false" customHeight="true" outlineLevel="0" collapsed="false">
      <c r="A54" s="114" t="s">
        <v>560</v>
      </c>
      <c r="B54" s="110" t="n">
        <v>19</v>
      </c>
      <c r="C54" s="110" t="n">
        <v>9</v>
      </c>
      <c r="D54" s="110" t="n">
        <v>10</v>
      </c>
      <c r="E54" s="110" t="n">
        <v>1</v>
      </c>
      <c r="F54" s="110" t="n">
        <v>1</v>
      </c>
      <c r="G54" s="110" t="n">
        <v>3</v>
      </c>
      <c r="H54" s="110" t="n">
        <v>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6" hidden="false" customHeight="true" outlineLevel="0" collapsed="false">
      <c r="A55" s="114" t="s">
        <v>561</v>
      </c>
      <c r="B55" s="110" t="n">
        <v>16</v>
      </c>
      <c r="C55" s="110" t="n">
        <v>6</v>
      </c>
      <c r="D55" s="110" t="n">
        <v>10</v>
      </c>
      <c r="E55" s="110" t="n">
        <v>2</v>
      </c>
      <c r="F55" s="110" t="n">
        <v>1</v>
      </c>
      <c r="G55" s="110" t="n">
        <v>0</v>
      </c>
      <c r="H55" s="110" t="n">
        <v>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114" t="s">
        <v>455</v>
      </c>
      <c r="B56" s="110" t="s">
        <v>456</v>
      </c>
      <c r="C56" s="110" t="s">
        <v>883</v>
      </c>
      <c r="D56" s="110" t="n">
        <v>693</v>
      </c>
      <c r="E56" s="110" t="n">
        <v>152</v>
      </c>
      <c r="F56" s="110" t="n">
        <v>5</v>
      </c>
      <c r="G56" s="110" t="n">
        <v>38</v>
      </c>
      <c r="H56" s="110" t="n">
        <v>49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14" t="s">
        <v>203</v>
      </c>
      <c r="B57" s="110" t="s">
        <v>370</v>
      </c>
      <c r="C57" s="110" t="s">
        <v>884</v>
      </c>
      <c r="D57" s="110" t="s">
        <v>885</v>
      </c>
      <c r="E57" s="110" t="n">
        <v>393</v>
      </c>
      <c r="F57" s="110" t="n">
        <v>85</v>
      </c>
      <c r="G57" s="110" t="n">
        <v>98</v>
      </c>
      <c r="H57" s="110" t="s">
        <v>886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.95" hidden="false" customHeight="true" outlineLevel="0" collapsed="false">
      <c r="A58" s="114" t="s">
        <v>819</v>
      </c>
      <c r="B58" s="110"/>
      <c r="C58" s="110"/>
      <c r="D58" s="110"/>
      <c r="E58" s="110"/>
      <c r="F58" s="110"/>
      <c r="G58" s="110"/>
      <c r="H58" s="11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45" hidden="false" customHeight="true" outlineLevel="0" collapsed="false">
      <c r="A59" s="114" t="s">
        <v>887</v>
      </c>
      <c r="B59" s="0"/>
      <c r="C59" s="72"/>
      <c r="D59" s="72"/>
      <c r="E59" s="72"/>
      <c r="F59" s="72"/>
      <c r="G59" s="72"/>
      <c r="H59" s="7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11">
    <mergeCell ref="A2:H4"/>
    <mergeCell ref="A5:A9"/>
    <mergeCell ref="B5:B9"/>
    <mergeCell ref="C5:C9"/>
    <mergeCell ref="D5:H5"/>
    <mergeCell ref="D6:D9"/>
    <mergeCell ref="E6:H6"/>
    <mergeCell ref="E7:E9"/>
    <mergeCell ref="F7:F9"/>
    <mergeCell ref="G7:G9"/>
    <mergeCell ref="H7:H9"/>
  </mergeCells>
  <hyperlinks>
    <hyperlink ref="A1" location="Inhalt!G67" display="Zurück zum Inhalt"/>
  </hyperlinks>
  <printOptions headings="false" gridLines="false" gridLinesSet="true" horizontalCentered="false" verticalCentered="false"/>
  <pageMargins left="0" right="0" top="0.39375" bottom="0.0395833333333333" header="0.236111111111111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4" width="11.42"/>
    <col collapsed="false" customWidth="true" hidden="false" outlineLevel="0" max="7" min="7" style="44" width="18.42"/>
    <col collapsed="false" customWidth="false" hidden="false" outlineLevel="0" max="257" min="8" style="44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6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25.5" hidden="false" customHeight="false" outlineLevel="0" collapsed="false">
      <c r="A24" s="70" t="s">
        <v>888</v>
      </c>
      <c r="B24" s="70"/>
      <c r="C24" s="70"/>
      <c r="D24" s="70"/>
      <c r="E24" s="70"/>
      <c r="F24" s="70"/>
      <c r="G24" s="259"/>
    </row>
    <row r="25" customFormat="false" ht="25.5" hidden="false" customHeight="false" outlineLevel="0" collapsed="false">
      <c r="A25" s="70" t="s">
        <v>889</v>
      </c>
      <c r="B25" s="70"/>
      <c r="C25" s="70"/>
      <c r="D25" s="70"/>
      <c r="E25" s="70"/>
      <c r="F25" s="70"/>
      <c r="G25" s="259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</sheetData>
  <sheetProtection sheet="true" objects="true" scenarios="true"/>
  <mergeCells count="2"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2.7"/>
    <col collapsed="false" customWidth="true" hidden="false" outlineLevel="0" max="3" min="3" style="44" width="8.28"/>
    <col collapsed="false" customWidth="true" hidden="false" outlineLevel="0" max="19" min="4" style="44" width="6.7"/>
    <col collapsed="false" customWidth="true" hidden="false" outlineLevel="0" max="20" min="20" style="44" width="3.7"/>
    <col collapsed="false" customWidth="false" hidden="false" outlineLevel="0" max="257" min="21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4.25" hidden="false" customHeight="false" outlineLevel="0" collapsed="false">
      <c r="A2" s="14"/>
      <c r="B2" s="0"/>
      <c r="C2" s="0"/>
      <c r="D2" s="72"/>
      <c r="E2" s="72"/>
      <c r="F2" s="72"/>
      <c r="G2" s="154" t="s">
        <v>890</v>
      </c>
      <c r="H2" s="155" t="s">
        <v>891</v>
      </c>
      <c r="I2" s="72"/>
      <c r="J2" s="72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9.9" hidden="false" customHeight="true" outlineLevel="0" collapsed="false">
      <c r="A3" s="157"/>
      <c r="B3" s="157"/>
      <c r="C3" s="157"/>
      <c r="D3" s="157"/>
      <c r="E3" s="157"/>
      <c r="F3" s="157"/>
      <c r="G3" s="159" t="s">
        <v>892</v>
      </c>
      <c r="H3" s="99" t="s">
        <v>893</v>
      </c>
      <c r="I3" s="157"/>
      <c r="J3" s="157"/>
      <c r="K3" s="157"/>
      <c r="L3" s="0"/>
      <c r="M3" s="0"/>
      <c r="N3" s="0"/>
      <c r="O3" s="0"/>
      <c r="P3" s="0"/>
      <c r="Q3" s="0"/>
      <c r="R3" s="0"/>
      <c r="S3" s="0"/>
      <c r="T3" s="0"/>
    </row>
    <row r="4" customFormat="false" ht="8.1" hidden="false" customHeight="true" outlineLevel="0" collapsed="false">
      <c r="A4" s="76" t="s">
        <v>238</v>
      </c>
      <c r="B4" s="80" t="s">
        <v>894</v>
      </c>
      <c r="C4" s="80" t="s">
        <v>895</v>
      </c>
      <c r="D4" s="80" t="s">
        <v>89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 t="s">
        <v>897</v>
      </c>
      <c r="T4" s="83" t="s">
        <v>238</v>
      </c>
    </row>
    <row r="5" customFormat="false" ht="8.1" hidden="false" customHeight="true" outlineLevel="0" collapsed="false">
      <c r="A5" s="76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3"/>
    </row>
    <row r="6" customFormat="false" ht="8.1" hidden="false" customHeight="true" outlineLevel="0" collapsed="false">
      <c r="A6" s="76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3"/>
    </row>
    <row r="7" customFormat="false" ht="11.1" hidden="false" customHeight="true" outlineLevel="0" collapsed="false">
      <c r="A7" s="76"/>
      <c r="B7" s="80"/>
      <c r="C7" s="80"/>
      <c r="D7" s="80" t="s">
        <v>389</v>
      </c>
      <c r="E7" s="192" t="s">
        <v>898</v>
      </c>
      <c r="F7" s="192" t="s">
        <v>899</v>
      </c>
      <c r="G7" s="223" t="s">
        <v>900</v>
      </c>
      <c r="H7" s="260" t="s">
        <v>901</v>
      </c>
      <c r="I7" s="223" t="s">
        <v>902</v>
      </c>
      <c r="J7" s="192" t="s">
        <v>903</v>
      </c>
      <c r="K7" s="192" t="s">
        <v>904</v>
      </c>
      <c r="L7" s="192" t="s">
        <v>905</v>
      </c>
      <c r="M7" s="192" t="s">
        <v>906</v>
      </c>
      <c r="N7" s="192" t="s">
        <v>907</v>
      </c>
      <c r="O7" s="192" t="s">
        <v>908</v>
      </c>
      <c r="P7" s="192" t="s">
        <v>909</v>
      </c>
      <c r="Q7" s="192" t="s">
        <v>910</v>
      </c>
      <c r="R7" s="80" t="s">
        <v>911</v>
      </c>
      <c r="S7" s="80"/>
      <c r="T7" s="83"/>
    </row>
    <row r="8" customFormat="false" ht="11.1" hidden="false" customHeight="true" outlineLevel="0" collapsed="false">
      <c r="A8" s="76"/>
      <c r="B8" s="80"/>
      <c r="C8" s="80"/>
      <c r="D8" s="80"/>
      <c r="E8" s="80"/>
      <c r="F8" s="80"/>
      <c r="G8" s="223"/>
      <c r="H8" s="260"/>
      <c r="I8" s="223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83"/>
    </row>
    <row r="9" customFormat="false" ht="11.1" hidden="false" customHeight="true" outlineLevel="0" collapsed="false">
      <c r="A9" s="76"/>
      <c r="B9" s="80"/>
      <c r="C9" s="80"/>
      <c r="D9" s="80"/>
      <c r="E9" s="80"/>
      <c r="F9" s="80"/>
      <c r="G9" s="223"/>
      <c r="H9" s="260"/>
      <c r="I9" s="223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83"/>
    </row>
    <row r="10" customFormat="false" ht="18" hidden="false" customHeight="true" outlineLevel="0" collapsed="false">
      <c r="A10" s="28"/>
      <c r="B10" s="111"/>
      <c r="C10" s="261"/>
      <c r="D10" s="262"/>
      <c r="E10" s="263"/>
      <c r="F10" s="264"/>
      <c r="G10" s="265" t="s">
        <v>912</v>
      </c>
      <c r="H10" s="266" t="s">
        <v>251</v>
      </c>
      <c r="I10" s="28"/>
      <c r="J10" s="28"/>
      <c r="K10" s="267"/>
      <c r="L10" s="267"/>
      <c r="M10" s="267"/>
      <c r="N10" s="9"/>
      <c r="O10" s="267"/>
      <c r="P10" s="267"/>
      <c r="Q10" s="267"/>
      <c r="R10" s="267"/>
      <c r="S10" s="267"/>
      <c r="T10" s="28"/>
    </row>
    <row r="11" customFormat="false" ht="12" hidden="false" customHeight="true" outlineLevel="0" collapsed="false">
      <c r="A11" s="142" t="n">
        <v>1</v>
      </c>
      <c r="B11" s="268" t="s">
        <v>913</v>
      </c>
      <c r="C11" s="249" t="s">
        <v>914</v>
      </c>
      <c r="D11" s="249" t="n">
        <v>413</v>
      </c>
      <c r="E11" s="249" t="s">
        <v>915</v>
      </c>
      <c r="F11" s="249" t="s">
        <v>916</v>
      </c>
      <c r="G11" s="249" t="n">
        <v>857</v>
      </c>
      <c r="H11" s="249" t="n">
        <v>638</v>
      </c>
      <c r="I11" s="249" t="n">
        <v>719</v>
      </c>
      <c r="J11" s="249" t="s">
        <v>917</v>
      </c>
      <c r="K11" s="249" t="s">
        <v>918</v>
      </c>
      <c r="L11" s="249" t="s">
        <v>919</v>
      </c>
      <c r="M11" s="249" t="s">
        <v>920</v>
      </c>
      <c r="N11" s="249" t="s">
        <v>921</v>
      </c>
      <c r="O11" s="249" t="n">
        <v>801</v>
      </c>
      <c r="P11" s="249" t="n">
        <v>584</v>
      </c>
      <c r="Q11" s="249" t="n">
        <v>287</v>
      </c>
      <c r="R11" s="249" t="n">
        <v>47</v>
      </c>
      <c r="S11" s="269" t="n">
        <v>31.7</v>
      </c>
      <c r="T11" s="270" t="n">
        <v>1</v>
      </c>
    </row>
    <row r="12" customFormat="false" ht="12" hidden="false" customHeight="true" outlineLevel="0" collapsed="false">
      <c r="A12" s="136" t="n">
        <v>2</v>
      </c>
      <c r="B12" s="271" t="s">
        <v>922</v>
      </c>
      <c r="C12" s="249" t="n">
        <v>209</v>
      </c>
      <c r="D12" s="249" t="n">
        <v>15</v>
      </c>
      <c r="E12" s="249" t="n">
        <v>82</v>
      </c>
      <c r="F12" s="249" t="n">
        <v>32</v>
      </c>
      <c r="G12" s="249" t="n">
        <v>28</v>
      </c>
      <c r="H12" s="249" t="n">
        <v>7</v>
      </c>
      <c r="I12" s="249" t="n">
        <v>13</v>
      </c>
      <c r="J12" s="249" t="n">
        <v>2</v>
      </c>
      <c r="K12" s="249" t="n">
        <v>2</v>
      </c>
      <c r="L12" s="249" t="n">
        <v>4</v>
      </c>
      <c r="M12" s="249" t="n">
        <v>5</v>
      </c>
      <c r="N12" s="249" t="n">
        <v>8</v>
      </c>
      <c r="O12" s="249" t="n">
        <v>1</v>
      </c>
      <c r="P12" s="249" t="n">
        <v>6</v>
      </c>
      <c r="Q12" s="249" t="n">
        <v>3</v>
      </c>
      <c r="R12" s="249" t="n">
        <v>1</v>
      </c>
      <c r="S12" s="269" t="n">
        <v>15.1</v>
      </c>
      <c r="T12" s="270" t="n">
        <v>2</v>
      </c>
    </row>
    <row r="13" customFormat="false" ht="12" hidden="false" customHeight="true" outlineLevel="0" collapsed="false">
      <c r="A13" s="272" t="n">
        <v>3</v>
      </c>
      <c r="B13" s="273" t="s">
        <v>923</v>
      </c>
      <c r="C13" s="249" t="n">
        <v>14</v>
      </c>
      <c r="D13" s="249" t="n">
        <v>1</v>
      </c>
      <c r="E13" s="249" t="n">
        <v>1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1</v>
      </c>
      <c r="L13" s="249" t="n">
        <v>1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69" t="n">
        <v>10.8</v>
      </c>
      <c r="T13" s="270" t="n">
        <v>3</v>
      </c>
    </row>
    <row r="14" customFormat="false" ht="12" hidden="false" customHeight="true" outlineLevel="0" collapsed="false">
      <c r="A14" s="142" t="n">
        <v>4</v>
      </c>
      <c r="B14" s="106" t="s">
        <v>924</v>
      </c>
      <c r="C14" s="249" t="s">
        <v>925</v>
      </c>
      <c r="D14" s="249" t="n">
        <v>1</v>
      </c>
      <c r="E14" s="249" t="n">
        <v>1</v>
      </c>
      <c r="F14" s="249" t="n">
        <v>2</v>
      </c>
      <c r="G14" s="249" t="n">
        <v>0</v>
      </c>
      <c r="H14" s="249" t="n">
        <v>1</v>
      </c>
      <c r="I14" s="249" t="n">
        <v>113</v>
      </c>
      <c r="J14" s="249" t="n">
        <v>787</v>
      </c>
      <c r="K14" s="249" t="s">
        <v>926</v>
      </c>
      <c r="L14" s="249" t="s">
        <v>927</v>
      </c>
      <c r="M14" s="249" t="s">
        <v>928</v>
      </c>
      <c r="N14" s="249" t="s">
        <v>929</v>
      </c>
      <c r="O14" s="249" t="n">
        <v>251</v>
      </c>
      <c r="P14" s="249" t="n">
        <v>56</v>
      </c>
      <c r="Q14" s="249" t="n">
        <v>6</v>
      </c>
      <c r="R14" s="249" t="n">
        <v>1</v>
      </c>
      <c r="S14" s="269" t="n">
        <v>39.9</v>
      </c>
      <c r="T14" s="270" t="n">
        <v>4</v>
      </c>
    </row>
    <row r="15" customFormat="false" ht="12" hidden="false" customHeight="true" outlineLevel="0" collapsed="false">
      <c r="A15" s="142" t="n">
        <v>5</v>
      </c>
      <c r="B15" s="274" t="s">
        <v>930</v>
      </c>
      <c r="C15" s="249" t="s">
        <v>931</v>
      </c>
      <c r="D15" s="249" t="n">
        <v>383</v>
      </c>
      <c r="E15" s="249" t="s">
        <v>932</v>
      </c>
      <c r="F15" s="249" t="s">
        <v>933</v>
      </c>
      <c r="G15" s="249" t="n">
        <v>388</v>
      </c>
      <c r="H15" s="249" t="n">
        <v>336</v>
      </c>
      <c r="I15" s="249" t="n">
        <v>447</v>
      </c>
      <c r="J15" s="249" t="s">
        <v>934</v>
      </c>
      <c r="K15" s="249" t="s">
        <v>935</v>
      </c>
      <c r="L15" s="249" t="s">
        <v>936</v>
      </c>
      <c r="M15" s="249" t="s">
        <v>937</v>
      </c>
      <c r="N15" s="249" t="s">
        <v>938</v>
      </c>
      <c r="O15" s="249" t="n">
        <v>721</v>
      </c>
      <c r="P15" s="249" t="n">
        <v>535</v>
      </c>
      <c r="Q15" s="249" t="n">
        <v>261</v>
      </c>
      <c r="R15" s="249" t="n">
        <v>32</v>
      </c>
      <c r="S15" s="269" t="n">
        <v>32</v>
      </c>
      <c r="T15" s="270" t="n">
        <v>5</v>
      </c>
    </row>
    <row r="16" customFormat="false" ht="12" hidden="false" customHeight="true" outlineLevel="0" collapsed="false">
      <c r="A16" s="142"/>
      <c r="B16" s="273" t="s">
        <v>939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69"/>
      <c r="T16" s="270"/>
    </row>
    <row r="17" s="147" customFormat="true" ht="12" hidden="false" customHeight="true" outlineLevel="0" collapsed="false">
      <c r="A17" s="136" t="n">
        <v>6</v>
      </c>
      <c r="B17" s="271" t="s">
        <v>940</v>
      </c>
      <c r="C17" s="249" t="n">
        <v>103</v>
      </c>
      <c r="D17" s="249" t="n">
        <v>0</v>
      </c>
      <c r="E17" s="249" t="n">
        <v>3</v>
      </c>
      <c r="F17" s="249" t="n">
        <v>3</v>
      </c>
      <c r="G17" s="249" t="n">
        <v>5</v>
      </c>
      <c r="H17" s="249" t="n">
        <v>2</v>
      </c>
      <c r="I17" s="249" t="n">
        <v>1</v>
      </c>
      <c r="J17" s="249" t="n">
        <v>1</v>
      </c>
      <c r="K17" s="249" t="n">
        <v>3</v>
      </c>
      <c r="L17" s="249" t="n">
        <v>4</v>
      </c>
      <c r="M17" s="249" t="n">
        <v>9</v>
      </c>
      <c r="N17" s="249" t="n">
        <v>13</v>
      </c>
      <c r="O17" s="249" t="n">
        <v>14</v>
      </c>
      <c r="P17" s="249" t="n">
        <v>14</v>
      </c>
      <c r="Q17" s="249" t="n">
        <v>21</v>
      </c>
      <c r="R17" s="249" t="n">
        <v>10</v>
      </c>
      <c r="S17" s="269" t="n">
        <v>56.3</v>
      </c>
      <c r="T17" s="270" t="n">
        <v>6</v>
      </c>
    </row>
    <row r="18" customFormat="false" ht="12" hidden="false" customHeight="true" outlineLevel="0" collapsed="false">
      <c r="A18" s="136" t="n">
        <v>7</v>
      </c>
      <c r="B18" s="271" t="s">
        <v>941</v>
      </c>
      <c r="C18" s="249" t="s">
        <v>942</v>
      </c>
      <c r="D18" s="249" t="n">
        <v>371</v>
      </c>
      <c r="E18" s="249" t="s">
        <v>943</v>
      </c>
      <c r="F18" s="249" t="n">
        <v>857</v>
      </c>
      <c r="G18" s="249" t="n">
        <v>46</v>
      </c>
      <c r="H18" s="249" t="n">
        <v>9</v>
      </c>
      <c r="I18" s="249" t="n">
        <v>2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69" t="n">
        <v>5.6</v>
      </c>
      <c r="T18" s="270" t="n">
        <v>7</v>
      </c>
    </row>
    <row r="19" customFormat="false" ht="12" hidden="false" customHeight="true" outlineLevel="0" collapsed="false">
      <c r="A19" s="136" t="n">
        <v>8</v>
      </c>
      <c r="B19" s="271" t="s">
        <v>944</v>
      </c>
      <c r="C19" s="249" t="s">
        <v>945</v>
      </c>
      <c r="D19" s="249" t="n">
        <v>1</v>
      </c>
      <c r="E19" s="249" t="n">
        <v>8</v>
      </c>
      <c r="F19" s="249" t="n">
        <v>8</v>
      </c>
      <c r="G19" s="249" t="n">
        <v>3</v>
      </c>
      <c r="H19" s="249" t="n">
        <v>1</v>
      </c>
      <c r="I19" s="249" t="n">
        <v>65</v>
      </c>
      <c r="J19" s="249" t="n">
        <v>166</v>
      </c>
      <c r="K19" s="249" t="n">
        <v>171</v>
      </c>
      <c r="L19" s="249" t="n">
        <v>361</v>
      </c>
      <c r="M19" s="249" t="n">
        <v>531</v>
      </c>
      <c r="N19" s="249" t="n">
        <v>366</v>
      </c>
      <c r="O19" s="249" t="n">
        <v>75</v>
      </c>
      <c r="P19" s="249" t="n">
        <v>49</v>
      </c>
      <c r="Q19" s="249" t="n">
        <v>13</v>
      </c>
      <c r="R19" s="249" t="n">
        <v>1</v>
      </c>
      <c r="S19" s="269" t="n">
        <v>41.6</v>
      </c>
      <c r="T19" s="270" t="n">
        <v>8</v>
      </c>
    </row>
    <row r="20" customFormat="false" ht="12" hidden="false" customHeight="true" outlineLevel="0" collapsed="false">
      <c r="A20" s="136" t="n">
        <v>9</v>
      </c>
      <c r="B20" s="271" t="s">
        <v>946</v>
      </c>
      <c r="C20" s="249" t="n">
        <v>30</v>
      </c>
      <c r="D20" s="249" t="n">
        <v>1</v>
      </c>
      <c r="E20" s="249" t="n">
        <v>11</v>
      </c>
      <c r="F20" s="249" t="n">
        <v>0</v>
      </c>
      <c r="G20" s="249" t="n">
        <v>2</v>
      </c>
      <c r="H20" s="249" t="n">
        <v>6</v>
      </c>
      <c r="I20" s="249" t="n">
        <v>0</v>
      </c>
      <c r="J20" s="249" t="n">
        <v>1</v>
      </c>
      <c r="K20" s="249" t="n">
        <v>0</v>
      </c>
      <c r="L20" s="249" t="n">
        <v>3</v>
      </c>
      <c r="M20" s="249" t="n">
        <v>4</v>
      </c>
      <c r="N20" s="249" t="n">
        <v>2</v>
      </c>
      <c r="O20" s="249" t="n">
        <v>0</v>
      </c>
      <c r="P20" s="249" t="n">
        <v>0</v>
      </c>
      <c r="Q20" s="249" t="n">
        <v>0</v>
      </c>
      <c r="R20" s="249" t="n">
        <v>0</v>
      </c>
      <c r="S20" s="269" t="n">
        <v>19.8</v>
      </c>
      <c r="T20" s="270" t="n">
        <v>9</v>
      </c>
    </row>
    <row r="21" customFormat="false" ht="12" hidden="false" customHeight="true" outlineLevel="0" collapsed="false">
      <c r="A21" s="136" t="n">
        <v>10</v>
      </c>
      <c r="B21" s="10" t="s">
        <v>947</v>
      </c>
      <c r="C21" s="249" t="n">
        <v>282</v>
      </c>
      <c r="D21" s="249" t="n">
        <v>2</v>
      </c>
      <c r="E21" s="249" t="n">
        <v>75</v>
      </c>
      <c r="F21" s="249" t="n">
        <v>24</v>
      </c>
      <c r="G21" s="249" t="n">
        <v>0</v>
      </c>
      <c r="H21" s="249" t="n">
        <v>0</v>
      </c>
      <c r="I21" s="249" t="n">
        <v>2</v>
      </c>
      <c r="J21" s="249" t="n">
        <v>11</v>
      </c>
      <c r="K21" s="249" t="n">
        <v>12</v>
      </c>
      <c r="L21" s="249" t="n">
        <v>45</v>
      </c>
      <c r="M21" s="249" t="n">
        <v>66</v>
      </c>
      <c r="N21" s="249" t="n">
        <v>36</v>
      </c>
      <c r="O21" s="249" t="n">
        <v>6</v>
      </c>
      <c r="P21" s="249" t="n">
        <v>1</v>
      </c>
      <c r="Q21" s="249" t="n">
        <v>1</v>
      </c>
      <c r="R21" s="249" t="n">
        <v>1</v>
      </c>
      <c r="S21" s="269" t="n">
        <v>29.5</v>
      </c>
      <c r="T21" s="270" t="n">
        <v>10</v>
      </c>
    </row>
    <row r="22" customFormat="false" ht="12" hidden="false" customHeight="true" outlineLevel="0" collapsed="false">
      <c r="A22" s="136" t="n">
        <v>11</v>
      </c>
      <c r="B22" s="10" t="s">
        <v>948</v>
      </c>
      <c r="C22" s="249" t="s">
        <v>949</v>
      </c>
      <c r="D22" s="249" t="n">
        <v>8</v>
      </c>
      <c r="E22" s="249" t="n">
        <v>35</v>
      </c>
      <c r="F22" s="249" t="n">
        <v>178</v>
      </c>
      <c r="G22" s="249" t="n">
        <v>300</v>
      </c>
      <c r="H22" s="249" t="n">
        <v>297</v>
      </c>
      <c r="I22" s="249" t="n">
        <v>379</v>
      </c>
      <c r="J22" s="249" t="n">
        <v>895</v>
      </c>
      <c r="K22" s="249" t="s">
        <v>950</v>
      </c>
      <c r="L22" s="249" t="s">
        <v>951</v>
      </c>
      <c r="M22" s="249" t="s">
        <v>952</v>
      </c>
      <c r="N22" s="249" t="s">
        <v>953</v>
      </c>
      <c r="O22" s="249" t="n">
        <v>652</v>
      </c>
      <c r="P22" s="249" t="n">
        <v>470</v>
      </c>
      <c r="Q22" s="249" t="n">
        <v>213</v>
      </c>
      <c r="R22" s="249" t="n">
        <v>18</v>
      </c>
      <c r="S22" s="269" t="n">
        <v>41.1</v>
      </c>
      <c r="T22" s="270" t="n">
        <v>11</v>
      </c>
    </row>
    <row r="23" customFormat="false" ht="12" hidden="false" customHeight="true" outlineLevel="0" collapsed="false">
      <c r="A23" s="136" t="n">
        <v>12</v>
      </c>
      <c r="B23" s="271" t="s">
        <v>954</v>
      </c>
      <c r="C23" s="249" t="s">
        <v>955</v>
      </c>
      <c r="D23" s="249" t="n">
        <v>0</v>
      </c>
      <c r="E23" s="249" t="n">
        <v>0</v>
      </c>
      <c r="F23" s="249" t="n">
        <v>0</v>
      </c>
      <c r="G23" s="249" t="n">
        <v>2</v>
      </c>
      <c r="H23" s="249" t="n">
        <v>2</v>
      </c>
      <c r="I23" s="249" t="n">
        <v>24</v>
      </c>
      <c r="J23" s="249" t="n">
        <v>324</v>
      </c>
      <c r="K23" s="249" t="n">
        <v>538</v>
      </c>
      <c r="L23" s="249" t="s">
        <v>426</v>
      </c>
      <c r="M23" s="249" t="s">
        <v>956</v>
      </c>
      <c r="N23" s="249" t="n">
        <v>862</v>
      </c>
      <c r="O23" s="249" t="n">
        <v>173</v>
      </c>
      <c r="P23" s="249" t="n">
        <v>91</v>
      </c>
      <c r="Q23" s="249" t="n">
        <v>28</v>
      </c>
      <c r="R23" s="249" t="n">
        <v>4</v>
      </c>
      <c r="S23" s="269" t="n">
        <v>41.8</v>
      </c>
      <c r="T23" s="270" t="n">
        <v>12</v>
      </c>
    </row>
    <row r="24" customFormat="false" ht="12" hidden="false" customHeight="true" outlineLevel="0" collapsed="false">
      <c r="A24" s="136" t="n">
        <v>13</v>
      </c>
      <c r="B24" s="271" t="s">
        <v>957</v>
      </c>
      <c r="C24" s="249" t="n">
        <v>3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1</v>
      </c>
      <c r="M24" s="249" t="n">
        <v>0</v>
      </c>
      <c r="N24" s="249" t="n">
        <v>1</v>
      </c>
      <c r="O24" s="249" t="n">
        <v>0</v>
      </c>
      <c r="P24" s="249" t="n">
        <v>0</v>
      </c>
      <c r="Q24" s="249" t="n">
        <v>0</v>
      </c>
      <c r="R24" s="249" t="n">
        <v>0</v>
      </c>
      <c r="S24" s="269" t="n">
        <v>34.5</v>
      </c>
      <c r="T24" s="270" t="n">
        <v>13</v>
      </c>
    </row>
    <row r="25" customFormat="false" ht="12" hidden="false" customHeight="true" outlineLevel="0" collapsed="false">
      <c r="A25" s="136" t="n">
        <v>14</v>
      </c>
      <c r="B25" s="271" t="s">
        <v>958</v>
      </c>
      <c r="C25" s="249" t="s">
        <v>959</v>
      </c>
      <c r="D25" s="249" t="n">
        <v>8</v>
      </c>
      <c r="E25" s="249" t="n">
        <v>35</v>
      </c>
      <c r="F25" s="249" t="n">
        <v>178</v>
      </c>
      <c r="G25" s="249" t="n">
        <v>298</v>
      </c>
      <c r="H25" s="249" t="n">
        <v>295</v>
      </c>
      <c r="I25" s="249" t="n">
        <v>357</v>
      </c>
      <c r="J25" s="249" t="n">
        <v>615</v>
      </c>
      <c r="K25" s="249" t="n">
        <v>865</v>
      </c>
      <c r="L25" s="249" t="s">
        <v>960</v>
      </c>
      <c r="M25" s="249" t="s">
        <v>961</v>
      </c>
      <c r="N25" s="249" t="s">
        <v>962</v>
      </c>
      <c r="O25" s="249" t="n">
        <v>496</v>
      </c>
      <c r="P25" s="249" t="n">
        <v>383</v>
      </c>
      <c r="Q25" s="249" t="n">
        <v>186</v>
      </c>
      <c r="R25" s="249" t="n">
        <v>14</v>
      </c>
      <c r="S25" s="269" t="n">
        <v>40.8</v>
      </c>
      <c r="T25" s="270" t="n">
        <v>14</v>
      </c>
    </row>
    <row r="26" customFormat="false" ht="12" hidden="false" customHeight="true" outlineLevel="0" collapsed="false">
      <c r="A26" s="136" t="n">
        <v>15</v>
      </c>
      <c r="B26" s="10" t="s">
        <v>963</v>
      </c>
      <c r="C26" s="249" t="s">
        <v>964</v>
      </c>
      <c r="D26" s="249" t="n">
        <v>9</v>
      </c>
      <c r="E26" s="249" t="n">
        <v>158</v>
      </c>
      <c r="F26" s="249" t="n">
        <v>133</v>
      </c>
      <c r="G26" s="249" t="n">
        <v>193</v>
      </c>
      <c r="H26" s="249" t="n">
        <v>170</v>
      </c>
      <c r="I26" s="249" t="n">
        <v>220</v>
      </c>
      <c r="J26" s="249" t="n">
        <v>395</v>
      </c>
      <c r="K26" s="249" t="n">
        <v>569</v>
      </c>
      <c r="L26" s="249" t="s">
        <v>965</v>
      </c>
      <c r="M26" s="249" t="s">
        <v>966</v>
      </c>
      <c r="N26" s="249" t="s">
        <v>967</v>
      </c>
      <c r="O26" s="249" t="n">
        <v>313</v>
      </c>
      <c r="P26" s="249" t="n">
        <v>339</v>
      </c>
      <c r="Q26" s="249" t="n">
        <v>180</v>
      </c>
      <c r="R26" s="249" t="n">
        <v>15</v>
      </c>
      <c r="S26" s="269" t="n">
        <v>40.4</v>
      </c>
      <c r="T26" s="270" t="n">
        <v>15</v>
      </c>
    </row>
    <row r="27" customFormat="false" ht="12" hidden="false" customHeight="true" outlineLevel="0" collapsed="false">
      <c r="A27" s="136" t="n">
        <v>16</v>
      </c>
      <c r="B27" s="106" t="s">
        <v>968</v>
      </c>
      <c r="C27" s="249" t="s">
        <v>969</v>
      </c>
      <c r="D27" s="249" t="n">
        <v>2</v>
      </c>
      <c r="E27" s="249" t="n">
        <v>166</v>
      </c>
      <c r="F27" s="249" t="n">
        <v>645</v>
      </c>
      <c r="G27" s="249" t="n">
        <v>691</v>
      </c>
      <c r="H27" s="249" t="n">
        <v>532</v>
      </c>
      <c r="I27" s="249" t="n">
        <v>355</v>
      </c>
      <c r="J27" s="249" t="n">
        <v>66</v>
      </c>
      <c r="K27" s="249" t="n">
        <v>0</v>
      </c>
      <c r="L27" s="249" t="n">
        <v>6</v>
      </c>
      <c r="M27" s="249" t="n">
        <v>0</v>
      </c>
      <c r="N27" s="249" t="n">
        <v>1</v>
      </c>
      <c r="O27" s="249" t="n">
        <v>0</v>
      </c>
      <c r="P27" s="249" t="n">
        <v>0</v>
      </c>
      <c r="Q27" s="249" t="n">
        <v>0</v>
      </c>
      <c r="R27" s="249" t="n">
        <v>3</v>
      </c>
      <c r="S27" s="269" t="n">
        <v>13.6</v>
      </c>
      <c r="T27" s="270" t="n">
        <v>16</v>
      </c>
    </row>
    <row r="28" customFormat="false" ht="12" hidden="false" customHeight="true" outlineLevel="0" collapsed="false">
      <c r="A28" s="136" t="n">
        <v>17</v>
      </c>
      <c r="B28" s="273" t="s">
        <v>970</v>
      </c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69"/>
      <c r="T28" s="270"/>
    </row>
    <row r="29" customFormat="false" ht="12" hidden="false" customHeight="true" outlineLevel="0" collapsed="false">
      <c r="A29" s="136"/>
      <c r="B29" s="271" t="s">
        <v>971</v>
      </c>
      <c r="C29" s="249" t="n">
        <v>104</v>
      </c>
      <c r="D29" s="249" t="n">
        <v>0</v>
      </c>
      <c r="E29" s="249" t="n">
        <v>5</v>
      </c>
      <c r="F29" s="249" t="n">
        <v>9</v>
      </c>
      <c r="G29" s="249" t="n">
        <v>7</v>
      </c>
      <c r="H29" s="249" t="n">
        <v>2</v>
      </c>
      <c r="I29" s="249" t="n">
        <v>12</v>
      </c>
      <c r="J29" s="249" t="n">
        <v>27</v>
      </c>
      <c r="K29" s="249" t="n">
        <v>29</v>
      </c>
      <c r="L29" s="249" t="n">
        <v>10</v>
      </c>
      <c r="M29" s="249" t="n">
        <v>2</v>
      </c>
      <c r="N29" s="249" t="n">
        <v>1</v>
      </c>
      <c r="O29" s="249" t="n">
        <v>0</v>
      </c>
      <c r="P29" s="249" t="n">
        <v>0</v>
      </c>
      <c r="Q29" s="249" t="n">
        <v>0</v>
      </c>
      <c r="R29" s="249" t="n">
        <v>0</v>
      </c>
      <c r="S29" s="269" t="n">
        <v>22.8</v>
      </c>
      <c r="T29" s="270" t="n">
        <v>17</v>
      </c>
    </row>
    <row r="30" customFormat="false" ht="12" hidden="false" customHeight="true" outlineLevel="0" collapsed="false">
      <c r="A30" s="136" t="n">
        <v>18</v>
      </c>
      <c r="B30" s="10" t="s">
        <v>972</v>
      </c>
      <c r="C30" s="249" t="n">
        <v>8</v>
      </c>
      <c r="D30" s="249" t="n">
        <v>0</v>
      </c>
      <c r="E30" s="249" t="n">
        <v>0</v>
      </c>
      <c r="F30" s="249" t="n">
        <v>1</v>
      </c>
      <c r="G30" s="249" t="n">
        <v>1</v>
      </c>
      <c r="H30" s="249" t="n">
        <v>1</v>
      </c>
      <c r="I30" s="249" t="n">
        <v>2</v>
      </c>
      <c r="J30" s="249" t="n">
        <v>0</v>
      </c>
      <c r="K30" s="249" t="n">
        <v>0</v>
      </c>
      <c r="L30" s="249" t="n">
        <v>2</v>
      </c>
      <c r="M30" s="249" t="n">
        <v>1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69" t="n">
        <v>25</v>
      </c>
      <c r="T30" s="270" t="n">
        <v>18</v>
      </c>
    </row>
    <row r="31" customFormat="false" ht="12" hidden="false" customHeight="true" outlineLevel="0" collapsed="false">
      <c r="A31" s="136" t="n">
        <v>19</v>
      </c>
      <c r="B31" s="258" t="s">
        <v>973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69" t="n">
        <v>0</v>
      </c>
      <c r="T31" s="270" t="n">
        <v>19</v>
      </c>
    </row>
    <row r="32" customFormat="false" ht="12" hidden="false" customHeight="true" outlineLevel="0" collapsed="false">
      <c r="A32" s="136" t="n">
        <v>20</v>
      </c>
      <c r="B32" s="275" t="s">
        <v>974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69"/>
      <c r="T32" s="270"/>
    </row>
    <row r="33" customFormat="false" ht="12" hidden="false" customHeight="true" outlineLevel="0" collapsed="false">
      <c r="A33" s="272"/>
      <c r="B33" s="275" t="s">
        <v>975</v>
      </c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69"/>
      <c r="T33" s="270"/>
    </row>
    <row r="34" customFormat="false" ht="12" hidden="false" customHeight="true" outlineLevel="0" collapsed="false">
      <c r="A34" s="272"/>
      <c r="B34" s="275" t="s">
        <v>976</v>
      </c>
      <c r="C34" s="249" t="n">
        <v>161</v>
      </c>
      <c r="D34" s="249" t="n">
        <v>0</v>
      </c>
      <c r="E34" s="249" t="n">
        <v>8</v>
      </c>
      <c r="F34" s="249" t="n">
        <v>8</v>
      </c>
      <c r="G34" s="249" t="n">
        <v>3</v>
      </c>
      <c r="H34" s="249" t="n">
        <v>8</v>
      </c>
      <c r="I34" s="249" t="n">
        <v>11</v>
      </c>
      <c r="J34" s="249" t="n">
        <v>6</v>
      </c>
      <c r="K34" s="249" t="n">
        <v>7</v>
      </c>
      <c r="L34" s="249" t="n">
        <v>17</v>
      </c>
      <c r="M34" s="249" t="n">
        <v>50</v>
      </c>
      <c r="N34" s="249" t="n">
        <v>24</v>
      </c>
      <c r="O34" s="249" t="n">
        <v>5</v>
      </c>
      <c r="P34" s="249" t="n">
        <v>9</v>
      </c>
      <c r="Q34" s="249" t="n">
        <v>5</v>
      </c>
      <c r="R34" s="249" t="n">
        <v>0</v>
      </c>
      <c r="S34" s="269" t="n">
        <v>39.1</v>
      </c>
      <c r="T34" s="270" t="n">
        <v>20</v>
      </c>
    </row>
    <row r="35" customFormat="false" ht="12" hidden="false" customHeight="true" outlineLevel="0" collapsed="false">
      <c r="A35" s="272" t="n">
        <v>21</v>
      </c>
      <c r="B35" s="275" t="s">
        <v>977</v>
      </c>
      <c r="C35" s="249" t="s">
        <v>978</v>
      </c>
      <c r="D35" s="249" t="n">
        <v>19</v>
      </c>
      <c r="E35" s="249" t="n">
        <v>214</v>
      </c>
      <c r="F35" s="249" t="n">
        <v>120</v>
      </c>
      <c r="G35" s="249" t="n">
        <v>65</v>
      </c>
      <c r="H35" s="249" t="n">
        <v>56</v>
      </c>
      <c r="I35" s="249" t="n">
        <v>68</v>
      </c>
      <c r="J35" s="249" t="n">
        <v>55</v>
      </c>
      <c r="K35" s="249" t="n">
        <v>88</v>
      </c>
      <c r="L35" s="249" t="n">
        <v>128</v>
      </c>
      <c r="M35" s="249" t="n">
        <v>119</v>
      </c>
      <c r="N35" s="249" t="n">
        <v>81</v>
      </c>
      <c r="O35" s="249" t="n">
        <v>14</v>
      </c>
      <c r="P35" s="249" t="n">
        <v>33</v>
      </c>
      <c r="Q35" s="249" t="n">
        <v>21</v>
      </c>
      <c r="R35" s="249" t="n">
        <v>10</v>
      </c>
      <c r="S35" s="269" t="n">
        <v>26.4</v>
      </c>
      <c r="T35" s="270" t="n">
        <v>21</v>
      </c>
    </row>
    <row r="36" customFormat="false" ht="17.1" hidden="false" customHeight="true" outlineLevel="0" collapsed="false">
      <c r="A36" s="173"/>
      <c r="B36" s="174"/>
      <c r="C36" s="276"/>
      <c r="D36" s="277"/>
      <c r="E36" s="278"/>
      <c r="F36" s="278"/>
      <c r="G36" s="279" t="s">
        <v>979</v>
      </c>
      <c r="H36" s="280" t="s">
        <v>251</v>
      </c>
      <c r="I36" s="85"/>
      <c r="J36" s="85"/>
      <c r="K36" s="278"/>
      <c r="L36" s="278"/>
      <c r="M36" s="278"/>
      <c r="N36" s="278"/>
      <c r="O36" s="278"/>
      <c r="P36" s="278"/>
      <c r="Q36" s="278"/>
      <c r="R36" s="278"/>
      <c r="S36" s="96"/>
      <c r="T36" s="270"/>
    </row>
    <row r="37" customFormat="false" ht="12" hidden="false" customHeight="true" outlineLevel="0" collapsed="false">
      <c r="A37" s="142" t="n">
        <v>22</v>
      </c>
      <c r="B37" s="268" t="s">
        <v>913</v>
      </c>
      <c r="C37" s="249" t="s">
        <v>980</v>
      </c>
      <c r="D37" s="249" t="n">
        <v>300</v>
      </c>
      <c r="E37" s="249" t="s">
        <v>981</v>
      </c>
      <c r="F37" s="249" t="n">
        <v>854</v>
      </c>
      <c r="G37" s="249" t="n">
        <v>483</v>
      </c>
      <c r="H37" s="249" t="n">
        <v>428</v>
      </c>
      <c r="I37" s="249" t="n">
        <v>521</v>
      </c>
      <c r="J37" s="249" t="n">
        <v>960</v>
      </c>
      <c r="K37" s="249" t="s">
        <v>982</v>
      </c>
      <c r="L37" s="249" t="s">
        <v>983</v>
      </c>
      <c r="M37" s="249" t="s">
        <v>984</v>
      </c>
      <c r="N37" s="249" t="s">
        <v>985</v>
      </c>
      <c r="O37" s="249" t="n">
        <v>670</v>
      </c>
      <c r="P37" s="249" t="n">
        <v>553</v>
      </c>
      <c r="Q37" s="249" t="n">
        <v>334</v>
      </c>
      <c r="R37" s="249" t="n">
        <v>96</v>
      </c>
      <c r="S37" s="269" t="n">
        <v>34.9</v>
      </c>
      <c r="T37" s="270" t="n">
        <v>22</v>
      </c>
    </row>
    <row r="38" customFormat="false" ht="12" hidden="false" customHeight="true" outlineLevel="0" collapsed="false">
      <c r="A38" s="136" t="n">
        <v>23</v>
      </c>
      <c r="B38" s="271" t="s">
        <v>922</v>
      </c>
      <c r="C38" s="249" t="n">
        <v>123</v>
      </c>
      <c r="D38" s="249" t="n">
        <v>10</v>
      </c>
      <c r="E38" s="249" t="n">
        <v>41</v>
      </c>
      <c r="F38" s="249" t="n">
        <v>18</v>
      </c>
      <c r="G38" s="249" t="n">
        <v>3</v>
      </c>
      <c r="H38" s="249" t="n">
        <v>10</v>
      </c>
      <c r="I38" s="249" t="n">
        <v>13</v>
      </c>
      <c r="J38" s="249" t="n">
        <v>2</v>
      </c>
      <c r="K38" s="249" t="n">
        <v>2</v>
      </c>
      <c r="L38" s="249" t="n">
        <v>6</v>
      </c>
      <c r="M38" s="249" t="n">
        <v>2</v>
      </c>
      <c r="N38" s="249" t="n">
        <v>6</v>
      </c>
      <c r="O38" s="249" t="n">
        <v>0</v>
      </c>
      <c r="P38" s="249" t="n">
        <v>4</v>
      </c>
      <c r="Q38" s="249" t="n">
        <v>5</v>
      </c>
      <c r="R38" s="249" t="n">
        <v>1</v>
      </c>
      <c r="S38" s="269" t="n">
        <v>18.5</v>
      </c>
      <c r="T38" s="270" t="n">
        <v>23</v>
      </c>
    </row>
    <row r="39" customFormat="false" ht="12" hidden="false" customHeight="true" outlineLevel="0" collapsed="false">
      <c r="A39" s="142" t="n">
        <v>24</v>
      </c>
      <c r="B39" s="273" t="s">
        <v>923</v>
      </c>
      <c r="C39" s="249" t="n">
        <v>6</v>
      </c>
      <c r="D39" s="249" t="n">
        <v>1</v>
      </c>
      <c r="E39" s="249" t="n">
        <v>1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1</v>
      </c>
      <c r="L39" s="249" t="n">
        <v>1</v>
      </c>
      <c r="M39" s="249" t="n">
        <v>1</v>
      </c>
      <c r="N39" s="249" t="n">
        <v>0</v>
      </c>
      <c r="O39" s="249" t="n">
        <v>0</v>
      </c>
      <c r="P39" s="249" t="n">
        <v>1</v>
      </c>
      <c r="Q39" s="249" t="n">
        <v>0</v>
      </c>
      <c r="R39" s="249" t="n">
        <v>0</v>
      </c>
      <c r="S39" s="269" t="n">
        <v>30</v>
      </c>
      <c r="T39" s="270" t="n">
        <v>24</v>
      </c>
    </row>
    <row r="40" customFormat="false" ht="12" hidden="false" customHeight="true" outlineLevel="0" collapsed="false">
      <c r="A40" s="136" t="n">
        <v>25</v>
      </c>
      <c r="B40" s="106" t="s">
        <v>924</v>
      </c>
      <c r="C40" s="249" t="s">
        <v>986</v>
      </c>
      <c r="D40" s="249" t="n">
        <v>0</v>
      </c>
      <c r="E40" s="249" t="n">
        <v>1</v>
      </c>
      <c r="F40" s="249" t="n">
        <v>1</v>
      </c>
      <c r="G40" s="249" t="n">
        <v>0</v>
      </c>
      <c r="H40" s="249" t="n">
        <v>0</v>
      </c>
      <c r="I40" s="249" t="n">
        <v>61</v>
      </c>
      <c r="J40" s="249" t="n">
        <v>471</v>
      </c>
      <c r="K40" s="249" t="n">
        <v>732</v>
      </c>
      <c r="L40" s="249" t="s">
        <v>916</v>
      </c>
      <c r="M40" s="249" t="s">
        <v>987</v>
      </c>
      <c r="N40" s="249" t="n">
        <v>981</v>
      </c>
      <c r="O40" s="249" t="n">
        <v>171</v>
      </c>
      <c r="P40" s="249" t="n">
        <v>33</v>
      </c>
      <c r="Q40" s="249" t="n">
        <v>5</v>
      </c>
      <c r="R40" s="249" t="n">
        <v>5</v>
      </c>
      <c r="S40" s="269" t="n">
        <v>40.3</v>
      </c>
      <c r="T40" s="270" t="n">
        <v>25</v>
      </c>
    </row>
    <row r="41" customFormat="false" ht="12" hidden="false" customHeight="true" outlineLevel="0" collapsed="false">
      <c r="A41" s="142" t="n">
        <v>26</v>
      </c>
      <c r="B41" s="274" t="s">
        <v>930</v>
      </c>
      <c r="C41" s="249" t="s">
        <v>988</v>
      </c>
      <c r="D41" s="249" t="n">
        <v>284</v>
      </c>
      <c r="E41" s="249" t="s">
        <v>989</v>
      </c>
      <c r="F41" s="249" t="n">
        <v>507</v>
      </c>
      <c r="G41" s="249" t="n">
        <v>214</v>
      </c>
      <c r="H41" s="249" t="n">
        <v>230</v>
      </c>
      <c r="I41" s="249" t="n">
        <v>354</v>
      </c>
      <c r="J41" s="249" t="n">
        <v>602</v>
      </c>
      <c r="K41" s="249" t="n">
        <v>872</v>
      </c>
      <c r="L41" s="249" t="s">
        <v>990</v>
      </c>
      <c r="M41" s="249" t="s">
        <v>991</v>
      </c>
      <c r="N41" s="249" t="s">
        <v>592</v>
      </c>
      <c r="O41" s="249" t="n">
        <v>609</v>
      </c>
      <c r="P41" s="249" t="n">
        <v>504</v>
      </c>
      <c r="Q41" s="249" t="n">
        <v>287</v>
      </c>
      <c r="R41" s="249" t="n">
        <v>60</v>
      </c>
      <c r="S41" s="269" t="n">
        <v>35.6</v>
      </c>
      <c r="T41" s="270" t="n">
        <v>26</v>
      </c>
    </row>
    <row r="42" customFormat="false" ht="12" hidden="false" customHeight="true" outlineLevel="0" collapsed="false">
      <c r="A42" s="142"/>
      <c r="B42" s="273" t="s">
        <v>939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69"/>
      <c r="T42" s="270"/>
    </row>
    <row r="43" customFormat="false" ht="12" hidden="false" customHeight="true" outlineLevel="0" collapsed="false">
      <c r="A43" s="136" t="n">
        <v>27</v>
      </c>
      <c r="B43" s="271" t="s">
        <v>940</v>
      </c>
      <c r="C43" s="249" t="n">
        <v>103</v>
      </c>
      <c r="D43" s="249" t="n">
        <v>4</v>
      </c>
      <c r="E43" s="249" t="n">
        <v>3</v>
      </c>
      <c r="F43" s="249" t="n">
        <v>0</v>
      </c>
      <c r="G43" s="249" t="n">
        <v>0</v>
      </c>
      <c r="H43" s="249" t="n">
        <v>1</v>
      </c>
      <c r="I43" s="249" t="n">
        <v>2</v>
      </c>
      <c r="J43" s="249" t="n">
        <v>1</v>
      </c>
      <c r="K43" s="249" t="n">
        <v>1</v>
      </c>
      <c r="L43" s="249" t="n">
        <v>3</v>
      </c>
      <c r="M43" s="249" t="n">
        <v>6</v>
      </c>
      <c r="N43" s="249" t="n">
        <v>10</v>
      </c>
      <c r="O43" s="249" t="n">
        <v>2</v>
      </c>
      <c r="P43" s="249" t="n">
        <v>14</v>
      </c>
      <c r="Q43" s="249" t="n">
        <v>28</v>
      </c>
      <c r="R43" s="249" t="n">
        <v>28</v>
      </c>
      <c r="S43" s="269" t="n">
        <v>64.8</v>
      </c>
      <c r="T43" s="270" t="n">
        <v>27</v>
      </c>
    </row>
    <row r="44" customFormat="false" ht="12" hidden="false" customHeight="true" outlineLevel="0" collapsed="false">
      <c r="A44" s="136" t="n">
        <v>28</v>
      </c>
      <c r="B44" s="271" t="s">
        <v>941</v>
      </c>
      <c r="C44" s="249" t="s">
        <v>992</v>
      </c>
      <c r="D44" s="249" t="n">
        <v>272</v>
      </c>
      <c r="E44" s="249" t="s">
        <v>993</v>
      </c>
      <c r="F44" s="249" t="n">
        <v>382</v>
      </c>
      <c r="G44" s="249" t="n">
        <v>15</v>
      </c>
      <c r="H44" s="249" t="n">
        <v>1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69" t="n">
        <v>5.4</v>
      </c>
      <c r="T44" s="270" t="n">
        <v>28</v>
      </c>
    </row>
    <row r="45" customFormat="false" ht="12" hidden="false" customHeight="true" outlineLevel="0" collapsed="false">
      <c r="A45" s="136" t="n">
        <v>29</v>
      </c>
      <c r="B45" s="271" t="s">
        <v>944</v>
      </c>
      <c r="C45" s="249" t="s">
        <v>173</v>
      </c>
      <c r="D45" s="249" t="n">
        <v>0</v>
      </c>
      <c r="E45" s="249" t="n">
        <v>8</v>
      </c>
      <c r="F45" s="249" t="n">
        <v>3</v>
      </c>
      <c r="G45" s="249" t="n">
        <v>1</v>
      </c>
      <c r="H45" s="249" t="n">
        <v>5</v>
      </c>
      <c r="I45" s="249" t="n">
        <v>45</v>
      </c>
      <c r="J45" s="249" t="n">
        <v>82</v>
      </c>
      <c r="K45" s="249" t="n">
        <v>127</v>
      </c>
      <c r="L45" s="249" t="n">
        <v>306</v>
      </c>
      <c r="M45" s="249" t="n">
        <v>557</v>
      </c>
      <c r="N45" s="249" t="n">
        <v>408</v>
      </c>
      <c r="O45" s="249" t="n">
        <v>111</v>
      </c>
      <c r="P45" s="249" t="n">
        <v>70</v>
      </c>
      <c r="Q45" s="249" t="n">
        <v>20</v>
      </c>
      <c r="R45" s="249" t="n">
        <v>1</v>
      </c>
      <c r="S45" s="269" t="n">
        <v>44.7</v>
      </c>
      <c r="T45" s="270" t="n">
        <v>29</v>
      </c>
    </row>
    <row r="46" customFormat="false" ht="12" hidden="false" customHeight="true" outlineLevel="0" collapsed="false">
      <c r="A46" s="136" t="n">
        <v>30</v>
      </c>
      <c r="B46" s="271" t="s">
        <v>946</v>
      </c>
      <c r="C46" s="249" t="n">
        <v>26</v>
      </c>
      <c r="D46" s="249" t="n">
        <v>1</v>
      </c>
      <c r="E46" s="249" t="n">
        <v>3</v>
      </c>
      <c r="F46" s="249" t="n">
        <v>4</v>
      </c>
      <c r="G46" s="249" t="n">
        <v>4</v>
      </c>
      <c r="H46" s="249" t="n">
        <v>0</v>
      </c>
      <c r="I46" s="249" t="n">
        <v>2</v>
      </c>
      <c r="J46" s="249" t="n">
        <v>2</v>
      </c>
      <c r="K46" s="249" t="n">
        <v>1</v>
      </c>
      <c r="L46" s="249" t="n">
        <v>5</v>
      </c>
      <c r="M46" s="249" t="n">
        <v>4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69" t="n">
        <v>22.3</v>
      </c>
      <c r="T46" s="270" t="n">
        <v>30</v>
      </c>
    </row>
    <row r="47" customFormat="false" ht="12" hidden="false" customHeight="true" outlineLevel="0" collapsed="false">
      <c r="A47" s="136" t="n">
        <v>31</v>
      </c>
      <c r="B47" s="10" t="s">
        <v>947</v>
      </c>
      <c r="C47" s="249" t="n">
        <v>167</v>
      </c>
      <c r="D47" s="249" t="n">
        <v>0</v>
      </c>
      <c r="E47" s="249" t="n">
        <v>55</v>
      </c>
      <c r="F47" s="249" t="n">
        <v>10</v>
      </c>
      <c r="G47" s="249" t="n">
        <v>0</v>
      </c>
      <c r="H47" s="249" t="n">
        <v>0</v>
      </c>
      <c r="I47" s="249" t="n">
        <v>4</v>
      </c>
      <c r="J47" s="249" t="n">
        <v>6</v>
      </c>
      <c r="K47" s="249" t="n">
        <v>8</v>
      </c>
      <c r="L47" s="249" t="n">
        <v>24</v>
      </c>
      <c r="M47" s="249" t="n">
        <v>34</v>
      </c>
      <c r="N47" s="249" t="n">
        <v>20</v>
      </c>
      <c r="O47" s="249" t="n">
        <v>3</v>
      </c>
      <c r="P47" s="249" t="n">
        <v>1</v>
      </c>
      <c r="Q47" s="249" t="n">
        <v>2</v>
      </c>
      <c r="R47" s="249" t="n">
        <v>0</v>
      </c>
      <c r="S47" s="269" t="n">
        <v>28.1</v>
      </c>
      <c r="T47" s="270" t="n">
        <v>31</v>
      </c>
    </row>
    <row r="48" customFormat="false" ht="12" hidden="false" customHeight="true" outlineLevel="0" collapsed="false">
      <c r="A48" s="136" t="n">
        <v>32</v>
      </c>
      <c r="B48" s="10" t="s">
        <v>948</v>
      </c>
      <c r="C48" s="249" t="s">
        <v>994</v>
      </c>
      <c r="D48" s="249" t="n">
        <v>6</v>
      </c>
      <c r="E48" s="249" t="n">
        <v>27</v>
      </c>
      <c r="F48" s="249" t="n">
        <v>81</v>
      </c>
      <c r="G48" s="249" t="n">
        <v>181</v>
      </c>
      <c r="H48" s="249" t="n">
        <v>201</v>
      </c>
      <c r="I48" s="249" t="n">
        <v>286</v>
      </c>
      <c r="J48" s="249" t="n">
        <v>528</v>
      </c>
      <c r="K48" s="249" t="n">
        <v>788</v>
      </c>
      <c r="L48" s="249" t="s">
        <v>995</v>
      </c>
      <c r="M48" s="249" t="s">
        <v>996</v>
      </c>
      <c r="N48" s="249" t="s">
        <v>997</v>
      </c>
      <c r="O48" s="249" t="n">
        <v>514</v>
      </c>
      <c r="P48" s="249" t="n">
        <v>417</v>
      </c>
      <c r="Q48" s="249" t="n">
        <v>217</v>
      </c>
      <c r="R48" s="249" t="n">
        <v>17</v>
      </c>
      <c r="S48" s="269" t="n">
        <v>42.4</v>
      </c>
      <c r="T48" s="270" t="n">
        <v>32</v>
      </c>
    </row>
    <row r="49" customFormat="false" ht="12" hidden="false" customHeight="true" outlineLevel="0" collapsed="false">
      <c r="A49" s="136" t="n">
        <v>33</v>
      </c>
      <c r="B49" s="271" t="s">
        <v>954</v>
      </c>
      <c r="C49" s="249" t="s">
        <v>998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1</v>
      </c>
      <c r="I49" s="249" t="n">
        <v>16</v>
      </c>
      <c r="J49" s="249" t="n">
        <v>204</v>
      </c>
      <c r="K49" s="249" t="n">
        <v>376</v>
      </c>
      <c r="L49" s="249" t="n">
        <v>928</v>
      </c>
      <c r="M49" s="249" t="s">
        <v>999</v>
      </c>
      <c r="N49" s="249" t="n">
        <v>702</v>
      </c>
      <c r="O49" s="249" t="n">
        <v>183</v>
      </c>
      <c r="P49" s="249" t="n">
        <v>106</v>
      </c>
      <c r="Q49" s="249" t="n">
        <v>40</v>
      </c>
      <c r="R49" s="249" t="n">
        <v>3</v>
      </c>
      <c r="S49" s="269" t="n">
        <v>43.1</v>
      </c>
      <c r="T49" s="270" t="n">
        <v>33</v>
      </c>
    </row>
    <row r="50" customFormat="false" ht="12" hidden="false" customHeight="true" outlineLevel="0" collapsed="false">
      <c r="A50" s="136" t="n">
        <v>34</v>
      </c>
      <c r="B50" s="271" t="s">
        <v>957</v>
      </c>
      <c r="C50" s="249" t="n">
        <v>1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1</v>
      </c>
      <c r="O50" s="249" t="n">
        <v>0</v>
      </c>
      <c r="P50" s="249" t="n">
        <v>0</v>
      </c>
      <c r="Q50" s="249" t="n">
        <v>0</v>
      </c>
      <c r="R50" s="249" t="n">
        <v>0</v>
      </c>
      <c r="S50" s="269" t="n">
        <v>57.5</v>
      </c>
      <c r="T50" s="270" t="n">
        <v>34</v>
      </c>
    </row>
    <row r="51" customFormat="false" ht="12" hidden="false" customHeight="true" outlineLevel="0" collapsed="false">
      <c r="A51" s="136" t="n">
        <v>35</v>
      </c>
      <c r="B51" s="271" t="s">
        <v>958</v>
      </c>
      <c r="C51" s="249" t="s">
        <v>1000</v>
      </c>
      <c r="D51" s="249" t="n">
        <v>6</v>
      </c>
      <c r="E51" s="249" t="n">
        <v>27</v>
      </c>
      <c r="F51" s="249" t="n">
        <v>81</v>
      </c>
      <c r="G51" s="249" t="n">
        <v>181</v>
      </c>
      <c r="H51" s="249" t="n">
        <v>200</v>
      </c>
      <c r="I51" s="249" t="n">
        <v>275</v>
      </c>
      <c r="J51" s="249" t="n">
        <v>338</v>
      </c>
      <c r="K51" s="249" t="n">
        <v>466</v>
      </c>
      <c r="L51" s="249" t="s">
        <v>1001</v>
      </c>
      <c r="M51" s="249" t="s">
        <v>514</v>
      </c>
      <c r="N51" s="249" t="s">
        <v>1001</v>
      </c>
      <c r="O51" s="249" t="n">
        <v>345</v>
      </c>
      <c r="P51" s="249" t="n">
        <v>324</v>
      </c>
      <c r="Q51" s="249" t="n">
        <v>179</v>
      </c>
      <c r="R51" s="249" t="n">
        <v>15</v>
      </c>
      <c r="S51" s="269" t="n">
        <v>42</v>
      </c>
      <c r="T51" s="270" t="n">
        <v>35</v>
      </c>
    </row>
    <row r="52" customFormat="false" ht="12" hidden="false" customHeight="true" outlineLevel="0" collapsed="false">
      <c r="A52" s="136" t="n">
        <v>36</v>
      </c>
      <c r="B52" s="10" t="s">
        <v>963</v>
      </c>
      <c r="C52" s="249" t="s">
        <v>1002</v>
      </c>
      <c r="D52" s="249" t="n">
        <v>9</v>
      </c>
      <c r="E52" s="249" t="n">
        <v>75</v>
      </c>
      <c r="F52" s="249" t="n">
        <v>75</v>
      </c>
      <c r="G52" s="249" t="n">
        <v>105</v>
      </c>
      <c r="H52" s="249" t="n">
        <v>113</v>
      </c>
      <c r="I52" s="249" t="n">
        <v>155</v>
      </c>
      <c r="J52" s="249" t="n">
        <v>209</v>
      </c>
      <c r="K52" s="249" t="n">
        <v>268</v>
      </c>
      <c r="L52" s="249" t="n">
        <v>676</v>
      </c>
      <c r="M52" s="249" t="n">
        <v>881</v>
      </c>
      <c r="N52" s="249" t="n">
        <v>650</v>
      </c>
      <c r="O52" s="249" t="n">
        <v>223</v>
      </c>
      <c r="P52" s="249" t="n">
        <v>289</v>
      </c>
      <c r="Q52" s="249" t="n">
        <v>176</v>
      </c>
      <c r="R52" s="249" t="n">
        <v>27</v>
      </c>
      <c r="S52" s="269" t="n">
        <v>42.6</v>
      </c>
      <c r="T52" s="270" t="n">
        <v>36</v>
      </c>
    </row>
    <row r="53" customFormat="false" ht="12" hidden="false" customHeight="true" outlineLevel="0" collapsed="false">
      <c r="A53" s="136" t="n">
        <v>37</v>
      </c>
      <c r="B53" s="106" t="s">
        <v>968</v>
      </c>
      <c r="C53" s="249" t="s">
        <v>1003</v>
      </c>
      <c r="D53" s="249" t="n">
        <v>3</v>
      </c>
      <c r="E53" s="249" t="n">
        <v>70</v>
      </c>
      <c r="F53" s="249" t="n">
        <v>394</v>
      </c>
      <c r="G53" s="249" t="n">
        <v>379</v>
      </c>
      <c r="H53" s="249" t="n">
        <v>349</v>
      </c>
      <c r="I53" s="249" t="n">
        <v>251</v>
      </c>
      <c r="J53" s="249" t="n">
        <v>49</v>
      </c>
      <c r="K53" s="249" t="n">
        <v>0</v>
      </c>
      <c r="L53" s="249" t="n">
        <v>3</v>
      </c>
      <c r="M53" s="249" t="n">
        <v>6</v>
      </c>
      <c r="N53" s="249" t="n">
        <v>0</v>
      </c>
      <c r="O53" s="249" t="n">
        <v>0</v>
      </c>
      <c r="P53" s="249" t="n">
        <v>0</v>
      </c>
      <c r="Q53" s="249" t="n">
        <v>0</v>
      </c>
      <c r="R53" s="249" t="n">
        <v>0</v>
      </c>
      <c r="S53" s="269" t="n">
        <v>14</v>
      </c>
      <c r="T53" s="270" t="n">
        <v>37</v>
      </c>
    </row>
    <row r="54" customFormat="false" ht="12" hidden="false" customHeight="true" outlineLevel="0" collapsed="false">
      <c r="A54" s="136" t="n">
        <v>38</v>
      </c>
      <c r="B54" s="273" t="s">
        <v>970</v>
      </c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69"/>
      <c r="T54" s="270"/>
    </row>
    <row r="55" customFormat="false" ht="12" hidden="false" customHeight="true" outlineLevel="0" collapsed="false">
      <c r="A55" s="136"/>
      <c r="B55" s="271" t="s">
        <v>971</v>
      </c>
      <c r="C55" s="249" t="n">
        <v>102</v>
      </c>
      <c r="D55" s="249" t="n">
        <v>0</v>
      </c>
      <c r="E55" s="249" t="n">
        <v>2</v>
      </c>
      <c r="F55" s="249" t="n">
        <v>8</v>
      </c>
      <c r="G55" s="249" t="n">
        <v>3</v>
      </c>
      <c r="H55" s="249" t="n">
        <v>5</v>
      </c>
      <c r="I55" s="249" t="n">
        <v>13</v>
      </c>
      <c r="J55" s="249" t="n">
        <v>23</v>
      </c>
      <c r="K55" s="249" t="n">
        <v>20</v>
      </c>
      <c r="L55" s="249" t="n">
        <v>26</v>
      </c>
      <c r="M55" s="249" t="n">
        <v>2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69" t="n">
        <v>24.4</v>
      </c>
      <c r="T55" s="270" t="n">
        <v>38</v>
      </c>
    </row>
    <row r="56" customFormat="false" ht="12" hidden="false" customHeight="true" outlineLevel="0" collapsed="false">
      <c r="A56" s="136" t="n">
        <v>39</v>
      </c>
      <c r="B56" s="10" t="s">
        <v>972</v>
      </c>
      <c r="C56" s="249" t="n">
        <v>8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1</v>
      </c>
      <c r="K56" s="249" t="n">
        <v>0</v>
      </c>
      <c r="L56" s="249" t="n">
        <v>2</v>
      </c>
      <c r="M56" s="249" t="n">
        <v>2</v>
      </c>
      <c r="N56" s="249" t="n">
        <v>2</v>
      </c>
      <c r="O56" s="249" t="n">
        <v>0</v>
      </c>
      <c r="P56" s="249" t="n">
        <v>0</v>
      </c>
      <c r="Q56" s="249" t="n">
        <v>1</v>
      </c>
      <c r="R56" s="249" t="n">
        <v>0</v>
      </c>
      <c r="S56" s="269" t="n">
        <v>45.4</v>
      </c>
      <c r="T56" s="270" t="n">
        <v>39</v>
      </c>
    </row>
    <row r="57" customFormat="false" ht="12" hidden="false" customHeight="true" outlineLevel="0" collapsed="false">
      <c r="A57" s="136" t="n">
        <v>40</v>
      </c>
      <c r="B57" s="258" t="s">
        <v>973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70" t="n">
        <v>40</v>
      </c>
    </row>
    <row r="58" customFormat="false" ht="12" hidden="false" customHeight="true" outlineLevel="0" collapsed="false">
      <c r="A58" s="136" t="n">
        <v>41</v>
      </c>
      <c r="B58" s="275" t="s">
        <v>974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69"/>
      <c r="T58" s="270"/>
    </row>
    <row r="59" customFormat="false" ht="12" hidden="false" customHeight="true" outlineLevel="0" collapsed="false">
      <c r="A59" s="272"/>
      <c r="B59" s="275" t="s">
        <v>975</v>
      </c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69"/>
      <c r="T59" s="270"/>
    </row>
    <row r="60" customFormat="false" ht="12" hidden="false" customHeight="true" outlineLevel="0" collapsed="false">
      <c r="A60" s="272"/>
      <c r="B60" s="275" t="s">
        <v>976</v>
      </c>
      <c r="C60" s="249" t="n">
        <v>103</v>
      </c>
      <c r="D60" s="249" t="n">
        <v>0</v>
      </c>
      <c r="E60" s="249" t="n">
        <v>2</v>
      </c>
      <c r="F60" s="249" t="n">
        <v>0</v>
      </c>
      <c r="G60" s="249" t="n">
        <v>9</v>
      </c>
      <c r="H60" s="249" t="n">
        <v>0</v>
      </c>
      <c r="I60" s="249" t="n">
        <v>8</v>
      </c>
      <c r="J60" s="249" t="n">
        <v>7</v>
      </c>
      <c r="K60" s="249" t="n">
        <v>2</v>
      </c>
      <c r="L60" s="249" t="n">
        <v>19</v>
      </c>
      <c r="M60" s="249" t="n">
        <v>18</v>
      </c>
      <c r="N60" s="249" t="n">
        <v>14</v>
      </c>
      <c r="O60" s="249" t="n">
        <v>10</v>
      </c>
      <c r="P60" s="249" t="n">
        <v>5</v>
      </c>
      <c r="Q60" s="249" t="n">
        <v>7</v>
      </c>
      <c r="R60" s="249" t="n">
        <v>2</v>
      </c>
      <c r="S60" s="269" t="n">
        <v>42.9</v>
      </c>
      <c r="T60" s="270" t="n">
        <v>41</v>
      </c>
    </row>
    <row r="61" customFormat="false" ht="12" hidden="false" customHeight="true" outlineLevel="0" collapsed="false">
      <c r="A61" s="136" t="n">
        <v>42</v>
      </c>
      <c r="B61" s="275" t="s">
        <v>977</v>
      </c>
      <c r="C61" s="249" t="n">
        <v>742</v>
      </c>
      <c r="D61" s="249" t="n">
        <v>5</v>
      </c>
      <c r="E61" s="249" t="n">
        <v>109</v>
      </c>
      <c r="F61" s="249" t="n">
        <v>52</v>
      </c>
      <c r="G61" s="249" t="n">
        <v>44</v>
      </c>
      <c r="H61" s="249" t="n">
        <v>33</v>
      </c>
      <c r="I61" s="249" t="n">
        <v>32</v>
      </c>
      <c r="J61" s="249" t="n">
        <v>37</v>
      </c>
      <c r="K61" s="249" t="n">
        <v>56</v>
      </c>
      <c r="L61" s="249" t="n">
        <v>91</v>
      </c>
      <c r="M61" s="249" t="n">
        <v>91</v>
      </c>
      <c r="N61" s="249" t="n">
        <v>78</v>
      </c>
      <c r="O61" s="249" t="n">
        <v>13</v>
      </c>
      <c r="P61" s="249" t="n">
        <v>36</v>
      </c>
      <c r="Q61" s="249" t="n">
        <v>36</v>
      </c>
      <c r="R61" s="249" t="n">
        <v>29</v>
      </c>
      <c r="S61" s="269" t="n">
        <v>33.9</v>
      </c>
      <c r="T61" s="270" t="n">
        <v>42</v>
      </c>
    </row>
    <row r="62" customFormat="false" ht="6" hidden="false" customHeight="true" outlineLevel="0" collapsed="false">
      <c r="A62" s="14" t="s">
        <v>1004</v>
      </c>
      <c r="B62" s="114"/>
      <c r="C62" s="114"/>
      <c r="D62" s="189"/>
      <c r="E62" s="189"/>
      <c r="F62" s="189"/>
      <c r="G62" s="189"/>
      <c r="H62" s="189"/>
      <c r="I62" s="189"/>
      <c r="J62" s="189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A63" s="113" t="s">
        <v>1005</v>
      </c>
      <c r="B63" s="0"/>
      <c r="C63" s="114"/>
      <c r="D63" s="189"/>
      <c r="E63" s="189"/>
      <c r="F63" s="189"/>
      <c r="G63" s="189"/>
      <c r="H63" s="189"/>
      <c r="I63" s="189"/>
      <c r="J63" s="189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A64" s="113" t="s">
        <v>1006</v>
      </c>
      <c r="B64" s="0"/>
      <c r="C64" s="114"/>
      <c r="D64" s="72"/>
      <c r="E64" s="72"/>
      <c r="F64" s="72"/>
      <c r="G64" s="72"/>
      <c r="H64" s="72"/>
      <c r="I64" s="72"/>
      <c r="J64" s="72"/>
      <c r="K64" s="0"/>
      <c r="L64" s="0"/>
      <c r="M64" s="0"/>
      <c r="N64" s="0"/>
      <c r="O64" s="0"/>
      <c r="P64" s="0"/>
      <c r="Q64" s="0"/>
      <c r="R64" s="0"/>
      <c r="S64" s="0"/>
      <c r="T64" s="114"/>
    </row>
    <row r="65" customFormat="false" ht="11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114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3" display="Zurück zum Inhalt"/>
  </hyperlinks>
  <printOptions headings="false" gridLines="false" gridLinesSet="true" horizontalCentered="false" verticalCentered="false"/>
  <pageMargins left="0.629861111111111" right="0.551388888888889" top="0.472222222222222" bottom="0.433333333333333" header="0.275694444444444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2.7"/>
    <col collapsed="false" customWidth="true" hidden="false" outlineLevel="0" max="3" min="3" style="44" width="8.28"/>
    <col collapsed="false" customWidth="true" hidden="false" outlineLevel="0" max="7" min="4" style="44" width="6.7"/>
    <col collapsed="false" customWidth="true" hidden="false" outlineLevel="0" max="18" min="8" style="44" width="7.28"/>
    <col collapsed="false" customWidth="true" hidden="false" outlineLevel="0" max="19" min="19" style="44" width="7.7"/>
    <col collapsed="false" customWidth="true" hidden="false" outlineLevel="0" max="20" min="20" style="44" width="3.7"/>
    <col collapsed="false" customWidth="true" hidden="false" outlineLevel="0" max="21" min="21" style="44" width="6.7"/>
    <col collapsed="false" customWidth="true" hidden="false" outlineLevel="0" max="22" min="22" style="44" width="3.7"/>
    <col collapsed="false" customWidth="false" hidden="false" outlineLevel="0" max="257" min="23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4.25" hidden="false" customHeight="false" outlineLevel="0" collapsed="false">
      <c r="A2" s="14"/>
      <c r="B2" s="0"/>
      <c r="C2" s="0"/>
      <c r="D2" s="72"/>
      <c r="E2" s="72"/>
      <c r="F2" s="72"/>
      <c r="G2" s="154" t="s">
        <v>1007</v>
      </c>
      <c r="H2" s="155" t="s">
        <v>891</v>
      </c>
      <c r="I2" s="72"/>
      <c r="J2" s="7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9.9" hidden="false" customHeight="true" outlineLevel="0" collapsed="false">
      <c r="A3" s="157"/>
      <c r="B3" s="157"/>
      <c r="C3" s="157"/>
      <c r="D3" s="157"/>
      <c r="E3" s="157"/>
      <c r="F3" s="157"/>
      <c r="G3" s="159" t="s">
        <v>892</v>
      </c>
      <c r="H3" s="99" t="s">
        <v>893</v>
      </c>
      <c r="I3" s="157"/>
      <c r="J3" s="157"/>
      <c r="K3" s="157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8.1" hidden="false" customHeight="true" outlineLevel="0" collapsed="false">
      <c r="A4" s="76" t="s">
        <v>238</v>
      </c>
      <c r="B4" s="80" t="s">
        <v>894</v>
      </c>
      <c r="C4" s="80" t="s">
        <v>895</v>
      </c>
      <c r="D4" s="80" t="s">
        <v>89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 t="s">
        <v>897</v>
      </c>
      <c r="T4" s="83" t="s">
        <v>238</v>
      </c>
      <c r="U4" s="0"/>
      <c r="V4" s="0"/>
    </row>
    <row r="5" customFormat="false" ht="8.1" hidden="false" customHeight="true" outlineLevel="0" collapsed="false">
      <c r="A5" s="76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3"/>
      <c r="U5" s="0"/>
      <c r="V5" s="0"/>
    </row>
    <row r="6" customFormat="false" ht="8.1" hidden="false" customHeight="true" outlineLevel="0" collapsed="false">
      <c r="A6" s="76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3"/>
      <c r="U6" s="0"/>
      <c r="V6" s="0"/>
    </row>
    <row r="7" customFormat="false" ht="11.1" hidden="false" customHeight="true" outlineLevel="0" collapsed="false">
      <c r="A7" s="76"/>
      <c r="B7" s="80"/>
      <c r="C7" s="80"/>
      <c r="D7" s="80" t="s">
        <v>389</v>
      </c>
      <c r="E7" s="192" t="s">
        <v>898</v>
      </c>
      <c r="F7" s="192" t="s">
        <v>899</v>
      </c>
      <c r="G7" s="223" t="s">
        <v>900</v>
      </c>
      <c r="H7" s="260" t="s">
        <v>901</v>
      </c>
      <c r="I7" s="223" t="s">
        <v>902</v>
      </c>
      <c r="J7" s="192" t="s">
        <v>903</v>
      </c>
      <c r="K7" s="192" t="s">
        <v>904</v>
      </c>
      <c r="L7" s="192" t="s">
        <v>905</v>
      </c>
      <c r="M7" s="192" t="s">
        <v>906</v>
      </c>
      <c r="N7" s="192" t="s">
        <v>907</v>
      </c>
      <c r="O7" s="192" t="s">
        <v>908</v>
      </c>
      <c r="P7" s="192" t="s">
        <v>909</v>
      </c>
      <c r="Q7" s="192" t="s">
        <v>910</v>
      </c>
      <c r="R7" s="80" t="s">
        <v>911</v>
      </c>
      <c r="S7" s="80"/>
      <c r="T7" s="83"/>
      <c r="U7" s="0"/>
      <c r="V7" s="0"/>
    </row>
    <row r="8" customFormat="false" ht="11.1" hidden="false" customHeight="true" outlineLevel="0" collapsed="false">
      <c r="A8" s="76"/>
      <c r="B8" s="80"/>
      <c r="C8" s="80"/>
      <c r="D8" s="80"/>
      <c r="E8" s="80"/>
      <c r="F8" s="80"/>
      <c r="G8" s="223"/>
      <c r="H8" s="260"/>
      <c r="I8" s="223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83"/>
      <c r="U8" s="0"/>
      <c r="V8" s="0"/>
    </row>
    <row r="9" customFormat="false" ht="11.1" hidden="false" customHeight="true" outlineLevel="0" collapsed="false">
      <c r="A9" s="76"/>
      <c r="B9" s="80"/>
      <c r="C9" s="80"/>
      <c r="D9" s="80"/>
      <c r="E9" s="80"/>
      <c r="F9" s="80"/>
      <c r="G9" s="223"/>
      <c r="H9" s="260"/>
      <c r="I9" s="223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83"/>
      <c r="U9" s="0"/>
      <c r="V9" s="0"/>
    </row>
    <row r="10" customFormat="false" ht="18" hidden="false" customHeight="true" outlineLevel="0" collapsed="false">
      <c r="A10" s="270"/>
      <c r="B10" s="111"/>
      <c r="C10" s="261"/>
      <c r="D10" s="262"/>
      <c r="E10" s="263"/>
      <c r="F10" s="264"/>
      <c r="G10" s="265" t="s">
        <v>1008</v>
      </c>
      <c r="H10" s="266" t="s">
        <v>280</v>
      </c>
      <c r="I10" s="28"/>
      <c r="J10" s="28"/>
      <c r="K10" s="267"/>
      <c r="L10" s="267"/>
      <c r="M10" s="267"/>
      <c r="N10" s="9"/>
      <c r="O10" s="267"/>
      <c r="P10" s="267"/>
      <c r="Q10" s="267"/>
      <c r="R10" s="267"/>
      <c r="S10" s="267"/>
      <c r="T10" s="28"/>
      <c r="U10" s="0"/>
      <c r="V10" s="0"/>
    </row>
    <row r="11" customFormat="false" ht="12" hidden="false" customHeight="true" outlineLevel="0" collapsed="false">
      <c r="A11" s="281" t="n">
        <v>43</v>
      </c>
      <c r="B11" s="268" t="s">
        <v>913</v>
      </c>
      <c r="C11" s="249" t="s">
        <v>1009</v>
      </c>
      <c r="D11" s="249" t="n">
        <v>713</v>
      </c>
      <c r="E11" s="249" t="s">
        <v>1010</v>
      </c>
      <c r="F11" s="249" t="s">
        <v>1011</v>
      </c>
      <c r="G11" s="249" t="s">
        <v>1012</v>
      </c>
      <c r="H11" s="249" t="s">
        <v>1013</v>
      </c>
      <c r="I11" s="249" t="s">
        <v>1014</v>
      </c>
      <c r="J11" s="249" t="s">
        <v>1015</v>
      </c>
      <c r="K11" s="249" t="s">
        <v>1016</v>
      </c>
      <c r="L11" s="249" t="s">
        <v>1017</v>
      </c>
      <c r="M11" s="249" t="s">
        <v>1018</v>
      </c>
      <c r="N11" s="249" t="s">
        <v>1019</v>
      </c>
      <c r="O11" s="249" t="s">
        <v>622</v>
      </c>
      <c r="P11" s="249" t="s">
        <v>1020</v>
      </c>
      <c r="Q11" s="249" t="n">
        <v>621</v>
      </c>
      <c r="R11" s="249" t="n">
        <v>143</v>
      </c>
      <c r="S11" s="269" t="n">
        <v>33</v>
      </c>
      <c r="T11" s="282" t="n">
        <v>43</v>
      </c>
      <c r="U11" s="0"/>
      <c r="V11" s="0"/>
    </row>
    <row r="12" customFormat="false" ht="12" hidden="false" customHeight="true" outlineLevel="0" collapsed="false">
      <c r="A12" s="141" t="n">
        <v>44</v>
      </c>
      <c r="B12" s="271" t="s">
        <v>922</v>
      </c>
      <c r="C12" s="249" t="n">
        <v>332</v>
      </c>
      <c r="D12" s="249" t="n">
        <v>25</v>
      </c>
      <c r="E12" s="249" t="n">
        <v>123</v>
      </c>
      <c r="F12" s="249" t="n">
        <v>50</v>
      </c>
      <c r="G12" s="249" t="n">
        <v>31</v>
      </c>
      <c r="H12" s="249" t="n">
        <v>17</v>
      </c>
      <c r="I12" s="249" t="n">
        <v>26</v>
      </c>
      <c r="J12" s="249" t="n">
        <v>4</v>
      </c>
      <c r="K12" s="249" t="n">
        <v>4</v>
      </c>
      <c r="L12" s="249" t="n">
        <v>10</v>
      </c>
      <c r="M12" s="249" t="n">
        <v>7</v>
      </c>
      <c r="N12" s="249" t="n">
        <v>14</v>
      </c>
      <c r="O12" s="249" t="n">
        <v>1</v>
      </c>
      <c r="P12" s="249" t="n">
        <v>10</v>
      </c>
      <c r="Q12" s="249" t="n">
        <v>8</v>
      </c>
      <c r="R12" s="249" t="n">
        <v>2</v>
      </c>
      <c r="S12" s="269" t="n">
        <v>16.3</v>
      </c>
      <c r="T12" s="282" t="n">
        <v>44</v>
      </c>
      <c r="U12" s="0"/>
      <c r="V12" s="0"/>
    </row>
    <row r="13" customFormat="false" ht="12" hidden="false" customHeight="true" outlineLevel="0" collapsed="false">
      <c r="A13" s="281" t="n">
        <v>45</v>
      </c>
      <c r="B13" s="273" t="s">
        <v>923</v>
      </c>
      <c r="C13" s="249" t="n">
        <v>20</v>
      </c>
      <c r="D13" s="249" t="n">
        <v>2</v>
      </c>
      <c r="E13" s="249" t="n">
        <v>11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2</v>
      </c>
      <c r="L13" s="249" t="n">
        <v>2</v>
      </c>
      <c r="M13" s="249" t="n">
        <v>1</v>
      </c>
      <c r="N13" s="249" t="n">
        <v>0</v>
      </c>
      <c r="O13" s="249" t="n">
        <v>0</v>
      </c>
      <c r="P13" s="249" t="n">
        <v>1</v>
      </c>
      <c r="Q13" s="249" t="n">
        <v>0</v>
      </c>
      <c r="R13" s="249" t="n">
        <v>0</v>
      </c>
      <c r="S13" s="269" t="n">
        <v>16.6</v>
      </c>
      <c r="T13" s="283" t="n">
        <v>45</v>
      </c>
      <c r="U13" s="0"/>
      <c r="V13" s="0"/>
    </row>
    <row r="14" customFormat="false" ht="12" hidden="false" customHeight="true" outlineLevel="0" collapsed="false">
      <c r="A14" s="141" t="n">
        <v>46</v>
      </c>
      <c r="B14" s="106" t="s">
        <v>924</v>
      </c>
      <c r="C14" s="249" t="s">
        <v>1021</v>
      </c>
      <c r="D14" s="249" t="n">
        <v>1</v>
      </c>
      <c r="E14" s="249" t="n">
        <v>2</v>
      </c>
      <c r="F14" s="249" t="n">
        <v>3</v>
      </c>
      <c r="G14" s="249" t="n">
        <v>0</v>
      </c>
      <c r="H14" s="249" t="n">
        <v>1</v>
      </c>
      <c r="I14" s="249" t="n">
        <v>174</v>
      </c>
      <c r="J14" s="249" t="s">
        <v>1022</v>
      </c>
      <c r="K14" s="249" t="s">
        <v>220</v>
      </c>
      <c r="L14" s="249" t="s">
        <v>1023</v>
      </c>
      <c r="M14" s="249" t="s">
        <v>1024</v>
      </c>
      <c r="N14" s="249" t="s">
        <v>1025</v>
      </c>
      <c r="O14" s="249" t="n">
        <v>422</v>
      </c>
      <c r="P14" s="249" t="n">
        <v>89</v>
      </c>
      <c r="Q14" s="249" t="n">
        <v>11</v>
      </c>
      <c r="R14" s="249" t="n">
        <v>6</v>
      </c>
      <c r="S14" s="269" t="n">
        <v>40.1</v>
      </c>
      <c r="T14" s="282" t="n">
        <v>46</v>
      </c>
      <c r="U14" s="0"/>
      <c r="V14" s="0"/>
    </row>
    <row r="15" s="147" customFormat="true" ht="12" hidden="false" customHeight="true" outlineLevel="0" collapsed="false">
      <c r="A15" s="281" t="n">
        <v>47</v>
      </c>
      <c r="B15" s="274" t="s">
        <v>930</v>
      </c>
      <c r="C15" s="249" t="s">
        <v>1026</v>
      </c>
      <c r="D15" s="249" t="n">
        <v>667</v>
      </c>
      <c r="E15" s="249" t="s">
        <v>1027</v>
      </c>
      <c r="F15" s="249" t="s">
        <v>1028</v>
      </c>
      <c r="G15" s="249" t="n">
        <v>602</v>
      </c>
      <c r="H15" s="249" t="n">
        <v>566</v>
      </c>
      <c r="I15" s="249" t="n">
        <v>801</v>
      </c>
      <c r="J15" s="249" t="s">
        <v>1029</v>
      </c>
      <c r="K15" s="249" t="s">
        <v>1030</v>
      </c>
      <c r="L15" s="249" t="s">
        <v>1031</v>
      </c>
      <c r="M15" s="249" t="s">
        <v>1032</v>
      </c>
      <c r="N15" s="249" t="s">
        <v>1033</v>
      </c>
      <c r="O15" s="249" t="s">
        <v>340</v>
      </c>
      <c r="P15" s="249" t="s">
        <v>224</v>
      </c>
      <c r="Q15" s="249" t="n">
        <v>548</v>
      </c>
      <c r="R15" s="249" t="n">
        <v>92</v>
      </c>
      <c r="S15" s="269" t="n">
        <v>33.4</v>
      </c>
      <c r="T15" s="283" t="n">
        <v>47</v>
      </c>
      <c r="U15" s="0"/>
      <c r="V15" s="0"/>
    </row>
    <row r="16" customFormat="false" ht="12" hidden="false" customHeight="true" outlineLevel="0" collapsed="false">
      <c r="A16" s="281"/>
      <c r="B16" s="273" t="s">
        <v>939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69"/>
      <c r="T16" s="283"/>
      <c r="U16" s="0"/>
      <c r="V16" s="0"/>
    </row>
    <row r="17" customFormat="false" ht="12" hidden="false" customHeight="true" outlineLevel="0" collapsed="false">
      <c r="A17" s="141" t="n">
        <v>48</v>
      </c>
      <c r="B17" s="271" t="s">
        <v>940</v>
      </c>
      <c r="C17" s="249" t="n">
        <v>206</v>
      </c>
      <c r="D17" s="249" t="n">
        <v>4</v>
      </c>
      <c r="E17" s="249" t="n">
        <v>6</v>
      </c>
      <c r="F17" s="249" t="n">
        <v>3</v>
      </c>
      <c r="G17" s="249" t="n">
        <v>5</v>
      </c>
      <c r="H17" s="249" t="n">
        <v>3</v>
      </c>
      <c r="I17" s="249" t="n">
        <v>3</v>
      </c>
      <c r="J17" s="249" t="n">
        <v>2</v>
      </c>
      <c r="K17" s="249" t="n">
        <v>4</v>
      </c>
      <c r="L17" s="249" t="n">
        <v>7</v>
      </c>
      <c r="M17" s="249" t="n">
        <v>15</v>
      </c>
      <c r="N17" s="249" t="n">
        <v>23</v>
      </c>
      <c r="O17" s="249" t="n">
        <v>16</v>
      </c>
      <c r="P17" s="249" t="n">
        <v>28</v>
      </c>
      <c r="Q17" s="249" t="n">
        <v>49</v>
      </c>
      <c r="R17" s="249" t="n">
        <v>38</v>
      </c>
      <c r="S17" s="269" t="n">
        <v>60.5</v>
      </c>
      <c r="T17" s="282" t="n">
        <v>48</v>
      </c>
      <c r="U17" s="0"/>
      <c r="V17" s="0"/>
    </row>
    <row r="18" customFormat="false" ht="12" hidden="false" customHeight="true" outlineLevel="0" collapsed="false">
      <c r="A18" s="141" t="n">
        <v>49</v>
      </c>
      <c r="B18" s="271" t="s">
        <v>941</v>
      </c>
      <c r="C18" s="249" t="s">
        <v>1034</v>
      </c>
      <c r="D18" s="249" t="n">
        <v>643</v>
      </c>
      <c r="E18" s="249" t="s">
        <v>1035</v>
      </c>
      <c r="F18" s="249" t="s">
        <v>999</v>
      </c>
      <c r="G18" s="249" t="n">
        <v>61</v>
      </c>
      <c r="H18" s="249" t="n">
        <v>19</v>
      </c>
      <c r="I18" s="249" t="n">
        <v>3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69" t="n">
        <v>5.5</v>
      </c>
      <c r="T18" s="282" t="n">
        <v>49</v>
      </c>
      <c r="U18" s="0"/>
      <c r="V18" s="0"/>
    </row>
    <row r="19" customFormat="false" ht="12" hidden="false" customHeight="true" outlineLevel="0" collapsed="false">
      <c r="A19" s="141" t="n">
        <v>50</v>
      </c>
      <c r="B19" s="271" t="s">
        <v>944</v>
      </c>
      <c r="C19" s="249" t="s">
        <v>1036</v>
      </c>
      <c r="D19" s="249" t="n">
        <v>1</v>
      </c>
      <c r="E19" s="249" t="n">
        <v>16</v>
      </c>
      <c r="F19" s="249" t="n">
        <v>11</v>
      </c>
      <c r="G19" s="249" t="n">
        <v>4</v>
      </c>
      <c r="H19" s="249" t="n">
        <v>6</v>
      </c>
      <c r="I19" s="249" t="n">
        <v>110</v>
      </c>
      <c r="J19" s="249" t="n">
        <v>248</v>
      </c>
      <c r="K19" s="249" t="n">
        <v>298</v>
      </c>
      <c r="L19" s="249" t="n">
        <v>667</v>
      </c>
      <c r="M19" s="249" t="s">
        <v>576</v>
      </c>
      <c r="N19" s="249" t="n">
        <v>774</v>
      </c>
      <c r="O19" s="249" t="n">
        <v>186</v>
      </c>
      <c r="P19" s="249" t="n">
        <v>119</v>
      </c>
      <c r="Q19" s="249" t="n">
        <v>33</v>
      </c>
      <c r="R19" s="249" t="n">
        <v>2</v>
      </c>
      <c r="S19" s="269" t="n">
        <v>43.1</v>
      </c>
      <c r="T19" s="282" t="n">
        <v>50</v>
      </c>
      <c r="U19" s="0"/>
      <c r="V19" s="0"/>
    </row>
    <row r="20" customFormat="false" ht="12" hidden="false" customHeight="true" outlineLevel="0" collapsed="false">
      <c r="A20" s="141" t="n">
        <v>51</v>
      </c>
      <c r="B20" s="271" t="s">
        <v>946</v>
      </c>
      <c r="C20" s="249" t="n">
        <v>56</v>
      </c>
      <c r="D20" s="249" t="n">
        <v>2</v>
      </c>
      <c r="E20" s="249" t="n">
        <v>14</v>
      </c>
      <c r="F20" s="249" t="n">
        <v>4</v>
      </c>
      <c r="G20" s="249" t="n">
        <v>6</v>
      </c>
      <c r="H20" s="249" t="n">
        <v>6</v>
      </c>
      <c r="I20" s="249" t="n">
        <v>2</v>
      </c>
      <c r="J20" s="249" t="n">
        <v>3</v>
      </c>
      <c r="K20" s="249" t="n">
        <v>1</v>
      </c>
      <c r="L20" s="249" t="n">
        <v>8</v>
      </c>
      <c r="M20" s="249" t="n">
        <v>8</v>
      </c>
      <c r="N20" s="249" t="n">
        <v>2</v>
      </c>
      <c r="O20" s="249" t="n">
        <v>0</v>
      </c>
      <c r="P20" s="249" t="n">
        <v>0</v>
      </c>
      <c r="Q20" s="249" t="n">
        <v>0</v>
      </c>
      <c r="R20" s="249" t="n">
        <v>0</v>
      </c>
      <c r="S20" s="269" t="n">
        <v>20.9</v>
      </c>
      <c r="T20" s="282" t="n">
        <v>51</v>
      </c>
      <c r="U20" s="0"/>
      <c r="V20" s="0"/>
    </row>
    <row r="21" customFormat="false" ht="12" hidden="false" customHeight="true" outlineLevel="0" collapsed="false">
      <c r="A21" s="141" t="n">
        <v>52</v>
      </c>
      <c r="B21" s="10" t="s">
        <v>947</v>
      </c>
      <c r="C21" s="249" t="n">
        <v>449</v>
      </c>
      <c r="D21" s="249" t="n">
        <v>2</v>
      </c>
      <c r="E21" s="249" t="n">
        <v>130</v>
      </c>
      <c r="F21" s="249" t="n">
        <v>34</v>
      </c>
      <c r="G21" s="249" t="n">
        <v>0</v>
      </c>
      <c r="H21" s="249" t="n">
        <v>0</v>
      </c>
      <c r="I21" s="249" t="n">
        <v>6</v>
      </c>
      <c r="J21" s="249" t="n">
        <v>17</v>
      </c>
      <c r="K21" s="249" t="n">
        <v>20</v>
      </c>
      <c r="L21" s="249" t="n">
        <v>69</v>
      </c>
      <c r="M21" s="249" t="n">
        <v>100</v>
      </c>
      <c r="N21" s="249" t="n">
        <v>56</v>
      </c>
      <c r="O21" s="249" t="n">
        <v>9</v>
      </c>
      <c r="P21" s="249" t="n">
        <v>2</v>
      </c>
      <c r="Q21" s="249" t="n">
        <v>3</v>
      </c>
      <c r="R21" s="249" t="n">
        <v>1</v>
      </c>
      <c r="S21" s="269" t="n">
        <v>29</v>
      </c>
      <c r="T21" s="282" t="n">
        <v>52</v>
      </c>
      <c r="U21" s="0"/>
      <c r="V21" s="0"/>
    </row>
    <row r="22" customFormat="false" ht="12" hidden="false" customHeight="true" outlineLevel="0" collapsed="false">
      <c r="A22" s="141" t="n">
        <v>53</v>
      </c>
      <c r="B22" s="10" t="s">
        <v>948</v>
      </c>
      <c r="C22" s="249" t="s">
        <v>1037</v>
      </c>
      <c r="D22" s="249" t="n">
        <v>14</v>
      </c>
      <c r="E22" s="249" t="n">
        <v>62</v>
      </c>
      <c r="F22" s="249" t="n">
        <v>259</v>
      </c>
      <c r="G22" s="249" t="n">
        <v>481</v>
      </c>
      <c r="H22" s="249" t="n">
        <v>498</v>
      </c>
      <c r="I22" s="249" t="n">
        <v>665</v>
      </c>
      <c r="J22" s="249" t="s">
        <v>1038</v>
      </c>
      <c r="K22" s="249" t="s">
        <v>1039</v>
      </c>
      <c r="L22" s="249" t="s">
        <v>1040</v>
      </c>
      <c r="M22" s="249" t="s">
        <v>1041</v>
      </c>
      <c r="N22" s="249" t="s">
        <v>1042</v>
      </c>
      <c r="O22" s="249" t="s">
        <v>1043</v>
      </c>
      <c r="P22" s="249" t="n">
        <v>887</v>
      </c>
      <c r="Q22" s="249" t="n">
        <v>430</v>
      </c>
      <c r="R22" s="249" t="n">
        <v>35</v>
      </c>
      <c r="S22" s="269" t="n">
        <v>41.7</v>
      </c>
      <c r="T22" s="282" t="n">
        <v>53</v>
      </c>
      <c r="U22" s="0"/>
      <c r="V22" s="0"/>
    </row>
    <row r="23" customFormat="false" ht="12" hidden="false" customHeight="true" outlineLevel="0" collapsed="false">
      <c r="A23" s="141" t="n">
        <v>54</v>
      </c>
      <c r="B23" s="271" t="s">
        <v>954</v>
      </c>
      <c r="C23" s="249" t="s">
        <v>1044</v>
      </c>
      <c r="D23" s="249" t="n">
        <v>0</v>
      </c>
      <c r="E23" s="249" t="n">
        <v>0</v>
      </c>
      <c r="F23" s="249" t="n">
        <v>0</v>
      </c>
      <c r="G23" s="249" t="n">
        <v>2</v>
      </c>
      <c r="H23" s="249" t="n">
        <v>3</v>
      </c>
      <c r="I23" s="249" t="n">
        <v>40</v>
      </c>
      <c r="J23" s="249" t="n">
        <v>528</v>
      </c>
      <c r="K23" s="249" t="n">
        <v>914</v>
      </c>
      <c r="L23" s="249" t="s">
        <v>1045</v>
      </c>
      <c r="M23" s="249" t="s">
        <v>1046</v>
      </c>
      <c r="N23" s="249" t="s">
        <v>1047</v>
      </c>
      <c r="O23" s="249" t="n">
        <v>356</v>
      </c>
      <c r="P23" s="249" t="n">
        <v>197</v>
      </c>
      <c r="Q23" s="249" t="n">
        <v>68</v>
      </c>
      <c r="R23" s="249" t="n">
        <v>7</v>
      </c>
      <c r="S23" s="269" t="n">
        <v>42.4</v>
      </c>
      <c r="T23" s="282" t="n">
        <v>54</v>
      </c>
      <c r="U23" s="0"/>
      <c r="V23" s="0"/>
    </row>
    <row r="24" customFormat="false" ht="12" hidden="false" customHeight="true" outlineLevel="0" collapsed="false">
      <c r="A24" s="141" t="n">
        <v>55</v>
      </c>
      <c r="B24" s="271" t="s">
        <v>957</v>
      </c>
      <c r="C24" s="249" t="n">
        <v>4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1</v>
      </c>
      <c r="M24" s="249" t="n">
        <v>0</v>
      </c>
      <c r="N24" s="249" t="n">
        <v>2</v>
      </c>
      <c r="O24" s="249" t="n">
        <v>0</v>
      </c>
      <c r="P24" s="249" t="n">
        <v>0</v>
      </c>
      <c r="Q24" s="249" t="n">
        <v>0</v>
      </c>
      <c r="R24" s="249" t="n">
        <v>0</v>
      </c>
      <c r="S24" s="269" t="n">
        <v>40.3</v>
      </c>
      <c r="T24" s="282" t="n">
        <v>55</v>
      </c>
      <c r="U24" s="0"/>
      <c r="V24" s="0"/>
    </row>
    <row r="25" customFormat="false" ht="12" hidden="false" customHeight="true" outlineLevel="0" collapsed="false">
      <c r="A25" s="141" t="n">
        <v>56</v>
      </c>
      <c r="B25" s="271" t="s">
        <v>958</v>
      </c>
      <c r="C25" s="249" t="s">
        <v>1048</v>
      </c>
      <c r="D25" s="249" t="n">
        <v>14</v>
      </c>
      <c r="E25" s="249" t="n">
        <v>62</v>
      </c>
      <c r="F25" s="249" t="n">
        <v>259</v>
      </c>
      <c r="G25" s="249" t="n">
        <v>479</v>
      </c>
      <c r="H25" s="249" t="n">
        <v>495</v>
      </c>
      <c r="I25" s="249" t="n">
        <v>632</v>
      </c>
      <c r="J25" s="249" t="n">
        <v>953</v>
      </c>
      <c r="K25" s="249" t="s">
        <v>982</v>
      </c>
      <c r="L25" s="249" t="s">
        <v>1049</v>
      </c>
      <c r="M25" s="249" t="s">
        <v>1050</v>
      </c>
      <c r="N25" s="249" t="s">
        <v>1051</v>
      </c>
      <c r="O25" s="249" t="n">
        <v>841</v>
      </c>
      <c r="P25" s="249" t="n">
        <v>707</v>
      </c>
      <c r="Q25" s="249" t="n">
        <v>365</v>
      </c>
      <c r="R25" s="249" t="n">
        <v>29</v>
      </c>
      <c r="S25" s="269" t="n">
        <v>41.3</v>
      </c>
      <c r="T25" s="282" t="n">
        <v>56</v>
      </c>
      <c r="U25" s="0"/>
      <c r="V25" s="0"/>
    </row>
    <row r="26" customFormat="false" ht="12" hidden="false" customHeight="true" outlineLevel="0" collapsed="false">
      <c r="A26" s="141" t="n">
        <v>57</v>
      </c>
      <c r="B26" s="10" t="s">
        <v>963</v>
      </c>
      <c r="C26" s="249" t="s">
        <v>1052</v>
      </c>
      <c r="D26" s="249" t="n">
        <v>18</v>
      </c>
      <c r="E26" s="249" t="n">
        <v>233</v>
      </c>
      <c r="F26" s="249" t="n">
        <v>208</v>
      </c>
      <c r="G26" s="249" t="n">
        <v>298</v>
      </c>
      <c r="H26" s="249" t="n">
        <v>283</v>
      </c>
      <c r="I26" s="249" t="n">
        <v>375</v>
      </c>
      <c r="J26" s="249" t="n">
        <v>604</v>
      </c>
      <c r="K26" s="249" t="n">
        <v>837</v>
      </c>
      <c r="L26" s="249" t="s">
        <v>1053</v>
      </c>
      <c r="M26" s="249" t="s">
        <v>1054</v>
      </c>
      <c r="N26" s="249" t="s">
        <v>1055</v>
      </c>
      <c r="O26" s="249" t="n">
        <v>536</v>
      </c>
      <c r="P26" s="249" t="n">
        <v>628</v>
      </c>
      <c r="Q26" s="249" t="n">
        <v>356</v>
      </c>
      <c r="R26" s="249" t="n">
        <v>42</v>
      </c>
      <c r="S26" s="269" t="n">
        <v>41.2</v>
      </c>
      <c r="T26" s="282" t="n">
        <v>57</v>
      </c>
      <c r="U26" s="0"/>
      <c r="V26" s="0"/>
    </row>
    <row r="27" customFormat="false" ht="12" hidden="false" customHeight="true" outlineLevel="0" collapsed="false">
      <c r="A27" s="141" t="n">
        <v>58</v>
      </c>
      <c r="B27" s="106" t="s">
        <v>968</v>
      </c>
      <c r="C27" s="249" t="s">
        <v>1056</v>
      </c>
      <c r="D27" s="249" t="n">
        <v>5</v>
      </c>
      <c r="E27" s="249" t="n">
        <v>236</v>
      </c>
      <c r="F27" s="249" t="s">
        <v>224</v>
      </c>
      <c r="G27" s="249" t="s">
        <v>1057</v>
      </c>
      <c r="H27" s="249" t="n">
        <v>881</v>
      </c>
      <c r="I27" s="249" t="n">
        <v>606</v>
      </c>
      <c r="J27" s="249" t="n">
        <v>115</v>
      </c>
      <c r="K27" s="249" t="n">
        <v>0</v>
      </c>
      <c r="L27" s="249" t="n">
        <v>9</v>
      </c>
      <c r="M27" s="249" t="n">
        <v>6</v>
      </c>
      <c r="N27" s="249" t="n">
        <v>1</v>
      </c>
      <c r="O27" s="249" t="n">
        <v>0</v>
      </c>
      <c r="P27" s="249" t="n">
        <v>0</v>
      </c>
      <c r="Q27" s="249" t="n">
        <v>0</v>
      </c>
      <c r="R27" s="249" t="n">
        <v>3</v>
      </c>
      <c r="S27" s="269" t="n">
        <v>13.7</v>
      </c>
      <c r="T27" s="282" t="n">
        <v>58</v>
      </c>
      <c r="U27" s="0"/>
      <c r="V27" s="0"/>
    </row>
    <row r="28" customFormat="false" ht="12" hidden="false" customHeight="true" outlineLevel="0" collapsed="false">
      <c r="A28" s="141" t="n">
        <v>59</v>
      </c>
      <c r="B28" s="273" t="s">
        <v>970</v>
      </c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69"/>
      <c r="T28" s="284"/>
      <c r="U28" s="0"/>
      <c r="V28" s="0"/>
    </row>
    <row r="29" customFormat="false" ht="12" hidden="false" customHeight="true" outlineLevel="0" collapsed="false">
      <c r="A29" s="141"/>
      <c r="B29" s="271" t="s">
        <v>971</v>
      </c>
      <c r="C29" s="249" t="n">
        <v>206</v>
      </c>
      <c r="D29" s="249" t="n">
        <v>0</v>
      </c>
      <c r="E29" s="249" t="n">
        <v>7</v>
      </c>
      <c r="F29" s="249" t="n">
        <v>17</v>
      </c>
      <c r="G29" s="249" t="n">
        <v>10</v>
      </c>
      <c r="H29" s="249" t="n">
        <v>7</v>
      </c>
      <c r="I29" s="249" t="n">
        <v>25</v>
      </c>
      <c r="J29" s="249" t="n">
        <v>50</v>
      </c>
      <c r="K29" s="249" t="n">
        <v>49</v>
      </c>
      <c r="L29" s="249" t="n">
        <v>36</v>
      </c>
      <c r="M29" s="249" t="n">
        <v>4</v>
      </c>
      <c r="N29" s="249" t="n">
        <v>1</v>
      </c>
      <c r="O29" s="249" t="n">
        <v>0</v>
      </c>
      <c r="P29" s="249" t="n">
        <v>0</v>
      </c>
      <c r="Q29" s="249" t="n">
        <v>0</v>
      </c>
      <c r="R29" s="249" t="n">
        <v>0</v>
      </c>
      <c r="S29" s="269" t="n">
        <v>23.6</v>
      </c>
      <c r="T29" s="282" t="n">
        <v>59</v>
      </c>
      <c r="U29" s="0"/>
      <c r="V29" s="0"/>
    </row>
    <row r="30" customFormat="false" ht="12" hidden="false" customHeight="true" outlineLevel="0" collapsed="false">
      <c r="A30" s="141" t="n">
        <v>60</v>
      </c>
      <c r="B30" s="10" t="s">
        <v>972</v>
      </c>
      <c r="C30" s="249" t="n">
        <v>16</v>
      </c>
      <c r="D30" s="249" t="n">
        <v>0</v>
      </c>
      <c r="E30" s="249" t="n">
        <v>0</v>
      </c>
      <c r="F30" s="249" t="n">
        <v>1</v>
      </c>
      <c r="G30" s="249" t="n">
        <v>1</v>
      </c>
      <c r="H30" s="249" t="n">
        <v>1</v>
      </c>
      <c r="I30" s="249" t="n">
        <v>2</v>
      </c>
      <c r="J30" s="249" t="n">
        <v>1</v>
      </c>
      <c r="K30" s="249" t="n">
        <v>0</v>
      </c>
      <c r="L30" s="249" t="n">
        <v>4</v>
      </c>
      <c r="M30" s="249" t="n">
        <v>3</v>
      </c>
      <c r="N30" s="249" t="n">
        <v>2</v>
      </c>
      <c r="O30" s="249" t="n">
        <v>0</v>
      </c>
      <c r="P30" s="249" t="n">
        <v>0</v>
      </c>
      <c r="Q30" s="249" t="n">
        <v>1</v>
      </c>
      <c r="R30" s="249" t="n">
        <v>0</v>
      </c>
      <c r="S30" s="269" t="n">
        <v>35.2</v>
      </c>
      <c r="T30" s="282" t="n">
        <v>60</v>
      </c>
      <c r="U30" s="0"/>
      <c r="V30" s="0"/>
    </row>
    <row r="31" customFormat="false" ht="12" hidden="false" customHeight="true" outlineLevel="0" collapsed="false">
      <c r="A31" s="141" t="n">
        <v>61</v>
      </c>
      <c r="B31" s="258" t="s">
        <v>973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82" t="n">
        <v>61</v>
      </c>
      <c r="U31" s="0"/>
      <c r="V31" s="0"/>
    </row>
    <row r="32" customFormat="false" ht="12" hidden="false" customHeight="true" outlineLevel="0" collapsed="false">
      <c r="A32" s="141" t="n">
        <v>62</v>
      </c>
      <c r="B32" s="275" t="s">
        <v>974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69"/>
      <c r="T32" s="284"/>
      <c r="U32" s="0"/>
      <c r="V32" s="0"/>
    </row>
    <row r="33" customFormat="false" ht="12" hidden="false" customHeight="true" outlineLevel="0" collapsed="false">
      <c r="A33" s="285"/>
      <c r="B33" s="275" t="s">
        <v>975</v>
      </c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69"/>
      <c r="T33" s="286"/>
      <c r="U33" s="0"/>
      <c r="V33" s="0"/>
    </row>
    <row r="34" customFormat="false" ht="12" hidden="false" customHeight="true" outlineLevel="0" collapsed="false">
      <c r="A34" s="285"/>
      <c r="B34" s="275" t="s">
        <v>976</v>
      </c>
      <c r="C34" s="249" t="n">
        <v>264</v>
      </c>
      <c r="D34" s="249" t="n">
        <v>0</v>
      </c>
      <c r="E34" s="249" t="n">
        <v>10</v>
      </c>
      <c r="F34" s="249" t="n">
        <v>8</v>
      </c>
      <c r="G34" s="249" t="n">
        <v>12</v>
      </c>
      <c r="H34" s="249" t="n">
        <v>8</v>
      </c>
      <c r="I34" s="249" t="n">
        <v>19</v>
      </c>
      <c r="J34" s="249" t="n">
        <v>13</v>
      </c>
      <c r="K34" s="249" t="n">
        <v>9</v>
      </c>
      <c r="L34" s="249" t="n">
        <v>36</v>
      </c>
      <c r="M34" s="249" t="n">
        <v>68</v>
      </c>
      <c r="N34" s="249" t="n">
        <v>38</v>
      </c>
      <c r="O34" s="249" t="n">
        <v>15</v>
      </c>
      <c r="P34" s="249" t="n">
        <v>14</v>
      </c>
      <c r="Q34" s="249" t="n">
        <v>12</v>
      </c>
      <c r="R34" s="249" t="n">
        <v>2</v>
      </c>
      <c r="S34" s="269" t="n">
        <v>40.6</v>
      </c>
      <c r="T34" s="282" t="n">
        <v>62</v>
      </c>
      <c r="U34" s="0"/>
      <c r="V34" s="0"/>
    </row>
    <row r="35" customFormat="false" ht="12" hidden="false" customHeight="true" outlineLevel="0" collapsed="false">
      <c r="A35" s="285" t="n">
        <v>63</v>
      </c>
      <c r="B35" s="275" t="s">
        <v>977</v>
      </c>
      <c r="C35" s="249" t="s">
        <v>1058</v>
      </c>
      <c r="D35" s="249" t="n">
        <v>24</v>
      </c>
      <c r="E35" s="249" t="n">
        <v>323</v>
      </c>
      <c r="F35" s="249" t="n">
        <v>172</v>
      </c>
      <c r="G35" s="249" t="n">
        <v>109</v>
      </c>
      <c r="H35" s="249" t="n">
        <v>89</v>
      </c>
      <c r="I35" s="249" t="n">
        <v>100</v>
      </c>
      <c r="J35" s="249" t="n">
        <v>92</v>
      </c>
      <c r="K35" s="249" t="n">
        <v>144</v>
      </c>
      <c r="L35" s="249" t="n">
        <v>219</v>
      </c>
      <c r="M35" s="249" t="n">
        <v>210</v>
      </c>
      <c r="N35" s="249" t="n">
        <v>159</v>
      </c>
      <c r="O35" s="249" t="n">
        <v>27</v>
      </c>
      <c r="P35" s="249" t="n">
        <v>69</v>
      </c>
      <c r="Q35" s="249" t="n">
        <v>57</v>
      </c>
      <c r="R35" s="249" t="n">
        <v>39</v>
      </c>
      <c r="S35" s="269" t="n">
        <v>29.4</v>
      </c>
      <c r="T35" s="286" t="n">
        <v>63</v>
      </c>
      <c r="U35" s="0"/>
      <c r="V35" s="0"/>
    </row>
    <row r="36" customFormat="false" ht="12.75" hidden="false" customHeight="false" outlineLevel="0" collapsed="false">
      <c r="A36" s="173"/>
      <c r="B36" s="174"/>
      <c r="C36" s="276"/>
      <c r="D36" s="277"/>
      <c r="E36" s="278"/>
      <c r="F36" s="278"/>
      <c r="G36" s="279"/>
      <c r="H36" s="280"/>
      <c r="I36" s="85"/>
      <c r="J36" s="85"/>
      <c r="K36" s="278"/>
      <c r="L36" s="278"/>
      <c r="M36" s="278"/>
      <c r="N36" s="278"/>
      <c r="O36" s="278"/>
      <c r="P36" s="278"/>
      <c r="Q36" s="278"/>
      <c r="R36" s="278"/>
      <c r="S36" s="96"/>
      <c r="T36" s="173"/>
      <c r="U36" s="0"/>
      <c r="V36" s="0"/>
    </row>
    <row r="37" customFormat="false" ht="12.75" hidden="false" customHeight="false" outlineLevel="0" collapsed="false">
      <c r="A37" s="28"/>
      <c r="B37" s="114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69"/>
      <c r="T37" s="142"/>
      <c r="U37" s="0"/>
      <c r="V37" s="0"/>
    </row>
    <row r="38" customFormat="false" ht="12.75" hidden="false" customHeight="false" outlineLevel="0" collapsed="false">
      <c r="A38" s="28"/>
      <c r="B38" s="0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69"/>
      <c r="T38" s="136"/>
      <c r="U38" s="0"/>
      <c r="V38" s="0"/>
    </row>
    <row r="39" customFormat="false" ht="12.75" hidden="false" customHeight="false" outlineLevel="0" collapsed="false">
      <c r="A39" s="28"/>
      <c r="B39" s="0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69"/>
      <c r="T39" s="142"/>
    </row>
    <row r="40" customFormat="false" ht="12.75" hidden="false" customHeight="false" outlineLevel="0" collapsed="false">
      <c r="A40" s="14"/>
      <c r="B40" s="0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69"/>
      <c r="T40" s="136"/>
    </row>
    <row r="41" customFormat="false" ht="12.75" hidden="false" customHeight="false" outlineLevel="0" collapsed="false">
      <c r="A41" s="14"/>
      <c r="B41" s="0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69"/>
      <c r="T41" s="142"/>
    </row>
    <row r="42" customFormat="false" ht="12.75" hidden="false" customHeight="false" outlineLevel="0" collapsed="false">
      <c r="A42" s="14"/>
      <c r="B42" s="0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69"/>
      <c r="T42" s="142"/>
    </row>
    <row r="43" customFormat="false" ht="12.75" hidden="false" customHeight="false" outlineLevel="0" collapsed="false">
      <c r="A43" s="14"/>
      <c r="B43" s="0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69"/>
      <c r="T43" s="136"/>
    </row>
    <row r="44" customFormat="false" ht="12.75" hidden="false" customHeight="false" outlineLevel="0" collapsed="false">
      <c r="A44" s="113"/>
      <c r="B44" s="0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49"/>
      <c r="S44" s="269"/>
      <c r="T44" s="136"/>
    </row>
    <row r="45" customFormat="false" ht="12.75" hidden="false" customHeight="false" outlineLevel="0" collapsed="false">
      <c r="A45" s="113"/>
      <c r="B45" s="0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69"/>
      <c r="T45" s="136"/>
    </row>
    <row r="46" customFormat="false" ht="12.75" hidden="false" customHeight="false" outlineLevel="0" collapsed="false">
      <c r="A46" s="14"/>
      <c r="B46" s="0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69"/>
      <c r="T46" s="136"/>
    </row>
    <row r="47" customFormat="false" ht="12.75" hidden="false" customHeight="false" outlineLevel="0" collapsed="false">
      <c r="A47" s="14"/>
      <c r="B47" s="0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69"/>
      <c r="T47" s="136"/>
    </row>
    <row r="48" customFormat="false" ht="12.75" hidden="false" customHeight="false" outlineLevel="0" collapsed="false">
      <c r="A48" s="14"/>
      <c r="B48" s="0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69"/>
      <c r="T48" s="136"/>
    </row>
    <row r="49" customFormat="false" ht="12.75" hidden="false" customHeight="false" outlineLevel="0" collapsed="false">
      <c r="A49" s="14"/>
      <c r="B49" s="0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69"/>
      <c r="T49" s="136"/>
    </row>
    <row r="50" customFormat="false" ht="12.75" hidden="false" customHeight="false" outlineLevel="0" collapsed="false">
      <c r="A50" s="14"/>
      <c r="B50" s="0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69"/>
      <c r="T50" s="136"/>
    </row>
    <row r="51" customFormat="false" ht="12.75" hidden="false" customHeight="false" outlineLevel="0" collapsed="false">
      <c r="A51" s="14"/>
      <c r="B51" s="0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69"/>
      <c r="T51" s="136"/>
    </row>
    <row r="52" customFormat="false" ht="12.75" hidden="false" customHeight="false" outlineLevel="0" collapsed="false">
      <c r="A52" s="14"/>
      <c r="B52" s="0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49"/>
      <c r="R52" s="249"/>
      <c r="S52" s="269"/>
      <c r="T52" s="136"/>
    </row>
    <row r="53" customFormat="false" ht="12.75" hidden="false" customHeight="false" outlineLevel="0" collapsed="false">
      <c r="A53" s="14"/>
      <c r="B53" s="0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69"/>
      <c r="T53" s="136"/>
    </row>
    <row r="54" customFormat="false" ht="12.75" hidden="false" customHeight="false" outlineLevel="0" collapsed="false">
      <c r="A54" s="14" t="s">
        <v>1004</v>
      </c>
      <c r="B54" s="0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69"/>
      <c r="T54" s="28"/>
    </row>
    <row r="55" customFormat="false" ht="12.75" hidden="false" customHeight="false" outlineLevel="0" collapsed="false">
      <c r="A55" s="113" t="s">
        <v>1005</v>
      </c>
      <c r="B55" s="0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69"/>
      <c r="T55" s="136"/>
    </row>
    <row r="56" customFormat="false" ht="12.75" hidden="false" customHeight="false" outlineLevel="0" collapsed="false">
      <c r="A56" s="113" t="s">
        <v>1006</v>
      </c>
      <c r="B56" s="0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69"/>
      <c r="T56" s="136"/>
    </row>
    <row r="57" customFormat="false" ht="12.75" hidden="false" customHeight="false" outlineLevel="0" collapsed="false">
      <c r="A57" s="14"/>
      <c r="B57" s="0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136"/>
    </row>
    <row r="58" customFormat="false" ht="12.75" hidden="false" customHeight="false" outlineLevel="0" collapsed="false">
      <c r="A58" s="14"/>
      <c r="B58" s="0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69"/>
      <c r="T58" s="28"/>
    </row>
    <row r="59" customFormat="false" ht="12.75" hidden="false" customHeight="false" outlineLevel="0" collapsed="false">
      <c r="A59" s="14"/>
      <c r="B59" s="0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69"/>
      <c r="T59" s="272"/>
    </row>
    <row r="60" customFormat="false" ht="12.75" hidden="false" customHeight="false" outlineLevel="0" collapsed="false">
      <c r="A60" s="287"/>
      <c r="B60" s="0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69"/>
      <c r="T60" s="136"/>
    </row>
    <row r="61" customFormat="false" ht="12.75" hidden="false" customHeight="false" outlineLevel="0" collapsed="false">
      <c r="A61" s="28"/>
      <c r="B61" s="0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69"/>
      <c r="T61" s="136"/>
    </row>
    <row r="62" customFormat="false" ht="12.75" hidden="false" customHeight="false" outlineLevel="0" collapsed="false">
      <c r="C62" s="114"/>
      <c r="D62" s="189"/>
      <c r="E62" s="189"/>
      <c r="F62" s="189"/>
      <c r="G62" s="189"/>
      <c r="H62" s="189"/>
      <c r="I62" s="189"/>
      <c r="J62" s="189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2.75" hidden="false" customHeight="false" outlineLevel="0" collapsed="false">
      <c r="C63" s="114"/>
      <c r="D63" s="189"/>
      <c r="E63" s="189"/>
      <c r="F63" s="189"/>
      <c r="G63" s="189"/>
      <c r="H63" s="189"/>
      <c r="I63" s="189"/>
      <c r="J63" s="189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2.75" hidden="false" customHeight="false" outlineLevel="0" collapsed="false">
      <c r="C64" s="114"/>
      <c r="D64" s="72"/>
      <c r="E64" s="72"/>
      <c r="F64" s="72"/>
      <c r="G64" s="72"/>
      <c r="H64" s="72"/>
      <c r="I64" s="72"/>
      <c r="J64" s="72"/>
      <c r="K64" s="0"/>
      <c r="L64" s="0"/>
      <c r="M64" s="0"/>
      <c r="N64" s="0"/>
      <c r="O64" s="0"/>
      <c r="P64" s="0"/>
      <c r="Q64" s="0"/>
      <c r="R64" s="0"/>
      <c r="S64" s="0"/>
      <c r="T64" s="114"/>
    </row>
  </sheetData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22.28"/>
    <col collapsed="false" customWidth="true" hidden="false" outlineLevel="0" max="3" min="3" style="44" width="9.7"/>
    <col collapsed="false" customWidth="true" hidden="false" outlineLevel="0" max="11" min="4" style="44" width="8.7"/>
    <col collapsed="false" customWidth="true" hidden="false" outlineLevel="0" max="15" min="12" style="44" width="12.7"/>
    <col collapsed="false" customWidth="true" hidden="false" outlineLevel="0" max="17" min="16" style="44" width="9.7"/>
    <col collapsed="false" customWidth="true" hidden="false" outlineLevel="0" max="18" min="18" style="44" width="3.7"/>
    <col collapsed="false" customWidth="true" hidden="false" outlineLevel="0" max="21" min="19" style="44" width="7.7"/>
    <col collapsed="false" customWidth="true" hidden="false" outlineLevel="0" max="22" min="22" style="44" width="3.7"/>
    <col collapsed="false" customWidth="false" hidden="false" outlineLevel="0" max="257" min="23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4.1" hidden="false" customHeight="true" outlineLevel="0" collapsed="false">
      <c r="A2" s="288"/>
      <c r="B2" s="289"/>
      <c r="C2" s="289"/>
      <c r="D2" s="290"/>
      <c r="E2" s="290"/>
      <c r="F2" s="290"/>
      <c r="G2" s="157"/>
      <c r="H2" s="291"/>
      <c r="I2" s="291" t="s">
        <v>1059</v>
      </c>
      <c r="J2" s="292" t="s">
        <v>1060</v>
      </c>
      <c r="K2" s="291"/>
      <c r="L2" s="157"/>
      <c r="M2" s="290"/>
      <c r="N2" s="290"/>
      <c r="O2" s="290"/>
      <c r="P2" s="289"/>
      <c r="Q2" s="289"/>
      <c r="R2" s="293"/>
      <c r="S2" s="0"/>
      <c r="T2" s="0"/>
      <c r="U2" s="0"/>
      <c r="V2" s="0"/>
    </row>
    <row r="3" customFormat="false" ht="21.95" hidden="false" customHeight="true" outlineLevel="0" collapsed="false">
      <c r="A3" s="294"/>
      <c r="B3" s="295"/>
      <c r="C3" s="295"/>
      <c r="D3" s="296"/>
      <c r="E3" s="296"/>
      <c r="F3" s="296"/>
      <c r="G3" s="212"/>
      <c r="H3" s="297"/>
      <c r="I3" s="297" t="s">
        <v>1061</v>
      </c>
      <c r="J3" s="298" t="s">
        <v>1062</v>
      </c>
      <c r="K3" s="297"/>
      <c r="L3" s="212"/>
      <c r="M3" s="299"/>
      <c r="N3" s="299"/>
      <c r="O3" s="299"/>
      <c r="P3" s="300"/>
      <c r="Q3" s="300"/>
      <c r="R3" s="301"/>
      <c r="S3" s="0"/>
      <c r="T3" s="0"/>
      <c r="U3" s="0"/>
      <c r="V3" s="0"/>
    </row>
    <row r="4" customFormat="false" ht="12.95" hidden="false" customHeight="true" outlineLevel="0" collapsed="false">
      <c r="A4" s="76" t="s">
        <v>238</v>
      </c>
      <c r="B4" s="80" t="s">
        <v>305</v>
      </c>
      <c r="C4" s="80" t="s">
        <v>1063</v>
      </c>
      <c r="D4" s="78" t="s">
        <v>1064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83" t="s">
        <v>1065</v>
      </c>
      <c r="Q4" s="80" t="s">
        <v>1066</v>
      </c>
      <c r="R4" s="302" t="s">
        <v>238</v>
      </c>
      <c r="S4" s="0"/>
      <c r="T4" s="0"/>
      <c r="U4" s="0"/>
      <c r="V4" s="0"/>
    </row>
    <row r="5" customFormat="false" ht="12.95" hidden="false" customHeight="true" outlineLevel="0" collapsed="false">
      <c r="A5" s="76"/>
      <c r="B5" s="80"/>
      <c r="C5" s="80"/>
      <c r="D5" s="303" t="s">
        <v>319</v>
      </c>
      <c r="E5" s="303" t="s">
        <v>320</v>
      </c>
      <c r="F5" s="303" t="s">
        <v>149</v>
      </c>
      <c r="G5" s="303" t="s">
        <v>1067</v>
      </c>
      <c r="H5" s="304" t="s">
        <v>1068</v>
      </c>
      <c r="I5" s="304"/>
      <c r="J5" s="305" t="s">
        <v>1069</v>
      </c>
      <c r="K5" s="306"/>
      <c r="L5" s="307" t="s">
        <v>1070</v>
      </c>
      <c r="M5" s="307"/>
      <c r="N5" s="308" t="s">
        <v>1071</v>
      </c>
      <c r="O5" s="308"/>
      <c r="P5" s="83"/>
      <c r="Q5" s="80"/>
      <c r="R5" s="302"/>
      <c r="S5" s="0"/>
      <c r="T5" s="0"/>
      <c r="U5" s="0"/>
      <c r="V5" s="0"/>
    </row>
    <row r="6" customFormat="false" ht="12.95" hidden="false" customHeight="true" outlineLevel="0" collapsed="false">
      <c r="A6" s="76"/>
      <c r="B6" s="80"/>
      <c r="C6" s="80"/>
      <c r="D6" s="303"/>
      <c r="E6" s="303"/>
      <c r="F6" s="303"/>
      <c r="G6" s="303"/>
      <c r="H6" s="78" t="s">
        <v>1072</v>
      </c>
      <c r="I6" s="309" t="s">
        <v>1073</v>
      </c>
      <c r="J6" s="310" t="s">
        <v>1074</v>
      </c>
      <c r="K6" s="78" t="s">
        <v>322</v>
      </c>
      <c r="L6" s="309" t="s">
        <v>1075</v>
      </c>
      <c r="M6" s="78" t="s">
        <v>1076</v>
      </c>
      <c r="N6" s="78" t="s">
        <v>1077</v>
      </c>
      <c r="O6" s="78" t="s">
        <v>1078</v>
      </c>
      <c r="P6" s="83"/>
      <c r="Q6" s="80"/>
      <c r="R6" s="302"/>
      <c r="S6" s="0"/>
      <c r="T6" s="0"/>
      <c r="U6" s="0"/>
      <c r="V6" s="0"/>
    </row>
    <row r="7" customFormat="false" ht="12.95" hidden="false" customHeight="true" outlineLevel="0" collapsed="false">
      <c r="A7" s="76"/>
      <c r="B7" s="80"/>
      <c r="C7" s="80"/>
      <c r="D7" s="303"/>
      <c r="E7" s="303"/>
      <c r="F7" s="303"/>
      <c r="G7" s="303"/>
      <c r="H7" s="78"/>
      <c r="I7" s="309"/>
      <c r="J7" s="310"/>
      <c r="K7" s="78"/>
      <c r="L7" s="309"/>
      <c r="M7" s="78"/>
      <c r="N7" s="78"/>
      <c r="O7" s="78"/>
      <c r="P7" s="83"/>
      <c r="Q7" s="80"/>
      <c r="R7" s="302"/>
      <c r="S7" s="0"/>
      <c r="T7" s="0"/>
      <c r="U7" s="0"/>
      <c r="V7" s="0"/>
    </row>
    <row r="8" customFormat="false" ht="12.95" hidden="false" customHeight="true" outlineLevel="0" collapsed="false">
      <c r="A8" s="76"/>
      <c r="B8" s="80"/>
      <c r="C8" s="80"/>
      <c r="D8" s="303"/>
      <c r="E8" s="303"/>
      <c r="F8" s="303"/>
      <c r="G8" s="303"/>
      <c r="H8" s="78"/>
      <c r="I8" s="309"/>
      <c r="J8" s="310"/>
      <c r="K8" s="78"/>
      <c r="L8" s="309"/>
      <c r="M8" s="78"/>
      <c r="N8" s="78"/>
      <c r="O8" s="78"/>
      <c r="P8" s="83"/>
      <c r="Q8" s="80"/>
      <c r="R8" s="302"/>
      <c r="S8" s="0"/>
      <c r="T8" s="0"/>
      <c r="U8" s="0"/>
      <c r="V8" s="0"/>
    </row>
    <row r="9" customFormat="false" ht="12.95" hidden="false" customHeight="true" outlineLevel="0" collapsed="false">
      <c r="A9" s="76"/>
      <c r="B9" s="80"/>
      <c r="C9" s="80"/>
      <c r="D9" s="303"/>
      <c r="E9" s="303"/>
      <c r="F9" s="303"/>
      <c r="G9" s="303"/>
      <c r="H9" s="78"/>
      <c r="I9" s="309"/>
      <c r="J9" s="310"/>
      <c r="K9" s="78"/>
      <c r="L9" s="309"/>
      <c r="M9" s="78"/>
      <c r="N9" s="78"/>
      <c r="O9" s="78"/>
      <c r="P9" s="83"/>
      <c r="Q9" s="80"/>
      <c r="R9" s="302"/>
      <c r="S9" s="0"/>
      <c r="T9" s="0"/>
      <c r="U9" s="0"/>
      <c r="V9" s="0"/>
    </row>
    <row r="10" customFormat="false" ht="12.95" hidden="false" customHeight="true" outlineLevel="0" collapsed="false">
      <c r="A10" s="76"/>
      <c r="B10" s="80"/>
      <c r="C10" s="80"/>
      <c r="D10" s="303"/>
      <c r="E10" s="303"/>
      <c r="F10" s="303"/>
      <c r="G10" s="303"/>
      <c r="H10" s="78"/>
      <c r="I10" s="309"/>
      <c r="J10" s="310"/>
      <c r="K10" s="78"/>
      <c r="L10" s="309"/>
      <c r="M10" s="78"/>
      <c r="N10" s="78"/>
      <c r="O10" s="78"/>
      <c r="P10" s="83"/>
      <c r="Q10" s="80"/>
      <c r="R10" s="302"/>
      <c r="S10" s="0"/>
      <c r="T10" s="0"/>
      <c r="U10" s="0"/>
      <c r="V10" s="0"/>
    </row>
    <row r="11" customFormat="false" ht="24.95" hidden="false" customHeight="true" outlineLevel="0" collapsed="false">
      <c r="A11" s="136" t="n">
        <v>1</v>
      </c>
      <c r="B11" s="137" t="s">
        <v>323</v>
      </c>
      <c r="C11" s="311" t="n">
        <v>660</v>
      </c>
      <c r="D11" s="311" t="n">
        <v>260</v>
      </c>
      <c r="E11" s="311" t="n">
        <v>400</v>
      </c>
      <c r="F11" s="311" t="n">
        <v>541</v>
      </c>
      <c r="G11" s="311" t="n">
        <v>119</v>
      </c>
      <c r="H11" s="311" t="n">
        <v>18</v>
      </c>
      <c r="I11" s="311" t="n">
        <v>71</v>
      </c>
      <c r="J11" s="311" t="n">
        <v>113</v>
      </c>
      <c r="K11" s="311" t="n">
        <v>458</v>
      </c>
      <c r="L11" s="311" t="n">
        <v>6</v>
      </c>
      <c r="M11" s="311" t="n">
        <v>400</v>
      </c>
      <c r="N11" s="311" t="n">
        <v>294</v>
      </c>
      <c r="O11" s="311" t="n">
        <v>381</v>
      </c>
      <c r="P11" s="269" t="n">
        <v>69.6</v>
      </c>
      <c r="Q11" s="311" t="n">
        <v>269</v>
      </c>
      <c r="R11" s="136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6" t="n">
        <v>2</v>
      </c>
      <c r="B12" s="137" t="s">
        <v>324</v>
      </c>
      <c r="C12" s="311" t="n">
        <v>5675</v>
      </c>
      <c r="D12" s="311" t="n">
        <v>2232</v>
      </c>
      <c r="E12" s="311" t="n">
        <v>3443</v>
      </c>
      <c r="F12" s="311" t="n">
        <v>4451</v>
      </c>
      <c r="G12" s="311" t="n">
        <v>1224</v>
      </c>
      <c r="H12" s="311" t="n">
        <v>814</v>
      </c>
      <c r="I12" s="311" t="n">
        <v>272</v>
      </c>
      <c r="J12" s="311" t="n">
        <v>737</v>
      </c>
      <c r="K12" s="311" t="n">
        <v>3852</v>
      </c>
      <c r="L12" s="311" t="n">
        <v>939</v>
      </c>
      <c r="M12" s="311" t="n">
        <v>3227</v>
      </c>
      <c r="N12" s="311" t="n">
        <v>3632</v>
      </c>
      <c r="O12" s="311" t="n">
        <v>2081</v>
      </c>
      <c r="P12" s="269" t="n">
        <v>63.9</v>
      </c>
      <c r="Q12" s="311" t="n">
        <v>2521</v>
      </c>
      <c r="R12" s="136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6" t="n">
        <v>3</v>
      </c>
      <c r="B13" s="137" t="s">
        <v>329</v>
      </c>
      <c r="C13" s="311" t="n">
        <v>623</v>
      </c>
      <c r="D13" s="311" t="n">
        <v>211</v>
      </c>
      <c r="E13" s="311" t="n">
        <v>412</v>
      </c>
      <c r="F13" s="311" t="n">
        <v>516</v>
      </c>
      <c r="G13" s="311" t="n">
        <v>107</v>
      </c>
      <c r="H13" s="311" t="n">
        <v>70</v>
      </c>
      <c r="I13" s="311" t="n">
        <v>14</v>
      </c>
      <c r="J13" s="311" t="n">
        <v>75</v>
      </c>
      <c r="K13" s="311" t="n">
        <v>464</v>
      </c>
      <c r="L13" s="311" t="n">
        <v>80</v>
      </c>
      <c r="M13" s="311" t="n">
        <v>472</v>
      </c>
      <c r="N13" s="311" t="n">
        <v>302</v>
      </c>
      <c r="O13" s="311" t="n">
        <v>322</v>
      </c>
      <c r="P13" s="269" t="n">
        <v>67.8</v>
      </c>
      <c r="Q13" s="311" t="n">
        <v>327</v>
      </c>
      <c r="R13" s="136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6" t="n">
        <v>4</v>
      </c>
      <c r="B14" s="137" t="s">
        <v>330</v>
      </c>
      <c r="C14" s="311" t="n">
        <v>1602</v>
      </c>
      <c r="D14" s="311" t="n">
        <v>552</v>
      </c>
      <c r="E14" s="311" t="n">
        <v>1050</v>
      </c>
      <c r="F14" s="311" t="n">
        <v>1437</v>
      </c>
      <c r="G14" s="311" t="n">
        <v>165</v>
      </c>
      <c r="H14" s="311" t="n">
        <v>348</v>
      </c>
      <c r="I14" s="311" t="n">
        <v>32</v>
      </c>
      <c r="J14" s="311" t="n">
        <v>121</v>
      </c>
      <c r="K14" s="311" t="n">
        <v>1101</v>
      </c>
      <c r="L14" s="311" t="n">
        <v>335</v>
      </c>
      <c r="M14" s="311" t="n">
        <v>1032</v>
      </c>
      <c r="N14" s="311" t="n">
        <v>883</v>
      </c>
      <c r="O14" s="311" t="n">
        <v>719</v>
      </c>
      <c r="P14" s="269" t="n">
        <v>62.4</v>
      </c>
      <c r="Q14" s="311" t="n">
        <v>79</v>
      </c>
      <c r="R14" s="136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6" t="n">
        <v>5</v>
      </c>
      <c r="B15" s="28" t="s">
        <v>331</v>
      </c>
      <c r="C15" s="311" t="n">
        <v>956</v>
      </c>
      <c r="D15" s="311" t="n">
        <v>400</v>
      </c>
      <c r="E15" s="311" t="n">
        <v>556</v>
      </c>
      <c r="F15" s="311" t="n">
        <v>830</v>
      </c>
      <c r="G15" s="311" t="n">
        <v>126</v>
      </c>
      <c r="H15" s="311" t="n">
        <v>195</v>
      </c>
      <c r="I15" s="311" t="n">
        <v>36</v>
      </c>
      <c r="J15" s="311" t="n">
        <v>122</v>
      </c>
      <c r="K15" s="311" t="n">
        <v>603</v>
      </c>
      <c r="L15" s="311" t="n">
        <v>197</v>
      </c>
      <c r="M15" s="311" t="n">
        <v>534</v>
      </c>
      <c r="N15" s="311" t="n">
        <v>537</v>
      </c>
      <c r="O15" s="311" t="n">
        <v>440</v>
      </c>
      <c r="P15" s="269" t="n">
        <v>59.3</v>
      </c>
      <c r="Q15" s="311" t="n">
        <v>190</v>
      </c>
      <c r="R15" s="136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6" t="n">
        <v>6</v>
      </c>
      <c r="B16" s="28" t="s">
        <v>334</v>
      </c>
      <c r="C16" s="311" t="n">
        <v>979</v>
      </c>
      <c r="D16" s="311" t="n">
        <v>445</v>
      </c>
      <c r="E16" s="311" t="n">
        <v>534</v>
      </c>
      <c r="F16" s="311" t="n">
        <v>846</v>
      </c>
      <c r="G16" s="311" t="n">
        <v>133</v>
      </c>
      <c r="H16" s="311" t="n">
        <v>358</v>
      </c>
      <c r="I16" s="311" t="n">
        <v>124</v>
      </c>
      <c r="J16" s="311" t="n">
        <v>105</v>
      </c>
      <c r="K16" s="311" t="n">
        <v>392</v>
      </c>
      <c r="L16" s="311" t="n">
        <v>551</v>
      </c>
      <c r="M16" s="311" t="n">
        <v>285</v>
      </c>
      <c r="N16" s="311" t="n">
        <v>664</v>
      </c>
      <c r="O16" s="311" t="n">
        <v>315</v>
      </c>
      <c r="P16" s="269" t="n">
        <v>44</v>
      </c>
      <c r="Q16" s="311" t="n">
        <v>117</v>
      </c>
      <c r="R16" s="136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6" t="n">
        <v>7</v>
      </c>
      <c r="B17" s="28" t="s">
        <v>335</v>
      </c>
      <c r="C17" s="311" t="n">
        <v>1241</v>
      </c>
      <c r="D17" s="311" t="n">
        <v>605</v>
      </c>
      <c r="E17" s="311" t="n">
        <v>636</v>
      </c>
      <c r="F17" s="311" t="n">
        <v>984</v>
      </c>
      <c r="G17" s="311" t="n">
        <v>257</v>
      </c>
      <c r="H17" s="311" t="n">
        <v>320</v>
      </c>
      <c r="I17" s="311" t="n">
        <v>83</v>
      </c>
      <c r="J17" s="311" t="n">
        <v>198</v>
      </c>
      <c r="K17" s="311" t="n">
        <v>640</v>
      </c>
      <c r="L17" s="311" t="n">
        <v>382</v>
      </c>
      <c r="M17" s="311" t="n">
        <v>428</v>
      </c>
      <c r="N17" s="311" t="n">
        <v>848</v>
      </c>
      <c r="O17" s="311" t="n">
        <v>394</v>
      </c>
      <c r="P17" s="269" t="n">
        <v>52.2</v>
      </c>
      <c r="Q17" s="311" t="n">
        <v>366</v>
      </c>
      <c r="R17" s="136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6" t="n">
        <v>8</v>
      </c>
      <c r="B18" s="28" t="s">
        <v>336</v>
      </c>
      <c r="C18" s="311" t="n">
        <v>1026</v>
      </c>
      <c r="D18" s="311" t="n">
        <v>470</v>
      </c>
      <c r="E18" s="311" t="n">
        <v>556</v>
      </c>
      <c r="F18" s="311" t="n">
        <v>932</v>
      </c>
      <c r="G18" s="311" t="n">
        <v>94</v>
      </c>
      <c r="H18" s="311" t="n">
        <v>509</v>
      </c>
      <c r="I18" s="311" t="n">
        <v>24</v>
      </c>
      <c r="J18" s="311" t="n">
        <v>33</v>
      </c>
      <c r="K18" s="311" t="n">
        <v>460</v>
      </c>
      <c r="L18" s="311" t="n">
        <v>546</v>
      </c>
      <c r="M18" s="311" t="n">
        <v>480</v>
      </c>
      <c r="N18" s="311" t="n">
        <v>629</v>
      </c>
      <c r="O18" s="311" t="n">
        <v>397</v>
      </c>
      <c r="P18" s="269" t="n">
        <v>42</v>
      </c>
      <c r="Q18" s="311" t="n">
        <v>291</v>
      </c>
      <c r="R18" s="136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6" t="n">
        <v>9</v>
      </c>
      <c r="B19" s="28" t="s">
        <v>337</v>
      </c>
      <c r="C19" s="311" t="n">
        <v>1925</v>
      </c>
      <c r="D19" s="311" t="n">
        <v>852</v>
      </c>
      <c r="E19" s="311" t="n">
        <v>1073</v>
      </c>
      <c r="F19" s="311" t="n">
        <v>1726</v>
      </c>
      <c r="G19" s="311" t="n">
        <v>199</v>
      </c>
      <c r="H19" s="311" t="n">
        <v>737</v>
      </c>
      <c r="I19" s="311" t="n">
        <v>67</v>
      </c>
      <c r="J19" s="311" t="n">
        <v>143</v>
      </c>
      <c r="K19" s="311" t="n">
        <v>978</v>
      </c>
      <c r="L19" s="311" t="n">
        <v>781</v>
      </c>
      <c r="M19" s="311" t="n">
        <v>1073</v>
      </c>
      <c r="N19" s="311" t="n">
        <v>1094</v>
      </c>
      <c r="O19" s="311" t="n">
        <v>831</v>
      </c>
      <c r="P19" s="269" t="n">
        <v>48.5</v>
      </c>
      <c r="Q19" s="311" t="n">
        <v>591</v>
      </c>
      <c r="R19" s="136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6" t="n">
        <v>10</v>
      </c>
      <c r="B20" s="28" t="s">
        <v>341</v>
      </c>
      <c r="C20" s="311" t="n">
        <v>910</v>
      </c>
      <c r="D20" s="311" t="n">
        <v>383</v>
      </c>
      <c r="E20" s="311" t="n">
        <v>527</v>
      </c>
      <c r="F20" s="311" t="n">
        <v>756</v>
      </c>
      <c r="G20" s="311" t="n">
        <v>154</v>
      </c>
      <c r="H20" s="311" t="n">
        <v>230</v>
      </c>
      <c r="I20" s="311" t="n">
        <v>35</v>
      </c>
      <c r="J20" s="311" t="n">
        <v>104</v>
      </c>
      <c r="K20" s="311" t="n">
        <v>541</v>
      </c>
      <c r="L20" s="311" t="n">
        <v>230</v>
      </c>
      <c r="M20" s="311" t="n">
        <v>404</v>
      </c>
      <c r="N20" s="311" t="n">
        <v>567</v>
      </c>
      <c r="O20" s="311" t="n">
        <v>343</v>
      </c>
      <c r="P20" s="269" t="n">
        <v>56.7</v>
      </c>
      <c r="Q20" s="311" t="n">
        <v>335</v>
      </c>
      <c r="R20" s="136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6" t="n">
        <v>11</v>
      </c>
      <c r="B21" s="28" t="s">
        <v>342</v>
      </c>
      <c r="C21" s="311" t="n">
        <v>287</v>
      </c>
      <c r="D21" s="311" t="n">
        <v>109</v>
      </c>
      <c r="E21" s="311" t="n">
        <v>178</v>
      </c>
      <c r="F21" s="311" t="n">
        <v>264</v>
      </c>
      <c r="G21" s="311" t="n">
        <v>23</v>
      </c>
      <c r="H21" s="311" t="n">
        <v>17</v>
      </c>
      <c r="I21" s="311" t="n">
        <v>15</v>
      </c>
      <c r="J21" s="311" t="n">
        <v>31</v>
      </c>
      <c r="K21" s="311" t="n">
        <v>224</v>
      </c>
      <c r="L21" s="311" t="n">
        <v>20</v>
      </c>
      <c r="M21" s="311" t="n">
        <v>184</v>
      </c>
      <c r="N21" s="311" t="n">
        <v>120</v>
      </c>
      <c r="O21" s="311" t="n">
        <v>167</v>
      </c>
      <c r="P21" s="269" t="n">
        <v>70.4</v>
      </c>
      <c r="Q21" s="311" t="n">
        <v>97</v>
      </c>
      <c r="R21" s="136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6" t="n">
        <v>12</v>
      </c>
      <c r="B22" s="28" t="s">
        <v>343</v>
      </c>
      <c r="C22" s="311" t="n">
        <v>1015</v>
      </c>
      <c r="D22" s="311" t="n">
        <v>404</v>
      </c>
      <c r="E22" s="311" t="n">
        <v>611</v>
      </c>
      <c r="F22" s="311" t="n">
        <v>943</v>
      </c>
      <c r="G22" s="311" t="n">
        <v>72</v>
      </c>
      <c r="H22" s="311" t="n">
        <v>366</v>
      </c>
      <c r="I22" s="311" t="n">
        <v>16</v>
      </c>
      <c r="J22" s="311" t="n">
        <v>43</v>
      </c>
      <c r="K22" s="311" t="n">
        <v>590</v>
      </c>
      <c r="L22" s="311" t="n">
        <v>364</v>
      </c>
      <c r="M22" s="311" t="n">
        <v>626</v>
      </c>
      <c r="N22" s="311" t="n">
        <v>350</v>
      </c>
      <c r="O22" s="311" t="n">
        <v>668</v>
      </c>
      <c r="P22" s="269" t="n">
        <v>52.2</v>
      </c>
      <c r="Q22" s="311" t="n">
        <v>85</v>
      </c>
      <c r="R22" s="136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6" t="n">
        <v>13</v>
      </c>
      <c r="B23" s="28" t="s">
        <v>344</v>
      </c>
      <c r="C23" s="311" t="n">
        <v>692</v>
      </c>
      <c r="D23" s="311" t="n">
        <v>263</v>
      </c>
      <c r="E23" s="311" t="n">
        <v>429</v>
      </c>
      <c r="F23" s="311" t="n">
        <v>666</v>
      </c>
      <c r="G23" s="311" t="n">
        <v>26</v>
      </c>
      <c r="H23" s="311" t="n">
        <v>214</v>
      </c>
      <c r="I23" s="311" t="n">
        <v>40</v>
      </c>
      <c r="J23" s="311" t="n">
        <v>31</v>
      </c>
      <c r="K23" s="311" t="n">
        <v>407</v>
      </c>
      <c r="L23" s="311" t="n">
        <v>233</v>
      </c>
      <c r="M23" s="311" t="n">
        <v>418</v>
      </c>
      <c r="N23" s="311" t="n">
        <v>352</v>
      </c>
      <c r="O23" s="311" t="n">
        <v>349</v>
      </c>
      <c r="P23" s="269" t="n">
        <v>54.5</v>
      </c>
      <c r="Q23" s="311" t="n">
        <v>69</v>
      </c>
      <c r="R23" s="136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6" t="n">
        <v>14</v>
      </c>
      <c r="B24" s="28" t="s">
        <v>345</v>
      </c>
      <c r="C24" s="311" t="n">
        <v>947</v>
      </c>
      <c r="D24" s="311" t="n">
        <v>363</v>
      </c>
      <c r="E24" s="311" t="n">
        <v>584</v>
      </c>
      <c r="F24" s="311" t="n">
        <v>866</v>
      </c>
      <c r="G24" s="311" t="n">
        <v>81</v>
      </c>
      <c r="H24" s="311" t="n">
        <v>116</v>
      </c>
      <c r="I24" s="311" t="n">
        <v>91</v>
      </c>
      <c r="J24" s="311" t="n">
        <v>122</v>
      </c>
      <c r="K24" s="311" t="n">
        <v>618</v>
      </c>
      <c r="L24" s="311" t="n">
        <v>215</v>
      </c>
      <c r="M24" s="311" t="n">
        <v>643</v>
      </c>
      <c r="N24" s="311" t="n">
        <v>402</v>
      </c>
      <c r="O24" s="311" t="n">
        <v>545</v>
      </c>
      <c r="P24" s="269" t="n">
        <v>63.7</v>
      </c>
      <c r="Q24" s="311" t="n">
        <v>5</v>
      </c>
      <c r="R24" s="136" t="n">
        <v>14</v>
      </c>
      <c r="S24" s="0"/>
      <c r="T24" s="0"/>
      <c r="U24" s="0"/>
      <c r="V24" s="0"/>
    </row>
    <row r="25" s="147" customFormat="true" ht="21.95" hidden="false" customHeight="true" outlineLevel="0" collapsed="false">
      <c r="A25" s="136" t="n">
        <v>15</v>
      </c>
      <c r="B25" s="149" t="s">
        <v>346</v>
      </c>
      <c r="C25" s="311" t="n">
        <v>18538</v>
      </c>
      <c r="D25" s="311" t="n">
        <v>7549</v>
      </c>
      <c r="E25" s="311" t="n">
        <v>10989</v>
      </c>
      <c r="F25" s="311" t="n">
        <v>15758</v>
      </c>
      <c r="G25" s="311" t="n">
        <v>2780</v>
      </c>
      <c r="H25" s="311" t="n">
        <v>4312</v>
      </c>
      <c r="I25" s="311" t="n">
        <v>920</v>
      </c>
      <c r="J25" s="311" t="n">
        <v>1978</v>
      </c>
      <c r="K25" s="311" t="n">
        <v>11328</v>
      </c>
      <c r="L25" s="311" t="n">
        <v>4879</v>
      </c>
      <c r="M25" s="311" t="n">
        <v>10206</v>
      </c>
      <c r="N25" s="311" t="n">
        <v>10674</v>
      </c>
      <c r="O25" s="311" t="n">
        <v>7952</v>
      </c>
      <c r="P25" s="312" t="s">
        <v>333</v>
      </c>
      <c r="Q25" s="311" t="n">
        <v>5342</v>
      </c>
      <c r="R25" s="136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6" t="n">
        <v>16</v>
      </c>
      <c r="B26" s="28" t="s">
        <v>354</v>
      </c>
      <c r="C26" s="311" t="n">
        <v>1648</v>
      </c>
      <c r="D26" s="311" t="n">
        <v>752</v>
      </c>
      <c r="E26" s="311" t="n">
        <v>896</v>
      </c>
      <c r="F26" s="311" t="n">
        <v>1357</v>
      </c>
      <c r="G26" s="311" t="n">
        <v>291</v>
      </c>
      <c r="H26" s="311" t="n">
        <v>424</v>
      </c>
      <c r="I26" s="311" t="n">
        <v>169</v>
      </c>
      <c r="J26" s="311" t="n">
        <v>190</v>
      </c>
      <c r="K26" s="311" t="n">
        <v>865</v>
      </c>
      <c r="L26" s="311" t="n">
        <v>485</v>
      </c>
      <c r="M26" s="311" t="n">
        <v>591</v>
      </c>
      <c r="N26" s="311" t="n">
        <v>1145</v>
      </c>
      <c r="O26" s="311" t="n">
        <v>506</v>
      </c>
      <c r="P26" s="269" t="n">
        <v>51.7</v>
      </c>
      <c r="Q26" s="311" t="n">
        <v>608</v>
      </c>
      <c r="R26" s="136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6" t="n">
        <v>17</v>
      </c>
      <c r="B27" s="28" t="s">
        <v>355</v>
      </c>
      <c r="C27" s="311" t="n">
        <v>1439</v>
      </c>
      <c r="D27" s="311" t="n">
        <v>596</v>
      </c>
      <c r="E27" s="311" t="n">
        <v>843</v>
      </c>
      <c r="F27" s="311" t="n">
        <v>1375</v>
      </c>
      <c r="G27" s="311" t="n">
        <v>64</v>
      </c>
      <c r="H27" s="311" t="n">
        <v>602</v>
      </c>
      <c r="I27" s="311" t="n">
        <v>37</v>
      </c>
      <c r="J27" s="311" t="n">
        <v>53</v>
      </c>
      <c r="K27" s="311" t="n">
        <v>747</v>
      </c>
      <c r="L27" s="311" t="n">
        <v>617</v>
      </c>
      <c r="M27" s="311" t="n">
        <v>793</v>
      </c>
      <c r="N27" s="311" t="n">
        <v>554</v>
      </c>
      <c r="O27" s="311" t="n">
        <v>885</v>
      </c>
      <c r="P27" s="269" t="n">
        <v>47.8</v>
      </c>
      <c r="Q27" s="311" t="n">
        <v>9</v>
      </c>
      <c r="R27" s="136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6" t="n">
        <v>18</v>
      </c>
      <c r="B28" s="28" t="s">
        <v>356</v>
      </c>
      <c r="C28" s="311" t="n">
        <v>861</v>
      </c>
      <c r="D28" s="311" t="n">
        <v>378</v>
      </c>
      <c r="E28" s="311" t="n">
        <v>483</v>
      </c>
      <c r="F28" s="311" t="n">
        <v>755</v>
      </c>
      <c r="G28" s="311" t="n">
        <v>106</v>
      </c>
      <c r="H28" s="311" t="n">
        <v>309</v>
      </c>
      <c r="I28" s="311" t="n">
        <v>30</v>
      </c>
      <c r="J28" s="311" t="n">
        <v>70</v>
      </c>
      <c r="K28" s="311" t="n">
        <v>452</v>
      </c>
      <c r="L28" s="311" t="n">
        <v>318</v>
      </c>
      <c r="M28" s="311" t="n">
        <v>335</v>
      </c>
      <c r="N28" s="311" t="n">
        <v>455</v>
      </c>
      <c r="O28" s="311" t="n">
        <v>407</v>
      </c>
      <c r="P28" s="269" t="n">
        <v>49.8</v>
      </c>
      <c r="Q28" s="311" t="n">
        <v>27</v>
      </c>
      <c r="R28" s="136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6" t="n">
        <v>19</v>
      </c>
      <c r="B29" s="28" t="s">
        <v>357</v>
      </c>
      <c r="C29" s="311" t="n">
        <v>790</v>
      </c>
      <c r="D29" s="311" t="n">
        <v>265</v>
      </c>
      <c r="E29" s="311" t="n">
        <v>525</v>
      </c>
      <c r="F29" s="311" t="n">
        <v>716</v>
      </c>
      <c r="G29" s="311" t="n">
        <v>74</v>
      </c>
      <c r="H29" s="311" t="n">
        <v>10</v>
      </c>
      <c r="I29" s="311" t="n">
        <v>49</v>
      </c>
      <c r="J29" s="311" t="n">
        <v>101</v>
      </c>
      <c r="K29" s="311" t="n">
        <v>630</v>
      </c>
      <c r="L29" s="311" t="n">
        <v>22</v>
      </c>
      <c r="M29" s="311" t="n">
        <v>685</v>
      </c>
      <c r="N29" s="311" t="n">
        <v>332</v>
      </c>
      <c r="O29" s="311" t="n">
        <v>473</v>
      </c>
      <c r="P29" s="269" t="n">
        <v>73.5</v>
      </c>
      <c r="Q29" s="311" t="n">
        <v>179</v>
      </c>
      <c r="R29" s="136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6" t="n">
        <v>20</v>
      </c>
      <c r="B30" s="28" t="s">
        <v>358</v>
      </c>
      <c r="C30" s="311" t="n">
        <v>622</v>
      </c>
      <c r="D30" s="311" t="n">
        <v>273</v>
      </c>
      <c r="E30" s="311" t="n">
        <v>349</v>
      </c>
      <c r="F30" s="311" t="n">
        <v>575</v>
      </c>
      <c r="G30" s="311" t="n">
        <v>47</v>
      </c>
      <c r="H30" s="311" t="n">
        <v>178</v>
      </c>
      <c r="I30" s="311" t="n">
        <v>19</v>
      </c>
      <c r="J30" s="311" t="n">
        <v>60</v>
      </c>
      <c r="K30" s="311" t="n">
        <v>365</v>
      </c>
      <c r="L30" s="311" t="n">
        <v>181</v>
      </c>
      <c r="M30" s="311" t="n">
        <v>318</v>
      </c>
      <c r="N30" s="311" t="n">
        <v>340</v>
      </c>
      <c r="O30" s="311" t="n">
        <v>282</v>
      </c>
      <c r="P30" s="269" t="n">
        <v>54.3</v>
      </c>
      <c r="Q30" s="311" t="n">
        <v>91</v>
      </c>
      <c r="R30" s="136" t="n">
        <v>20</v>
      </c>
      <c r="S30" s="0"/>
      <c r="T30" s="0"/>
      <c r="U30" s="0"/>
      <c r="V30" s="0"/>
    </row>
    <row r="31" s="147" customFormat="true" ht="21.95" hidden="false" customHeight="true" outlineLevel="0" collapsed="false">
      <c r="A31" s="136" t="n">
        <v>21</v>
      </c>
      <c r="B31" s="149" t="s">
        <v>359</v>
      </c>
      <c r="C31" s="313" t="n">
        <v>5360</v>
      </c>
      <c r="D31" s="313" t="n">
        <v>2264</v>
      </c>
      <c r="E31" s="311" t="n">
        <v>3096</v>
      </c>
      <c r="F31" s="311" t="n">
        <v>4778</v>
      </c>
      <c r="G31" s="313" t="n">
        <v>582</v>
      </c>
      <c r="H31" s="313" t="n">
        <v>1523</v>
      </c>
      <c r="I31" s="313" t="n">
        <v>304</v>
      </c>
      <c r="J31" s="313" t="n">
        <v>474</v>
      </c>
      <c r="K31" s="313" t="n">
        <v>3059</v>
      </c>
      <c r="L31" s="313" t="n">
        <v>1623</v>
      </c>
      <c r="M31" s="313" t="n">
        <v>2722</v>
      </c>
      <c r="N31" s="313" t="n">
        <v>2826</v>
      </c>
      <c r="O31" s="313" t="n">
        <v>2553</v>
      </c>
      <c r="P31" s="269" t="n">
        <v>53.9</v>
      </c>
      <c r="Q31" s="313" t="n">
        <v>914</v>
      </c>
      <c r="R31" s="136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6" t="n">
        <v>22</v>
      </c>
      <c r="B32" s="28" t="s">
        <v>360</v>
      </c>
      <c r="C32" s="311" t="n">
        <v>1166</v>
      </c>
      <c r="D32" s="311" t="n">
        <v>320</v>
      </c>
      <c r="E32" s="311" t="n">
        <v>846</v>
      </c>
      <c r="F32" s="311" t="n">
        <v>1055</v>
      </c>
      <c r="G32" s="311" t="n">
        <v>111</v>
      </c>
      <c r="H32" s="311" t="n">
        <v>26</v>
      </c>
      <c r="I32" s="311" t="n">
        <v>35</v>
      </c>
      <c r="J32" s="311" t="n">
        <v>138</v>
      </c>
      <c r="K32" s="311" t="n">
        <v>967</v>
      </c>
      <c r="L32" s="311" t="n">
        <v>15</v>
      </c>
      <c r="M32" s="311" t="n">
        <v>1092</v>
      </c>
      <c r="N32" s="311" t="n">
        <v>466</v>
      </c>
      <c r="O32" s="311" t="n">
        <v>713</v>
      </c>
      <c r="P32" s="269" t="n">
        <v>75.5</v>
      </c>
      <c r="Q32" s="311" t="n">
        <v>31</v>
      </c>
      <c r="R32" s="136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6" t="n">
        <v>23</v>
      </c>
      <c r="B33" s="28" t="s">
        <v>361</v>
      </c>
      <c r="C33" s="311" t="n">
        <v>930</v>
      </c>
      <c r="D33" s="311" t="n">
        <v>320</v>
      </c>
      <c r="E33" s="311" t="n">
        <v>610</v>
      </c>
      <c r="F33" s="311" t="n">
        <v>868</v>
      </c>
      <c r="G33" s="311" t="n">
        <v>62</v>
      </c>
      <c r="H33" s="311" t="n">
        <v>236</v>
      </c>
      <c r="I33" s="311" t="n">
        <v>13</v>
      </c>
      <c r="J33" s="311" t="n">
        <v>45</v>
      </c>
      <c r="K33" s="311" t="n">
        <v>636</v>
      </c>
      <c r="L33" s="311" t="n">
        <v>235</v>
      </c>
      <c r="M33" s="311" t="n">
        <v>659</v>
      </c>
      <c r="N33" s="311" t="n">
        <v>263</v>
      </c>
      <c r="O33" s="311" t="n">
        <v>678</v>
      </c>
      <c r="P33" s="269" t="n">
        <v>60.4</v>
      </c>
      <c r="Q33" s="311" t="n">
        <v>107</v>
      </c>
      <c r="R33" s="136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6" t="n">
        <v>24</v>
      </c>
      <c r="B34" s="28" t="s">
        <v>362</v>
      </c>
      <c r="C34" s="311" t="n">
        <v>482</v>
      </c>
      <c r="D34" s="311" t="n">
        <v>167</v>
      </c>
      <c r="E34" s="311" t="n">
        <v>315</v>
      </c>
      <c r="F34" s="311" t="n">
        <v>467</v>
      </c>
      <c r="G34" s="311" t="n">
        <v>15</v>
      </c>
      <c r="H34" s="311" t="n">
        <v>119</v>
      </c>
      <c r="I34" s="311" t="n">
        <v>5</v>
      </c>
      <c r="J34" s="311" t="n">
        <v>19</v>
      </c>
      <c r="K34" s="311" t="n">
        <v>339</v>
      </c>
      <c r="L34" s="311" t="n">
        <v>115</v>
      </c>
      <c r="M34" s="311" t="n">
        <v>364</v>
      </c>
      <c r="N34" s="311" t="n">
        <v>161</v>
      </c>
      <c r="O34" s="311" t="n">
        <v>321</v>
      </c>
      <c r="P34" s="269" t="n">
        <v>61.8</v>
      </c>
      <c r="Q34" s="311" t="n">
        <v>81</v>
      </c>
      <c r="R34" s="136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6" t="n">
        <v>25</v>
      </c>
      <c r="B35" s="28" t="s">
        <v>363</v>
      </c>
      <c r="C35" s="311" t="n">
        <v>905</v>
      </c>
      <c r="D35" s="311" t="n">
        <v>279</v>
      </c>
      <c r="E35" s="311" t="n">
        <v>626</v>
      </c>
      <c r="F35" s="311" t="n">
        <v>858</v>
      </c>
      <c r="G35" s="311" t="n">
        <v>47</v>
      </c>
      <c r="H35" s="311" t="n">
        <v>123</v>
      </c>
      <c r="I35" s="311" t="n">
        <v>22</v>
      </c>
      <c r="J35" s="311" t="n">
        <v>63</v>
      </c>
      <c r="K35" s="311" t="n">
        <v>697</v>
      </c>
      <c r="L35" s="311" t="n">
        <v>125</v>
      </c>
      <c r="M35" s="311" t="n">
        <v>772</v>
      </c>
      <c r="N35" s="311" t="n">
        <v>294</v>
      </c>
      <c r="O35" s="311" t="n">
        <v>612</v>
      </c>
      <c r="P35" s="269" t="n">
        <v>68.9</v>
      </c>
      <c r="Q35" s="311" t="n">
        <v>214</v>
      </c>
      <c r="R35" s="136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6" t="n">
        <v>26</v>
      </c>
      <c r="B36" s="28" t="s">
        <v>364</v>
      </c>
      <c r="C36" s="311" t="n">
        <v>852</v>
      </c>
      <c r="D36" s="311" t="n">
        <v>367</v>
      </c>
      <c r="E36" s="311" t="n">
        <v>485</v>
      </c>
      <c r="F36" s="311" t="n">
        <v>826</v>
      </c>
      <c r="G36" s="311" t="n">
        <v>26</v>
      </c>
      <c r="H36" s="311" t="n">
        <v>330</v>
      </c>
      <c r="I36" s="311" t="n">
        <v>14</v>
      </c>
      <c r="J36" s="311" t="n">
        <v>48</v>
      </c>
      <c r="K36" s="311" t="n">
        <v>460</v>
      </c>
      <c r="L36" s="311" t="n">
        <v>338</v>
      </c>
      <c r="M36" s="311" t="n">
        <v>465</v>
      </c>
      <c r="N36" s="311" t="n">
        <v>422</v>
      </c>
      <c r="O36" s="311" t="n">
        <v>430</v>
      </c>
      <c r="P36" s="269" t="n">
        <v>49.6</v>
      </c>
      <c r="Q36" s="311" t="n">
        <v>352</v>
      </c>
      <c r="R36" s="136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6" t="n">
        <v>27</v>
      </c>
      <c r="B37" s="28" t="s">
        <v>365</v>
      </c>
      <c r="C37" s="311" t="n">
        <v>886</v>
      </c>
      <c r="D37" s="311" t="n">
        <v>346</v>
      </c>
      <c r="E37" s="311" t="n">
        <v>540</v>
      </c>
      <c r="F37" s="311" t="n">
        <v>769</v>
      </c>
      <c r="G37" s="311" t="n">
        <v>117</v>
      </c>
      <c r="H37" s="311" t="n">
        <v>183</v>
      </c>
      <c r="I37" s="311" t="n">
        <v>29</v>
      </c>
      <c r="J37" s="311" t="n">
        <v>66</v>
      </c>
      <c r="K37" s="311" t="n">
        <v>608</v>
      </c>
      <c r="L37" s="311" t="n">
        <v>172</v>
      </c>
      <c r="M37" s="311" t="n">
        <v>478</v>
      </c>
      <c r="N37" s="311" t="n">
        <v>440</v>
      </c>
      <c r="O37" s="311" t="n">
        <v>449</v>
      </c>
      <c r="P37" s="269" t="n">
        <v>61.3</v>
      </c>
      <c r="Q37" s="311" t="n">
        <v>231</v>
      </c>
      <c r="R37" s="136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6" t="n">
        <v>28</v>
      </c>
      <c r="B38" s="28" t="s">
        <v>366</v>
      </c>
      <c r="C38" s="311" t="n">
        <v>535</v>
      </c>
      <c r="D38" s="311" t="n">
        <v>186</v>
      </c>
      <c r="E38" s="311" t="n">
        <v>349</v>
      </c>
      <c r="F38" s="311" t="n">
        <v>522</v>
      </c>
      <c r="G38" s="311" t="n">
        <v>13</v>
      </c>
      <c r="H38" s="311" t="n">
        <v>133</v>
      </c>
      <c r="I38" s="311" t="n">
        <v>7</v>
      </c>
      <c r="J38" s="311" t="n">
        <v>22</v>
      </c>
      <c r="K38" s="311" t="n">
        <v>373</v>
      </c>
      <c r="L38" s="311" t="n">
        <v>136</v>
      </c>
      <c r="M38" s="311" t="n">
        <v>387</v>
      </c>
      <c r="N38" s="311" t="n">
        <v>129</v>
      </c>
      <c r="O38" s="311" t="n">
        <v>406</v>
      </c>
      <c r="P38" s="269" t="n">
        <v>60.8</v>
      </c>
      <c r="Q38" s="311" t="n">
        <v>24</v>
      </c>
      <c r="R38" s="136" t="n">
        <v>28</v>
      </c>
      <c r="S38" s="0"/>
      <c r="T38" s="0"/>
      <c r="U38" s="0"/>
      <c r="V38" s="0"/>
    </row>
    <row r="39" s="147" customFormat="true" ht="21.95" hidden="false" customHeight="true" outlineLevel="0" collapsed="false">
      <c r="A39" s="136" t="n">
        <v>29</v>
      </c>
      <c r="B39" s="149" t="s">
        <v>367</v>
      </c>
      <c r="C39" s="314" t="n">
        <v>5756</v>
      </c>
      <c r="D39" s="314" t="n">
        <v>1985</v>
      </c>
      <c r="E39" s="314" t="n">
        <v>3771</v>
      </c>
      <c r="F39" s="314" t="n">
        <v>5365</v>
      </c>
      <c r="G39" s="314" t="n">
        <v>391</v>
      </c>
      <c r="H39" s="314" t="n">
        <v>1150</v>
      </c>
      <c r="I39" s="314" t="n">
        <v>125</v>
      </c>
      <c r="J39" s="314" t="n">
        <v>401</v>
      </c>
      <c r="K39" s="314" t="n">
        <v>4080</v>
      </c>
      <c r="L39" s="314" t="n">
        <v>1136</v>
      </c>
      <c r="M39" s="314" t="n">
        <v>4217</v>
      </c>
      <c r="N39" s="314" t="n">
        <v>2175</v>
      </c>
      <c r="O39" s="314" t="n">
        <v>3609</v>
      </c>
      <c r="P39" s="312" t="s">
        <v>333</v>
      </c>
      <c r="Q39" s="314" t="n">
        <v>1040</v>
      </c>
      <c r="R39" s="136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6" t="n">
        <v>30</v>
      </c>
      <c r="B40" s="28" t="s">
        <v>853</v>
      </c>
      <c r="C40" s="314" t="n">
        <v>32726</v>
      </c>
      <c r="D40" s="314" t="n">
        <v>18974</v>
      </c>
      <c r="E40" s="311" t="n">
        <v>13752</v>
      </c>
      <c r="F40" s="311" t="n">
        <v>30948</v>
      </c>
      <c r="G40" s="314" t="n">
        <v>1778</v>
      </c>
      <c r="H40" s="314" t="n">
        <v>1589</v>
      </c>
      <c r="I40" s="314" t="n">
        <v>12595</v>
      </c>
      <c r="J40" s="314" t="n">
        <v>16640</v>
      </c>
      <c r="K40" s="314" t="n">
        <v>1902</v>
      </c>
      <c r="L40" s="314" t="n">
        <v>30079</v>
      </c>
      <c r="M40" s="314" t="n">
        <v>1830</v>
      </c>
      <c r="N40" s="314" t="n">
        <v>8827</v>
      </c>
      <c r="O40" s="314" t="n">
        <v>26646</v>
      </c>
      <c r="P40" s="312" t="s">
        <v>333</v>
      </c>
      <c r="Q40" s="314" t="n">
        <v>13463</v>
      </c>
      <c r="R40" s="136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6" t="n">
        <v>31</v>
      </c>
      <c r="B41" s="149" t="s">
        <v>369</v>
      </c>
      <c r="C41" s="313" t="n">
        <v>62380</v>
      </c>
      <c r="D41" s="313" t="n">
        <v>30772</v>
      </c>
      <c r="E41" s="311" t="n">
        <v>31608</v>
      </c>
      <c r="F41" s="311" t="n">
        <v>56849</v>
      </c>
      <c r="G41" s="313" t="n">
        <v>5531</v>
      </c>
      <c r="H41" s="313" t="n">
        <v>8574</v>
      </c>
      <c r="I41" s="313" t="n">
        <v>13944</v>
      </c>
      <c r="J41" s="313" t="n">
        <v>19493</v>
      </c>
      <c r="K41" s="313" t="n">
        <v>20369</v>
      </c>
      <c r="L41" s="313" t="n">
        <v>37717</v>
      </c>
      <c r="M41" s="313" t="n">
        <v>18975</v>
      </c>
      <c r="N41" s="313" t="n">
        <v>24502</v>
      </c>
      <c r="O41" s="313" t="n">
        <v>40760</v>
      </c>
      <c r="P41" s="269" t="n">
        <v>49.9</v>
      </c>
      <c r="Q41" s="313" t="n">
        <v>20759</v>
      </c>
      <c r="R41" s="136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6" t="n">
        <v>32</v>
      </c>
      <c r="B42" s="274" t="s">
        <v>1079</v>
      </c>
      <c r="C42" s="313" t="n">
        <v>9726</v>
      </c>
      <c r="D42" s="313" t="n">
        <v>3575</v>
      </c>
      <c r="E42" s="311" t="n">
        <v>6151</v>
      </c>
      <c r="F42" s="311" t="n">
        <v>8000</v>
      </c>
      <c r="G42" s="313" t="n">
        <v>1726</v>
      </c>
      <c r="H42" s="313" t="n">
        <v>1276</v>
      </c>
      <c r="I42" s="313" t="n">
        <v>424</v>
      </c>
      <c r="J42" s="313" t="n">
        <v>1184</v>
      </c>
      <c r="K42" s="313" t="n">
        <v>6842</v>
      </c>
      <c r="L42" s="313" t="n">
        <v>1375</v>
      </c>
      <c r="M42" s="313" t="n">
        <v>6223</v>
      </c>
      <c r="N42" s="313" t="n">
        <v>5577</v>
      </c>
      <c r="O42" s="313" t="n">
        <v>4216</v>
      </c>
      <c r="P42" s="312" t="s">
        <v>333</v>
      </c>
      <c r="Q42" s="313" t="n">
        <v>3227</v>
      </c>
      <c r="R42" s="136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6" t="n">
        <v>33</v>
      </c>
      <c r="B43" s="28" t="s">
        <v>377</v>
      </c>
      <c r="C43" s="313" t="n">
        <v>19928</v>
      </c>
      <c r="D43" s="313" t="n">
        <v>8223</v>
      </c>
      <c r="E43" s="311" t="n">
        <v>11705</v>
      </c>
      <c r="F43" s="311" t="n">
        <v>17901</v>
      </c>
      <c r="G43" s="313" t="n">
        <v>2027</v>
      </c>
      <c r="H43" s="313" t="n">
        <v>5709</v>
      </c>
      <c r="I43" s="313" t="n">
        <v>925</v>
      </c>
      <c r="J43" s="313" t="n">
        <v>1669</v>
      </c>
      <c r="K43" s="313" t="n">
        <v>11625</v>
      </c>
      <c r="L43" s="313" t="n">
        <v>6263</v>
      </c>
      <c r="M43" s="313" t="n">
        <v>10922</v>
      </c>
      <c r="N43" s="313" t="n">
        <v>10098</v>
      </c>
      <c r="O43" s="313" t="n">
        <v>9898</v>
      </c>
      <c r="P43" s="312" t="s">
        <v>333</v>
      </c>
      <c r="Q43" s="313" t="n">
        <v>4069</v>
      </c>
      <c r="R43" s="136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5"/>
      <c r="S44" s="0"/>
      <c r="T44" s="0"/>
      <c r="U44" s="0"/>
      <c r="V44" s="0"/>
    </row>
    <row r="45" customFormat="false" ht="9" hidden="false" customHeight="true" outlineLevel="0" collapsed="false">
      <c r="A45" s="316" t="s">
        <v>819</v>
      </c>
      <c r="B45" s="0"/>
      <c r="C45" s="0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0"/>
      <c r="Q45" s="0"/>
      <c r="R45" s="315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7"/>
      <c r="E46" s="72"/>
      <c r="F46" s="72"/>
      <c r="G46" s="317"/>
      <c r="H46" s="317"/>
      <c r="I46" s="317"/>
      <c r="J46" s="317"/>
      <c r="K46" s="317"/>
      <c r="L46" s="317"/>
      <c r="M46" s="317"/>
      <c r="N46" s="317"/>
      <c r="O46" s="72"/>
      <c r="P46" s="0"/>
      <c r="Q46" s="0"/>
      <c r="R46" s="315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8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7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22.28"/>
    <col collapsed="false" customWidth="true" hidden="false" outlineLevel="0" max="3" min="3" style="44" width="9.7"/>
    <col collapsed="false" customWidth="true" hidden="false" outlineLevel="0" max="11" min="4" style="44" width="8.7"/>
    <col collapsed="false" customWidth="true" hidden="false" outlineLevel="0" max="15" min="12" style="44" width="12.7"/>
    <col collapsed="false" customWidth="true" hidden="false" outlineLevel="0" max="17" min="16" style="44" width="9.7"/>
    <col collapsed="false" customWidth="true" hidden="false" outlineLevel="0" max="18" min="18" style="44" width="3.7"/>
    <col collapsed="false" customWidth="true" hidden="false" outlineLevel="0" max="21" min="19" style="44" width="7.7"/>
    <col collapsed="false" customWidth="true" hidden="false" outlineLevel="0" max="22" min="22" style="44" width="3.7"/>
    <col collapsed="false" customWidth="false" hidden="false" outlineLevel="0" max="257" min="23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4.1" hidden="false" customHeight="true" outlineLevel="0" collapsed="false">
      <c r="A2" s="288"/>
      <c r="B2" s="289"/>
      <c r="C2" s="289"/>
      <c r="D2" s="290"/>
      <c r="E2" s="290"/>
      <c r="F2" s="290"/>
      <c r="G2" s="157"/>
      <c r="H2" s="291"/>
      <c r="I2" s="291" t="s">
        <v>1080</v>
      </c>
      <c r="J2" s="292" t="s">
        <v>1081</v>
      </c>
      <c r="K2" s="291"/>
      <c r="L2" s="157"/>
      <c r="M2" s="290"/>
      <c r="N2" s="290"/>
      <c r="O2" s="290"/>
      <c r="P2" s="289"/>
      <c r="Q2" s="289"/>
      <c r="R2" s="293"/>
      <c r="S2" s="0"/>
      <c r="T2" s="0"/>
      <c r="U2" s="0"/>
      <c r="V2" s="0"/>
    </row>
    <row r="3" customFormat="false" ht="21.95" hidden="false" customHeight="true" outlineLevel="0" collapsed="false">
      <c r="A3" s="294"/>
      <c r="B3" s="295"/>
      <c r="C3" s="295"/>
      <c r="D3" s="296"/>
      <c r="E3" s="296"/>
      <c r="F3" s="296"/>
      <c r="G3" s="212"/>
      <c r="H3" s="297"/>
      <c r="I3" s="297" t="s">
        <v>1061</v>
      </c>
      <c r="J3" s="298" t="s">
        <v>1062</v>
      </c>
      <c r="K3" s="297"/>
      <c r="L3" s="212"/>
      <c r="M3" s="299"/>
      <c r="N3" s="299"/>
      <c r="O3" s="299"/>
      <c r="P3" s="300"/>
      <c r="Q3" s="300"/>
      <c r="R3" s="301"/>
      <c r="S3" s="0"/>
      <c r="T3" s="0"/>
      <c r="U3" s="0"/>
      <c r="V3" s="0"/>
    </row>
    <row r="4" customFormat="false" ht="12.95" hidden="false" customHeight="true" outlineLevel="0" collapsed="false">
      <c r="A4" s="76" t="s">
        <v>238</v>
      </c>
      <c r="B4" s="80" t="s">
        <v>305</v>
      </c>
      <c r="C4" s="80" t="s">
        <v>1063</v>
      </c>
      <c r="D4" s="78" t="s">
        <v>1064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83" t="s">
        <v>1065</v>
      </c>
      <c r="Q4" s="80" t="s">
        <v>1066</v>
      </c>
      <c r="R4" s="302" t="s">
        <v>238</v>
      </c>
      <c r="S4" s="0"/>
      <c r="T4" s="0"/>
      <c r="U4" s="0"/>
      <c r="V4" s="0"/>
    </row>
    <row r="5" customFormat="false" ht="12.95" hidden="false" customHeight="true" outlineLevel="0" collapsed="false">
      <c r="A5" s="76"/>
      <c r="B5" s="80"/>
      <c r="C5" s="80"/>
      <c r="D5" s="303" t="s">
        <v>319</v>
      </c>
      <c r="E5" s="303" t="s">
        <v>320</v>
      </c>
      <c r="F5" s="303" t="s">
        <v>149</v>
      </c>
      <c r="G5" s="303" t="s">
        <v>1067</v>
      </c>
      <c r="H5" s="304" t="s">
        <v>1068</v>
      </c>
      <c r="I5" s="304"/>
      <c r="J5" s="305" t="s">
        <v>1069</v>
      </c>
      <c r="K5" s="306"/>
      <c r="L5" s="307" t="s">
        <v>1070</v>
      </c>
      <c r="M5" s="307"/>
      <c r="N5" s="308" t="s">
        <v>1071</v>
      </c>
      <c r="O5" s="308"/>
      <c r="P5" s="83"/>
      <c r="Q5" s="80"/>
      <c r="R5" s="302"/>
      <c r="S5" s="0"/>
      <c r="T5" s="0"/>
      <c r="U5" s="0"/>
      <c r="V5" s="0"/>
    </row>
    <row r="6" customFormat="false" ht="12.95" hidden="false" customHeight="true" outlineLevel="0" collapsed="false">
      <c r="A6" s="76"/>
      <c r="B6" s="80"/>
      <c r="C6" s="80"/>
      <c r="D6" s="303"/>
      <c r="E6" s="303"/>
      <c r="F6" s="303"/>
      <c r="G6" s="303"/>
      <c r="H6" s="78" t="s">
        <v>1072</v>
      </c>
      <c r="I6" s="309" t="s">
        <v>1073</v>
      </c>
      <c r="J6" s="310" t="s">
        <v>1074</v>
      </c>
      <c r="K6" s="78" t="s">
        <v>322</v>
      </c>
      <c r="L6" s="309" t="s">
        <v>1075</v>
      </c>
      <c r="M6" s="78" t="s">
        <v>1076</v>
      </c>
      <c r="N6" s="78" t="s">
        <v>1082</v>
      </c>
      <c r="O6" s="78" t="s">
        <v>1078</v>
      </c>
      <c r="P6" s="83"/>
      <c r="Q6" s="80"/>
      <c r="R6" s="302"/>
      <c r="S6" s="0"/>
      <c r="T6" s="0"/>
      <c r="U6" s="0"/>
      <c r="V6" s="0"/>
    </row>
    <row r="7" customFormat="false" ht="12.95" hidden="false" customHeight="true" outlineLevel="0" collapsed="false">
      <c r="A7" s="76"/>
      <c r="B7" s="80"/>
      <c r="C7" s="80"/>
      <c r="D7" s="303"/>
      <c r="E7" s="303"/>
      <c r="F7" s="303"/>
      <c r="G7" s="303"/>
      <c r="H7" s="78"/>
      <c r="I7" s="309"/>
      <c r="J7" s="310"/>
      <c r="K7" s="78"/>
      <c r="L7" s="309"/>
      <c r="M7" s="78"/>
      <c r="N7" s="78"/>
      <c r="O7" s="78"/>
      <c r="P7" s="83"/>
      <c r="Q7" s="80"/>
      <c r="R7" s="302"/>
      <c r="S7" s="0"/>
      <c r="T7" s="0"/>
      <c r="U7" s="0"/>
      <c r="V7" s="0"/>
    </row>
    <row r="8" customFormat="false" ht="12.95" hidden="false" customHeight="true" outlineLevel="0" collapsed="false">
      <c r="A8" s="76"/>
      <c r="B8" s="80"/>
      <c r="C8" s="80"/>
      <c r="D8" s="303"/>
      <c r="E8" s="303"/>
      <c r="F8" s="303"/>
      <c r="G8" s="303"/>
      <c r="H8" s="78"/>
      <c r="I8" s="309"/>
      <c r="J8" s="310"/>
      <c r="K8" s="78"/>
      <c r="L8" s="309"/>
      <c r="M8" s="78"/>
      <c r="N8" s="78"/>
      <c r="O8" s="78"/>
      <c r="P8" s="83"/>
      <c r="Q8" s="80"/>
      <c r="R8" s="302"/>
      <c r="S8" s="0"/>
      <c r="T8" s="0"/>
      <c r="U8" s="0"/>
      <c r="V8" s="0"/>
    </row>
    <row r="9" customFormat="false" ht="12.95" hidden="false" customHeight="true" outlineLevel="0" collapsed="false">
      <c r="A9" s="76"/>
      <c r="B9" s="80"/>
      <c r="C9" s="80"/>
      <c r="D9" s="303"/>
      <c r="E9" s="303"/>
      <c r="F9" s="303"/>
      <c r="G9" s="303"/>
      <c r="H9" s="78"/>
      <c r="I9" s="309"/>
      <c r="J9" s="310"/>
      <c r="K9" s="78"/>
      <c r="L9" s="309"/>
      <c r="M9" s="78"/>
      <c r="N9" s="78"/>
      <c r="O9" s="78"/>
      <c r="P9" s="83"/>
      <c r="Q9" s="80"/>
      <c r="R9" s="302"/>
      <c r="S9" s="0"/>
      <c r="T9" s="0"/>
      <c r="U9" s="0"/>
      <c r="V9" s="0"/>
    </row>
    <row r="10" customFormat="false" ht="12.95" hidden="false" customHeight="true" outlineLevel="0" collapsed="false">
      <c r="A10" s="76"/>
      <c r="B10" s="80"/>
      <c r="C10" s="80"/>
      <c r="D10" s="303"/>
      <c r="E10" s="303"/>
      <c r="F10" s="303"/>
      <c r="G10" s="303"/>
      <c r="H10" s="78"/>
      <c r="I10" s="309"/>
      <c r="J10" s="310"/>
      <c r="K10" s="78"/>
      <c r="L10" s="309"/>
      <c r="M10" s="78"/>
      <c r="N10" s="78"/>
      <c r="O10" s="78"/>
      <c r="P10" s="83"/>
      <c r="Q10" s="80"/>
      <c r="R10" s="302"/>
      <c r="S10" s="0"/>
      <c r="T10" s="0"/>
      <c r="U10" s="0"/>
      <c r="V10" s="0"/>
    </row>
    <row r="11" customFormat="false" ht="24.95" hidden="false" customHeight="true" outlineLevel="0" collapsed="false">
      <c r="A11" s="136" t="n">
        <v>1</v>
      </c>
      <c r="B11" s="137" t="s">
        <v>323</v>
      </c>
      <c r="C11" s="311" t="s">
        <v>1083</v>
      </c>
      <c r="D11" s="311" t="n">
        <v>533</v>
      </c>
      <c r="E11" s="311" t="n">
        <v>638</v>
      </c>
      <c r="F11" s="311" t="n">
        <v>996</v>
      </c>
      <c r="G11" s="311" t="n">
        <v>175</v>
      </c>
      <c r="H11" s="311" t="n">
        <v>23</v>
      </c>
      <c r="I11" s="311" t="n">
        <v>215</v>
      </c>
      <c r="J11" s="311" t="n">
        <v>282</v>
      </c>
      <c r="K11" s="311" t="n">
        <v>651</v>
      </c>
      <c r="L11" s="311" t="n">
        <v>73</v>
      </c>
      <c r="M11" s="311" t="n">
        <v>633</v>
      </c>
      <c r="N11" s="311" t="n">
        <v>675</v>
      </c>
      <c r="O11" s="311" t="n">
        <v>528</v>
      </c>
      <c r="P11" s="269" t="n">
        <v>63.7</v>
      </c>
      <c r="Q11" s="311" t="n">
        <v>278</v>
      </c>
      <c r="R11" s="136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6" t="n">
        <v>2</v>
      </c>
      <c r="B12" s="137" t="s">
        <v>324</v>
      </c>
      <c r="C12" s="311" t="s">
        <v>1084</v>
      </c>
      <c r="D12" s="311" t="s">
        <v>1085</v>
      </c>
      <c r="E12" s="311" t="n">
        <v>4400</v>
      </c>
      <c r="F12" s="311" t="n">
        <v>5716</v>
      </c>
      <c r="G12" s="311" t="s">
        <v>1086</v>
      </c>
      <c r="H12" s="311" t="s">
        <v>1087</v>
      </c>
      <c r="I12" s="311" t="n">
        <v>347</v>
      </c>
      <c r="J12" s="311" t="n">
        <v>916</v>
      </c>
      <c r="K12" s="311" t="s">
        <v>1088</v>
      </c>
      <c r="L12" s="311" t="s">
        <v>1089</v>
      </c>
      <c r="M12" s="311" t="s">
        <v>1090</v>
      </c>
      <c r="N12" s="311" t="s">
        <v>1091</v>
      </c>
      <c r="O12" s="311" t="s">
        <v>1092</v>
      </c>
      <c r="P12" s="269" t="n">
        <v>64.5</v>
      </c>
      <c r="Q12" s="311" t="s">
        <v>1093</v>
      </c>
      <c r="R12" s="136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6" t="n">
        <v>3</v>
      </c>
      <c r="B13" s="137" t="s">
        <v>329</v>
      </c>
      <c r="C13" s="311" t="s">
        <v>1094</v>
      </c>
      <c r="D13" s="311" t="n">
        <v>799</v>
      </c>
      <c r="E13" s="311" t="n">
        <v>1143</v>
      </c>
      <c r="F13" s="311" t="n">
        <v>1552</v>
      </c>
      <c r="G13" s="311" t="n">
        <v>390</v>
      </c>
      <c r="H13" s="311" t="n">
        <v>282</v>
      </c>
      <c r="I13" s="311" t="n">
        <v>132</v>
      </c>
      <c r="J13" s="311" t="n">
        <v>410</v>
      </c>
      <c r="K13" s="311" t="s">
        <v>302</v>
      </c>
      <c r="L13" s="311" t="n">
        <v>362</v>
      </c>
      <c r="M13" s="311" t="s">
        <v>1022</v>
      </c>
      <c r="N13" s="311" t="s">
        <v>578</v>
      </c>
      <c r="O13" s="311" t="n">
        <v>500</v>
      </c>
      <c r="P13" s="269" t="n">
        <v>60.2</v>
      </c>
      <c r="Q13" s="311" t="n">
        <v>338</v>
      </c>
      <c r="R13" s="136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6" t="n">
        <v>4</v>
      </c>
      <c r="B14" s="137" t="s">
        <v>330</v>
      </c>
      <c r="C14" s="311" t="s">
        <v>1095</v>
      </c>
      <c r="D14" s="311" t="s">
        <v>1096</v>
      </c>
      <c r="E14" s="311" t="n">
        <v>1978</v>
      </c>
      <c r="F14" s="311" t="n">
        <v>2680</v>
      </c>
      <c r="G14" s="311" t="n">
        <v>355</v>
      </c>
      <c r="H14" s="311" t="n">
        <v>460</v>
      </c>
      <c r="I14" s="311" t="n">
        <v>209</v>
      </c>
      <c r="J14" s="311" t="n">
        <v>466</v>
      </c>
      <c r="K14" s="311" t="s">
        <v>1097</v>
      </c>
      <c r="L14" s="311" t="n">
        <v>459</v>
      </c>
      <c r="M14" s="311" t="s">
        <v>1098</v>
      </c>
      <c r="N14" s="311" t="s">
        <v>1099</v>
      </c>
      <c r="O14" s="311" t="n">
        <v>911</v>
      </c>
      <c r="P14" s="269" t="n">
        <v>62.2</v>
      </c>
      <c r="Q14" s="311" t="n">
        <v>84</v>
      </c>
      <c r="R14" s="136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6" t="n">
        <v>5</v>
      </c>
      <c r="B15" s="28" t="s">
        <v>331</v>
      </c>
      <c r="C15" s="311" t="s">
        <v>1100</v>
      </c>
      <c r="D15" s="311" t="n">
        <v>592</v>
      </c>
      <c r="E15" s="311" t="n">
        <v>766</v>
      </c>
      <c r="F15" s="311" t="n">
        <v>1204</v>
      </c>
      <c r="G15" s="311" t="n">
        <v>154</v>
      </c>
      <c r="H15" s="311" t="n">
        <v>356</v>
      </c>
      <c r="I15" s="311" t="n">
        <v>58</v>
      </c>
      <c r="J15" s="311" t="n">
        <v>164</v>
      </c>
      <c r="K15" s="311" t="n">
        <v>780</v>
      </c>
      <c r="L15" s="311" t="n">
        <v>371</v>
      </c>
      <c r="M15" s="311" t="n">
        <v>690</v>
      </c>
      <c r="N15" s="311" t="n">
        <v>801</v>
      </c>
      <c r="O15" s="311" t="n">
        <v>585</v>
      </c>
      <c r="P15" s="269" t="n">
        <v>55.5</v>
      </c>
      <c r="Q15" s="311" t="n">
        <v>193</v>
      </c>
      <c r="R15" s="136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6" t="n">
        <v>6</v>
      </c>
      <c r="B16" s="28" t="s">
        <v>334</v>
      </c>
      <c r="C16" s="311" t="s">
        <v>1101</v>
      </c>
      <c r="D16" s="311" t="n">
        <v>601</v>
      </c>
      <c r="E16" s="311" t="n">
        <v>700</v>
      </c>
      <c r="F16" s="311" t="n">
        <v>1135</v>
      </c>
      <c r="G16" s="311" t="n">
        <v>166</v>
      </c>
      <c r="H16" s="311" t="n">
        <v>453</v>
      </c>
      <c r="I16" s="311" t="n">
        <v>192</v>
      </c>
      <c r="J16" s="311" t="n">
        <v>165</v>
      </c>
      <c r="K16" s="311" t="n">
        <v>491</v>
      </c>
      <c r="L16" s="311" t="n">
        <v>713</v>
      </c>
      <c r="M16" s="311" t="n">
        <v>359</v>
      </c>
      <c r="N16" s="311" t="n">
        <v>889</v>
      </c>
      <c r="O16" s="311" t="n">
        <v>416</v>
      </c>
      <c r="P16" s="269" t="n">
        <v>43.8</v>
      </c>
      <c r="Q16" s="311" t="n">
        <v>124</v>
      </c>
      <c r="R16" s="136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6" t="n">
        <v>7</v>
      </c>
      <c r="B17" s="28" t="s">
        <v>335</v>
      </c>
      <c r="C17" s="311" t="s">
        <v>1102</v>
      </c>
      <c r="D17" s="311" t="n">
        <v>773</v>
      </c>
      <c r="E17" s="311" t="n">
        <v>758</v>
      </c>
      <c r="F17" s="311" t="n">
        <v>1228</v>
      </c>
      <c r="G17" s="311" t="n">
        <v>303</v>
      </c>
      <c r="H17" s="311" t="n">
        <v>399</v>
      </c>
      <c r="I17" s="311" t="n">
        <v>125</v>
      </c>
      <c r="J17" s="311" t="n">
        <v>275</v>
      </c>
      <c r="K17" s="311" t="n">
        <v>732</v>
      </c>
      <c r="L17" s="311" t="n">
        <v>485</v>
      </c>
      <c r="M17" s="311" t="n">
        <v>504</v>
      </c>
      <c r="N17" s="311" t="s">
        <v>300</v>
      </c>
      <c r="O17" s="311" t="n">
        <v>447</v>
      </c>
      <c r="P17" s="269" t="n">
        <v>50.9</v>
      </c>
      <c r="Q17" s="311" t="n">
        <v>412</v>
      </c>
      <c r="R17" s="136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6" t="n">
        <v>8</v>
      </c>
      <c r="B18" s="28" t="s">
        <v>336</v>
      </c>
      <c r="C18" s="311" t="s">
        <v>513</v>
      </c>
      <c r="D18" s="311" t="n">
        <v>638</v>
      </c>
      <c r="E18" s="311" t="n">
        <v>717</v>
      </c>
      <c r="F18" s="311" t="n">
        <v>1224</v>
      </c>
      <c r="G18" s="311" t="n">
        <v>131</v>
      </c>
      <c r="H18" s="311" t="n">
        <v>669</v>
      </c>
      <c r="I18" s="311" t="n">
        <v>40</v>
      </c>
      <c r="J18" s="311" t="n">
        <v>61</v>
      </c>
      <c r="K18" s="311" t="n">
        <v>585</v>
      </c>
      <c r="L18" s="311" t="n">
        <v>719</v>
      </c>
      <c r="M18" s="311" t="n">
        <v>587</v>
      </c>
      <c r="N18" s="311" t="n">
        <v>875</v>
      </c>
      <c r="O18" s="311" t="n">
        <v>487</v>
      </c>
      <c r="P18" s="269" t="n">
        <v>41.8</v>
      </c>
      <c r="Q18" s="311" t="n">
        <v>320</v>
      </c>
      <c r="R18" s="136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6" t="n">
        <v>9</v>
      </c>
      <c r="B19" s="28" t="s">
        <v>337</v>
      </c>
      <c r="C19" s="311" t="s">
        <v>1103</v>
      </c>
      <c r="D19" s="311" t="s">
        <v>223</v>
      </c>
      <c r="E19" s="311" t="n">
        <v>1442</v>
      </c>
      <c r="F19" s="311" t="n">
        <v>2364</v>
      </c>
      <c r="G19" s="311" t="n">
        <v>258</v>
      </c>
      <c r="H19" s="311" t="s">
        <v>1104</v>
      </c>
      <c r="I19" s="311" t="n">
        <v>99</v>
      </c>
      <c r="J19" s="311" t="n">
        <v>199</v>
      </c>
      <c r="K19" s="311" t="s">
        <v>1105</v>
      </c>
      <c r="L19" s="311" t="s">
        <v>1106</v>
      </c>
      <c r="M19" s="311" t="s">
        <v>509</v>
      </c>
      <c r="N19" s="311" t="s">
        <v>863</v>
      </c>
      <c r="O19" s="311" t="s">
        <v>1107</v>
      </c>
      <c r="P19" s="269" t="n">
        <v>48.5</v>
      </c>
      <c r="Q19" s="311" t="n">
        <v>651</v>
      </c>
      <c r="R19" s="136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6" t="n">
        <v>10</v>
      </c>
      <c r="B20" s="28" t="s">
        <v>341</v>
      </c>
      <c r="C20" s="311" t="s">
        <v>1108</v>
      </c>
      <c r="D20" s="311" t="n">
        <v>580</v>
      </c>
      <c r="E20" s="311" t="n">
        <v>640</v>
      </c>
      <c r="F20" s="311" t="n">
        <v>1029</v>
      </c>
      <c r="G20" s="311" t="n">
        <v>191</v>
      </c>
      <c r="H20" s="311" t="n">
        <v>377</v>
      </c>
      <c r="I20" s="311" t="n">
        <v>88</v>
      </c>
      <c r="J20" s="311" t="n">
        <v>159</v>
      </c>
      <c r="K20" s="311" t="n">
        <v>596</v>
      </c>
      <c r="L20" s="311" t="n">
        <v>432</v>
      </c>
      <c r="M20" s="311" t="n">
        <v>470</v>
      </c>
      <c r="N20" s="311" t="n">
        <v>859</v>
      </c>
      <c r="O20" s="311" t="n">
        <v>361</v>
      </c>
      <c r="P20" s="269" t="n">
        <v>50.4</v>
      </c>
      <c r="Q20" s="311" t="n">
        <v>343</v>
      </c>
      <c r="R20" s="136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6" t="n">
        <v>11</v>
      </c>
      <c r="B21" s="28" t="s">
        <v>342</v>
      </c>
      <c r="C21" s="311" t="n">
        <v>525</v>
      </c>
      <c r="D21" s="311" t="n">
        <v>223</v>
      </c>
      <c r="E21" s="311" t="n">
        <v>302</v>
      </c>
      <c r="F21" s="311" t="n">
        <v>492</v>
      </c>
      <c r="G21" s="311" t="n">
        <v>33</v>
      </c>
      <c r="H21" s="311" t="n">
        <v>118</v>
      </c>
      <c r="I21" s="311" t="n">
        <v>60</v>
      </c>
      <c r="J21" s="311" t="n">
        <v>50</v>
      </c>
      <c r="K21" s="311" t="n">
        <v>297</v>
      </c>
      <c r="L21" s="311" t="n">
        <v>169</v>
      </c>
      <c r="M21" s="311" t="n">
        <v>259</v>
      </c>
      <c r="N21" s="311" t="n">
        <v>264</v>
      </c>
      <c r="O21" s="311" t="n">
        <v>301</v>
      </c>
      <c r="P21" s="269" t="n">
        <v>55.6</v>
      </c>
      <c r="Q21" s="311" t="n">
        <v>98</v>
      </c>
      <c r="R21" s="136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6" t="n">
        <v>12</v>
      </c>
      <c r="B22" s="28" t="s">
        <v>343</v>
      </c>
      <c r="C22" s="311" t="s">
        <v>1109</v>
      </c>
      <c r="D22" s="311" t="n">
        <v>839</v>
      </c>
      <c r="E22" s="311" t="n">
        <v>1003</v>
      </c>
      <c r="F22" s="311" t="n">
        <v>1654</v>
      </c>
      <c r="G22" s="311" t="n">
        <v>188</v>
      </c>
      <c r="H22" s="311" t="n">
        <v>701</v>
      </c>
      <c r="I22" s="311" t="n">
        <v>65</v>
      </c>
      <c r="J22" s="311" t="n">
        <v>123</v>
      </c>
      <c r="K22" s="311" t="n">
        <v>953</v>
      </c>
      <c r="L22" s="311" t="n">
        <v>688</v>
      </c>
      <c r="M22" s="311" t="s">
        <v>1110</v>
      </c>
      <c r="N22" s="311" t="n">
        <v>943</v>
      </c>
      <c r="O22" s="311" t="n">
        <v>928</v>
      </c>
      <c r="P22" s="269" t="n">
        <v>49</v>
      </c>
      <c r="Q22" s="311" t="n">
        <v>87</v>
      </c>
      <c r="R22" s="136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6" t="n">
        <v>13</v>
      </c>
      <c r="B23" s="28" t="s">
        <v>344</v>
      </c>
      <c r="C23" s="311" t="n">
        <v>850</v>
      </c>
      <c r="D23" s="311" t="n">
        <v>309</v>
      </c>
      <c r="E23" s="311" t="n">
        <v>541</v>
      </c>
      <c r="F23" s="311" t="n">
        <v>812</v>
      </c>
      <c r="G23" s="311" t="n">
        <v>38</v>
      </c>
      <c r="H23" s="311" t="n">
        <v>219</v>
      </c>
      <c r="I23" s="311" t="n">
        <v>62</v>
      </c>
      <c r="J23" s="311" t="n">
        <v>66</v>
      </c>
      <c r="K23" s="311" t="n">
        <v>503</v>
      </c>
      <c r="L23" s="311" t="n">
        <v>239</v>
      </c>
      <c r="M23" s="311" t="n">
        <v>529</v>
      </c>
      <c r="N23" s="311" t="n">
        <v>451</v>
      </c>
      <c r="O23" s="311" t="n">
        <v>411</v>
      </c>
      <c r="P23" s="269" t="n">
        <v>56.8</v>
      </c>
      <c r="Q23" s="311" t="n">
        <v>71</v>
      </c>
      <c r="R23" s="136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6" t="n">
        <v>14</v>
      </c>
      <c r="B24" s="28" t="s">
        <v>345</v>
      </c>
      <c r="C24" s="311" t="s">
        <v>1111</v>
      </c>
      <c r="D24" s="311" t="n">
        <v>480</v>
      </c>
      <c r="E24" s="311" t="n">
        <v>730</v>
      </c>
      <c r="F24" s="311" t="n">
        <v>1123</v>
      </c>
      <c r="G24" s="311" t="n">
        <v>87</v>
      </c>
      <c r="H24" s="311" t="n">
        <v>135</v>
      </c>
      <c r="I24" s="311" t="n">
        <v>146</v>
      </c>
      <c r="J24" s="311" t="n">
        <v>161</v>
      </c>
      <c r="K24" s="311" t="n">
        <v>768</v>
      </c>
      <c r="L24" s="311" t="n">
        <v>284</v>
      </c>
      <c r="M24" s="311" t="n">
        <v>790</v>
      </c>
      <c r="N24" s="311" t="n">
        <v>487</v>
      </c>
      <c r="O24" s="311" t="n">
        <v>727</v>
      </c>
      <c r="P24" s="269" t="n">
        <v>63.5</v>
      </c>
      <c r="Q24" s="311" t="n">
        <v>5</v>
      </c>
      <c r="R24" s="136" t="n">
        <v>14</v>
      </c>
      <c r="S24" s="0"/>
      <c r="T24" s="0"/>
      <c r="U24" s="0"/>
      <c r="V24" s="0"/>
    </row>
    <row r="25" s="147" customFormat="true" ht="21.95" hidden="false" customHeight="true" outlineLevel="0" collapsed="false">
      <c r="A25" s="136" t="n">
        <v>15</v>
      </c>
      <c r="B25" s="149" t="s">
        <v>346</v>
      </c>
      <c r="C25" s="311" t="n">
        <v>27148</v>
      </c>
      <c r="D25" s="311" t="n">
        <v>11390</v>
      </c>
      <c r="E25" s="311" t="n">
        <v>15758</v>
      </c>
      <c r="F25" s="311" t="n">
        <v>23209</v>
      </c>
      <c r="G25" s="311" t="n">
        <v>3939</v>
      </c>
      <c r="H25" s="311" t="n">
        <v>6215</v>
      </c>
      <c r="I25" s="311" t="n">
        <v>1838</v>
      </c>
      <c r="J25" s="311" t="n">
        <v>3497</v>
      </c>
      <c r="K25" s="311" t="n">
        <v>15598</v>
      </c>
      <c r="L25" s="311" t="n">
        <v>7213</v>
      </c>
      <c r="M25" s="311" t="n">
        <v>14778</v>
      </c>
      <c r="N25" s="311" t="n">
        <v>16825</v>
      </c>
      <c r="O25" s="311" t="n">
        <v>10572</v>
      </c>
      <c r="P25" s="312" t="s">
        <v>333</v>
      </c>
      <c r="Q25" s="311" t="n">
        <v>5916</v>
      </c>
      <c r="R25" s="136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6" t="n">
        <v>16</v>
      </c>
      <c r="B26" s="28" t="s">
        <v>354</v>
      </c>
      <c r="C26" s="311" t="s">
        <v>1112</v>
      </c>
      <c r="D26" s="311" t="s">
        <v>1113</v>
      </c>
      <c r="E26" s="311" t="n">
        <v>1182</v>
      </c>
      <c r="F26" s="311" t="n">
        <v>1989</v>
      </c>
      <c r="G26" s="311" t="n">
        <v>338</v>
      </c>
      <c r="H26" s="311" t="n">
        <v>495</v>
      </c>
      <c r="I26" s="311" t="n">
        <v>340</v>
      </c>
      <c r="J26" s="311" t="n">
        <v>386</v>
      </c>
      <c r="K26" s="311" t="s">
        <v>1114</v>
      </c>
      <c r="L26" s="311" t="n">
        <v>588</v>
      </c>
      <c r="M26" s="311" t="n">
        <v>798</v>
      </c>
      <c r="N26" s="311" t="s">
        <v>1115</v>
      </c>
      <c r="O26" s="311" t="n">
        <v>698</v>
      </c>
      <c r="P26" s="269" t="n">
        <v>51.7</v>
      </c>
      <c r="Q26" s="311" t="n">
        <v>642</v>
      </c>
      <c r="R26" s="136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6" t="n">
        <v>17</v>
      </c>
      <c r="B27" s="28" t="s">
        <v>355</v>
      </c>
      <c r="C27" s="311" t="s">
        <v>1116</v>
      </c>
      <c r="D27" s="311" t="n">
        <v>899</v>
      </c>
      <c r="E27" s="311" t="n">
        <v>1121</v>
      </c>
      <c r="F27" s="311" t="n">
        <v>1921</v>
      </c>
      <c r="G27" s="311" t="n">
        <v>99</v>
      </c>
      <c r="H27" s="311" t="s">
        <v>1117</v>
      </c>
      <c r="I27" s="311" t="n">
        <v>58</v>
      </c>
      <c r="J27" s="311" t="n">
        <v>66</v>
      </c>
      <c r="K27" s="311" t="n">
        <v>892</v>
      </c>
      <c r="L27" s="311" t="s">
        <v>224</v>
      </c>
      <c r="M27" s="311" t="n">
        <v>933</v>
      </c>
      <c r="N27" s="311" t="n">
        <v>908</v>
      </c>
      <c r="O27" s="311" t="s">
        <v>1118</v>
      </c>
      <c r="P27" s="269" t="n">
        <v>42</v>
      </c>
      <c r="Q27" s="311" t="n">
        <v>14</v>
      </c>
      <c r="R27" s="136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6" t="n">
        <v>18</v>
      </c>
      <c r="B28" s="28" t="s">
        <v>356</v>
      </c>
      <c r="C28" s="311" t="s">
        <v>1119</v>
      </c>
      <c r="D28" s="311" t="n">
        <v>550</v>
      </c>
      <c r="E28" s="311" t="n">
        <v>672</v>
      </c>
      <c r="F28" s="311" t="n">
        <v>1096</v>
      </c>
      <c r="G28" s="311" t="n">
        <v>126</v>
      </c>
      <c r="H28" s="311" t="n">
        <v>408</v>
      </c>
      <c r="I28" s="311" t="n">
        <v>64</v>
      </c>
      <c r="J28" s="311" t="n">
        <v>116</v>
      </c>
      <c r="K28" s="311" t="n">
        <v>634</v>
      </c>
      <c r="L28" s="311" t="n">
        <v>444</v>
      </c>
      <c r="M28" s="311" t="n">
        <v>430</v>
      </c>
      <c r="N28" s="311" t="n">
        <v>760</v>
      </c>
      <c r="O28" s="311" t="n">
        <v>600</v>
      </c>
      <c r="P28" s="269" t="n">
        <v>50.6</v>
      </c>
      <c r="Q28" s="311" t="n">
        <v>30</v>
      </c>
      <c r="R28" s="136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6" t="n">
        <v>19</v>
      </c>
      <c r="B29" s="28" t="s">
        <v>357</v>
      </c>
      <c r="C29" s="311" t="s">
        <v>1120</v>
      </c>
      <c r="D29" s="311" t="n">
        <v>534</v>
      </c>
      <c r="E29" s="311" t="n">
        <v>772</v>
      </c>
      <c r="F29" s="311" t="n">
        <v>1189</v>
      </c>
      <c r="G29" s="311" t="n">
        <v>117</v>
      </c>
      <c r="H29" s="311" t="n">
        <v>158</v>
      </c>
      <c r="I29" s="311" t="n">
        <v>105</v>
      </c>
      <c r="J29" s="311" t="n">
        <v>171</v>
      </c>
      <c r="K29" s="311" t="n">
        <v>872</v>
      </c>
      <c r="L29" s="311" t="n">
        <v>234</v>
      </c>
      <c r="M29" s="311" t="n">
        <v>970</v>
      </c>
      <c r="N29" s="311" t="n">
        <v>732</v>
      </c>
      <c r="O29" s="311" t="n">
        <v>594</v>
      </c>
      <c r="P29" s="269" t="n">
        <v>64.2</v>
      </c>
      <c r="Q29" s="311" t="n">
        <v>182</v>
      </c>
      <c r="R29" s="136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6" t="n">
        <v>20</v>
      </c>
      <c r="B30" s="28" t="s">
        <v>358</v>
      </c>
      <c r="C30" s="311" t="n">
        <v>793</v>
      </c>
      <c r="D30" s="311" t="n">
        <v>376</v>
      </c>
      <c r="E30" s="311" t="n">
        <v>417</v>
      </c>
      <c r="F30" s="311" t="n">
        <v>731</v>
      </c>
      <c r="G30" s="311" t="n">
        <v>62</v>
      </c>
      <c r="H30" s="311" t="n">
        <v>233</v>
      </c>
      <c r="I30" s="311" t="n">
        <v>33</v>
      </c>
      <c r="J30" s="311" t="n">
        <v>91</v>
      </c>
      <c r="K30" s="311" t="n">
        <v>436</v>
      </c>
      <c r="L30" s="311" t="n">
        <v>238</v>
      </c>
      <c r="M30" s="311" t="n">
        <v>377</v>
      </c>
      <c r="N30" s="311" t="n">
        <v>465</v>
      </c>
      <c r="O30" s="311" t="n">
        <v>358</v>
      </c>
      <c r="P30" s="269" t="n">
        <v>53</v>
      </c>
      <c r="Q30" s="311" t="n">
        <v>109</v>
      </c>
      <c r="R30" s="136" t="n">
        <v>20</v>
      </c>
      <c r="S30" s="0"/>
      <c r="T30" s="0"/>
      <c r="U30" s="0"/>
      <c r="V30" s="0"/>
    </row>
    <row r="31" s="147" customFormat="true" ht="21.95" hidden="false" customHeight="true" outlineLevel="0" collapsed="false">
      <c r="A31" s="136" t="n">
        <v>21</v>
      </c>
      <c r="B31" s="149" t="s">
        <v>359</v>
      </c>
      <c r="C31" s="313" t="n">
        <v>7668</v>
      </c>
      <c r="D31" s="313" t="n">
        <v>3504</v>
      </c>
      <c r="E31" s="311" t="n">
        <v>4164</v>
      </c>
      <c r="F31" s="311" t="n">
        <v>6926</v>
      </c>
      <c r="G31" s="313" t="n">
        <v>742</v>
      </c>
      <c r="H31" s="313" t="n">
        <v>2298</v>
      </c>
      <c r="I31" s="313" t="n">
        <v>600</v>
      </c>
      <c r="J31" s="313" t="n">
        <v>830</v>
      </c>
      <c r="K31" s="313" t="n">
        <v>3940</v>
      </c>
      <c r="L31" s="313" t="n">
        <v>2543</v>
      </c>
      <c r="M31" s="313" t="n">
        <v>3508</v>
      </c>
      <c r="N31" s="313" t="n">
        <v>4520</v>
      </c>
      <c r="O31" s="313" t="n">
        <v>3364</v>
      </c>
      <c r="P31" s="269" t="n">
        <v>51.2</v>
      </c>
      <c r="Q31" s="313" t="n">
        <v>977</v>
      </c>
      <c r="R31" s="136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6" t="n">
        <v>22</v>
      </c>
      <c r="B32" s="28" t="s">
        <v>360</v>
      </c>
      <c r="C32" s="311" t="s">
        <v>1121</v>
      </c>
      <c r="D32" s="311" t="n">
        <v>525</v>
      </c>
      <c r="E32" s="311" t="n">
        <v>1248</v>
      </c>
      <c r="F32" s="311" t="n">
        <v>1610</v>
      </c>
      <c r="G32" s="311" t="n">
        <v>163</v>
      </c>
      <c r="H32" s="311" t="n">
        <v>69</v>
      </c>
      <c r="I32" s="311" t="n">
        <v>119</v>
      </c>
      <c r="J32" s="311" t="n">
        <v>250</v>
      </c>
      <c r="K32" s="311" t="s">
        <v>966</v>
      </c>
      <c r="L32" s="311" t="n">
        <v>85</v>
      </c>
      <c r="M32" s="311" t="s">
        <v>1122</v>
      </c>
      <c r="N32" s="311" t="n">
        <v>852</v>
      </c>
      <c r="O32" s="311" t="n">
        <v>936</v>
      </c>
      <c r="P32" s="269" t="n">
        <v>71.7</v>
      </c>
      <c r="Q32" s="311" t="n">
        <v>31</v>
      </c>
      <c r="R32" s="136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6" t="n">
        <v>23</v>
      </c>
      <c r="B33" s="28" t="s">
        <v>361</v>
      </c>
      <c r="C33" s="311" t="s">
        <v>1014</v>
      </c>
      <c r="D33" s="311" t="n">
        <v>426</v>
      </c>
      <c r="E33" s="311" t="n">
        <v>814</v>
      </c>
      <c r="F33" s="311" t="n">
        <v>1155</v>
      </c>
      <c r="G33" s="311" t="n">
        <v>85</v>
      </c>
      <c r="H33" s="311" t="n">
        <v>307</v>
      </c>
      <c r="I33" s="311" t="n">
        <v>40</v>
      </c>
      <c r="J33" s="311" t="n">
        <v>76</v>
      </c>
      <c r="K33" s="311" t="n">
        <v>817</v>
      </c>
      <c r="L33" s="311" t="n">
        <v>306</v>
      </c>
      <c r="M33" s="311" t="n">
        <v>830</v>
      </c>
      <c r="N33" s="311" t="n">
        <v>375</v>
      </c>
      <c r="O33" s="311" t="n">
        <v>907</v>
      </c>
      <c r="P33" s="269" t="n">
        <v>59.9</v>
      </c>
      <c r="Q33" s="311" t="n">
        <v>112</v>
      </c>
      <c r="R33" s="136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6" t="n">
        <v>24</v>
      </c>
      <c r="B34" s="28" t="s">
        <v>362</v>
      </c>
      <c r="C34" s="311" t="n">
        <v>810</v>
      </c>
      <c r="D34" s="311" t="n">
        <v>316</v>
      </c>
      <c r="E34" s="311" t="n">
        <v>494</v>
      </c>
      <c r="F34" s="311" t="n">
        <v>786</v>
      </c>
      <c r="G34" s="311" t="n">
        <v>24</v>
      </c>
      <c r="H34" s="311" t="n">
        <v>326</v>
      </c>
      <c r="I34" s="311" t="n">
        <v>14</v>
      </c>
      <c r="J34" s="311" t="n">
        <v>36</v>
      </c>
      <c r="K34" s="311" t="n">
        <v>434</v>
      </c>
      <c r="L34" s="311" t="n">
        <v>348</v>
      </c>
      <c r="M34" s="311" t="n">
        <v>458</v>
      </c>
      <c r="N34" s="311" t="n">
        <v>417</v>
      </c>
      <c r="O34" s="311" t="n">
        <v>393</v>
      </c>
      <c r="P34" s="269" t="n">
        <v>49.8</v>
      </c>
      <c r="Q34" s="311" t="n">
        <v>102</v>
      </c>
      <c r="R34" s="136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6" t="n">
        <v>25</v>
      </c>
      <c r="B35" s="28" t="s">
        <v>363</v>
      </c>
      <c r="C35" s="311" t="s">
        <v>1123</v>
      </c>
      <c r="D35" s="311" t="n">
        <v>521</v>
      </c>
      <c r="E35" s="311" t="n">
        <v>955</v>
      </c>
      <c r="F35" s="311" t="n">
        <v>1398</v>
      </c>
      <c r="G35" s="311" t="n">
        <v>78</v>
      </c>
      <c r="H35" s="311" t="n">
        <v>381</v>
      </c>
      <c r="I35" s="311" t="n">
        <v>72</v>
      </c>
      <c r="J35" s="311" t="n">
        <v>101</v>
      </c>
      <c r="K35" s="311" t="n">
        <v>922</v>
      </c>
      <c r="L35" s="311" t="n">
        <v>407</v>
      </c>
      <c r="M35" s="311" t="s">
        <v>1124</v>
      </c>
      <c r="N35" s="311" t="n">
        <v>726</v>
      </c>
      <c r="O35" s="311" t="n">
        <v>773</v>
      </c>
      <c r="P35" s="269" t="n">
        <v>58.4</v>
      </c>
      <c r="Q35" s="311" t="n">
        <v>216</v>
      </c>
      <c r="R35" s="136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6" t="n">
        <v>26</v>
      </c>
      <c r="B36" s="28" t="s">
        <v>364</v>
      </c>
      <c r="C36" s="311" t="s">
        <v>1125</v>
      </c>
      <c r="D36" s="311" t="n">
        <v>504</v>
      </c>
      <c r="E36" s="311" t="n">
        <v>544</v>
      </c>
      <c r="F36" s="311" t="n">
        <v>1011</v>
      </c>
      <c r="G36" s="311" t="n">
        <v>37</v>
      </c>
      <c r="H36" s="311" t="n">
        <v>486</v>
      </c>
      <c r="I36" s="311" t="n">
        <v>23</v>
      </c>
      <c r="J36" s="311" t="n">
        <v>60</v>
      </c>
      <c r="K36" s="311" t="n">
        <v>479</v>
      </c>
      <c r="L36" s="311" t="n">
        <v>489</v>
      </c>
      <c r="M36" s="311" t="n">
        <v>483</v>
      </c>
      <c r="N36" s="311" t="n">
        <v>605</v>
      </c>
      <c r="O36" s="311" t="n">
        <v>454</v>
      </c>
      <c r="P36" s="269" t="n">
        <v>43.7</v>
      </c>
      <c r="Q36" s="311" t="n">
        <v>790</v>
      </c>
      <c r="R36" s="136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6" t="n">
        <v>27</v>
      </c>
      <c r="B37" s="28" t="s">
        <v>365</v>
      </c>
      <c r="C37" s="311" t="s">
        <v>1126</v>
      </c>
      <c r="D37" s="311" t="n">
        <v>449</v>
      </c>
      <c r="E37" s="311" t="n">
        <v>741</v>
      </c>
      <c r="F37" s="311" t="n">
        <v>1051</v>
      </c>
      <c r="G37" s="311" t="n">
        <v>139</v>
      </c>
      <c r="H37" s="311" t="n">
        <v>255</v>
      </c>
      <c r="I37" s="311" t="n">
        <v>38</v>
      </c>
      <c r="J37" s="311" t="n">
        <v>82</v>
      </c>
      <c r="K37" s="311" t="n">
        <v>815</v>
      </c>
      <c r="L37" s="311" t="n">
        <v>245</v>
      </c>
      <c r="M37" s="311" t="n">
        <v>612</v>
      </c>
      <c r="N37" s="311" t="n">
        <v>624</v>
      </c>
      <c r="O37" s="311" t="n">
        <v>571</v>
      </c>
      <c r="P37" s="269" t="n">
        <v>61.5</v>
      </c>
      <c r="Q37" s="311" t="n">
        <v>253</v>
      </c>
      <c r="R37" s="136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6" t="n">
        <v>28</v>
      </c>
      <c r="B38" s="28" t="s">
        <v>366</v>
      </c>
      <c r="C38" s="311" t="n">
        <v>829</v>
      </c>
      <c r="D38" s="311" t="n">
        <v>343</v>
      </c>
      <c r="E38" s="311" t="n">
        <v>486</v>
      </c>
      <c r="F38" s="311" t="n">
        <v>813</v>
      </c>
      <c r="G38" s="311" t="n">
        <v>16</v>
      </c>
      <c r="H38" s="311" t="n">
        <v>311</v>
      </c>
      <c r="I38" s="311" t="n">
        <v>18</v>
      </c>
      <c r="J38" s="311" t="n">
        <v>43</v>
      </c>
      <c r="K38" s="311" t="n">
        <v>457</v>
      </c>
      <c r="L38" s="311" t="n">
        <v>327</v>
      </c>
      <c r="M38" s="311" t="n">
        <v>474</v>
      </c>
      <c r="N38" s="311" t="n">
        <v>317</v>
      </c>
      <c r="O38" s="311" t="n">
        <v>525</v>
      </c>
      <c r="P38" s="269" t="n">
        <v>51</v>
      </c>
      <c r="Q38" s="311" t="n">
        <v>24</v>
      </c>
      <c r="R38" s="136" t="n">
        <v>28</v>
      </c>
      <c r="S38" s="0"/>
      <c r="T38" s="0"/>
      <c r="U38" s="0"/>
      <c r="V38" s="0"/>
    </row>
    <row r="39" s="147" customFormat="true" ht="21.95" hidden="false" customHeight="true" outlineLevel="0" collapsed="false">
      <c r="A39" s="136" t="n">
        <v>29</v>
      </c>
      <c r="B39" s="149" t="s">
        <v>367</v>
      </c>
      <c r="C39" s="314" t="n">
        <v>8366</v>
      </c>
      <c r="D39" s="314" t="n">
        <v>3084</v>
      </c>
      <c r="E39" s="314" t="n">
        <v>5282</v>
      </c>
      <c r="F39" s="314" t="n">
        <v>7824</v>
      </c>
      <c r="G39" s="314" t="n">
        <v>542</v>
      </c>
      <c r="H39" s="314" t="n">
        <v>2135</v>
      </c>
      <c r="I39" s="314" t="n">
        <v>324</v>
      </c>
      <c r="J39" s="314" t="n">
        <v>648</v>
      </c>
      <c r="K39" s="314" t="n">
        <v>5259</v>
      </c>
      <c r="L39" s="314" t="n">
        <v>2207</v>
      </c>
      <c r="M39" s="314" t="n">
        <v>5353</v>
      </c>
      <c r="N39" s="314" t="n">
        <v>3916</v>
      </c>
      <c r="O39" s="314" t="n">
        <v>4559</v>
      </c>
      <c r="P39" s="312" t="s">
        <v>333</v>
      </c>
      <c r="Q39" s="314" t="n">
        <v>1528</v>
      </c>
      <c r="R39" s="136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6" t="n">
        <v>30</v>
      </c>
      <c r="B40" s="28" t="s">
        <v>853</v>
      </c>
      <c r="C40" s="314" t="n">
        <v>37056</v>
      </c>
      <c r="D40" s="314" t="n">
        <v>21664</v>
      </c>
      <c r="E40" s="311" t="n">
        <v>15392</v>
      </c>
      <c r="F40" s="311" t="n">
        <v>34949</v>
      </c>
      <c r="G40" s="314" t="n">
        <v>2107</v>
      </c>
      <c r="H40" s="314" t="n">
        <v>1910</v>
      </c>
      <c r="I40" s="314" t="n">
        <v>14381</v>
      </c>
      <c r="J40" s="314" t="n">
        <v>18291</v>
      </c>
      <c r="K40" s="314" t="n">
        <v>2474</v>
      </c>
      <c r="L40" s="314" t="n">
        <v>33799</v>
      </c>
      <c r="M40" s="314" t="n">
        <v>2742</v>
      </c>
      <c r="N40" s="314" t="n">
        <v>10806</v>
      </c>
      <c r="O40" s="314" t="n">
        <v>30317</v>
      </c>
      <c r="P40" s="312" t="s">
        <v>333</v>
      </c>
      <c r="Q40" s="314" t="n">
        <v>17014</v>
      </c>
      <c r="R40" s="136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6" t="n">
        <v>31</v>
      </c>
      <c r="B41" s="149" t="s">
        <v>369</v>
      </c>
      <c r="C41" s="313" t="n">
        <v>80238</v>
      </c>
      <c r="D41" s="313" t="n">
        <v>39642</v>
      </c>
      <c r="E41" s="311" t="n">
        <v>40596</v>
      </c>
      <c r="F41" s="311" t="n">
        <v>72908</v>
      </c>
      <c r="G41" s="313" t="n">
        <v>7330</v>
      </c>
      <c r="H41" s="313" t="n">
        <v>12558</v>
      </c>
      <c r="I41" s="313" t="n">
        <v>17143</v>
      </c>
      <c r="J41" s="313" t="n">
        <v>23266</v>
      </c>
      <c r="K41" s="313" t="n">
        <v>27271</v>
      </c>
      <c r="L41" s="313" t="n">
        <v>45762</v>
      </c>
      <c r="M41" s="313" t="n">
        <v>26381</v>
      </c>
      <c r="N41" s="313" t="n">
        <v>36067</v>
      </c>
      <c r="O41" s="313" t="n">
        <v>48812</v>
      </c>
      <c r="P41" s="269" t="n">
        <v>49.9</v>
      </c>
      <c r="Q41" s="313" t="n">
        <v>25435</v>
      </c>
      <c r="R41" s="136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6" t="n">
        <v>32</v>
      </c>
      <c r="B42" s="274" t="s">
        <v>1079</v>
      </c>
      <c r="C42" s="313" t="n">
        <v>15107</v>
      </c>
      <c r="D42" s="313" t="n">
        <v>5700</v>
      </c>
      <c r="E42" s="311" t="n">
        <v>9407</v>
      </c>
      <c r="F42" s="311" t="n">
        <v>12554</v>
      </c>
      <c r="G42" s="313" t="n">
        <v>2553</v>
      </c>
      <c r="H42" s="313" t="n">
        <v>1849</v>
      </c>
      <c r="I42" s="313" t="n">
        <v>1022</v>
      </c>
      <c r="J42" s="313" t="n">
        <v>2324</v>
      </c>
      <c r="K42" s="313" t="n">
        <v>9912</v>
      </c>
      <c r="L42" s="313" t="n">
        <v>2136</v>
      </c>
      <c r="M42" s="313" t="n">
        <v>9630</v>
      </c>
      <c r="N42" s="313" t="n">
        <v>9544</v>
      </c>
      <c r="O42" s="313" t="n">
        <v>5696</v>
      </c>
      <c r="P42" s="312" t="s">
        <v>333</v>
      </c>
      <c r="Q42" s="313" t="n">
        <v>3643</v>
      </c>
      <c r="R42" s="136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6" t="n">
        <v>33</v>
      </c>
      <c r="B43" s="28" t="s">
        <v>377</v>
      </c>
      <c r="C43" s="313" t="n">
        <v>28075</v>
      </c>
      <c r="D43" s="313" t="n">
        <v>12278</v>
      </c>
      <c r="E43" s="311" t="n">
        <v>15797</v>
      </c>
      <c r="F43" s="311" t="n">
        <v>25405</v>
      </c>
      <c r="G43" s="313" t="n">
        <v>2670</v>
      </c>
      <c r="H43" s="313" t="n">
        <v>8799</v>
      </c>
      <c r="I43" s="313" t="n">
        <v>1740</v>
      </c>
      <c r="J43" s="313" t="n">
        <v>2651</v>
      </c>
      <c r="K43" s="313" t="n">
        <v>14885</v>
      </c>
      <c r="L43" s="313" t="n">
        <v>9827</v>
      </c>
      <c r="M43" s="313" t="n">
        <v>14009</v>
      </c>
      <c r="N43" s="313" t="n">
        <v>15717</v>
      </c>
      <c r="O43" s="313" t="n">
        <v>12799</v>
      </c>
      <c r="P43" s="312" t="s">
        <v>333</v>
      </c>
      <c r="Q43" s="313" t="n">
        <v>4778</v>
      </c>
      <c r="R43" s="136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5"/>
      <c r="S44" s="0"/>
      <c r="T44" s="0"/>
      <c r="U44" s="0"/>
      <c r="V44" s="0"/>
    </row>
    <row r="45" customFormat="false" ht="9" hidden="false" customHeight="true" outlineLevel="0" collapsed="false">
      <c r="A45" s="316" t="s">
        <v>819</v>
      </c>
      <c r="B45" s="0"/>
      <c r="C45" s="0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0"/>
      <c r="Q45" s="0"/>
      <c r="R45" s="315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7"/>
      <c r="E46" s="72"/>
      <c r="F46" s="72"/>
      <c r="G46" s="317"/>
      <c r="H46" s="317"/>
      <c r="I46" s="317"/>
      <c r="J46" s="317"/>
      <c r="K46" s="317"/>
      <c r="L46" s="317"/>
      <c r="M46" s="317"/>
      <c r="N46" s="317"/>
      <c r="O46" s="72"/>
      <c r="P46" s="0"/>
      <c r="Q46" s="0"/>
      <c r="R46" s="315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8"/>
    </row>
  </sheetData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8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4" width="11.42"/>
    <col collapsed="false" customWidth="true" hidden="false" outlineLevel="0" max="7" min="7" style="44" width="18.42"/>
    <col collapsed="false" customWidth="false" hidden="false" outlineLevel="0" max="257" min="8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4" customFormat="false" ht="12.75" hidden="false" customHeight="false" outlineLevel="0" collapsed="false">
      <c r="H4" s="63"/>
    </row>
  </sheetData>
  <hyperlinks>
    <hyperlink ref="A1" location="Inhalt!G1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4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4" width="11.42"/>
  </cols>
  <sheetData>
    <row r="4" customFormat="false" ht="12.75" hidden="false" customHeight="false" outlineLevel="0" collapsed="false">
      <c r="A4" s="71"/>
      <c r="B4" s="71"/>
      <c r="C4" s="71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23.25" hidden="false" customHeight="false" outlineLevel="0" collapsed="false">
      <c r="A22" s="319" t="s">
        <v>1127</v>
      </c>
      <c r="B22" s="319"/>
      <c r="C22" s="319"/>
      <c r="D22" s="319"/>
      <c r="E22" s="319"/>
      <c r="F22" s="319"/>
    </row>
    <row r="23" customFormat="false" ht="23.25" hidden="false" customHeight="false" outlineLevel="0" collapsed="false">
      <c r="A23" s="319" t="s">
        <v>1128</v>
      </c>
      <c r="B23" s="319"/>
      <c r="C23" s="319"/>
      <c r="D23" s="319"/>
      <c r="E23" s="319"/>
      <c r="F23" s="319"/>
    </row>
    <row r="24" customFormat="false" ht="23.25" hidden="false" customHeight="false" outlineLevel="0" collapsed="false">
      <c r="A24" s="319" t="s">
        <v>1129</v>
      </c>
      <c r="B24" s="319"/>
      <c r="C24" s="319"/>
      <c r="D24" s="319"/>
      <c r="E24" s="319"/>
      <c r="F24" s="319"/>
    </row>
    <row r="25" customFormat="false" ht="23.25" hidden="false" customHeight="false" outlineLevel="0" collapsed="false">
      <c r="A25" s="319" t="s">
        <v>143</v>
      </c>
      <c r="B25" s="319"/>
      <c r="C25" s="319"/>
      <c r="D25" s="319"/>
      <c r="E25" s="319"/>
      <c r="F25" s="319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</sheetData>
  <sheetProtection sheet="true" objects="true" scenarios="true"/>
  <mergeCells count="4"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7.7"/>
    <col collapsed="false" customWidth="true" hidden="false" outlineLevel="0" max="3" min="3" style="44" width="9.7"/>
    <col collapsed="false" customWidth="true" hidden="false" outlineLevel="0" max="8" min="4" style="44" width="10.7"/>
    <col collapsed="false" customWidth="true" hidden="false" outlineLevel="0" max="9" min="9" style="44" width="9.7"/>
    <col collapsed="false" customWidth="true" hidden="false" outlineLevel="0" max="10" min="10" style="44" width="8.7"/>
    <col collapsed="false" customWidth="true" hidden="false" outlineLevel="0" max="11" min="11" style="44" width="10.7"/>
    <col collapsed="false" customWidth="true" hidden="false" outlineLevel="0" max="17" min="12" style="44" width="9.7"/>
    <col collapsed="false" customWidth="true" hidden="false" outlineLevel="0" max="18" min="18" style="44" width="3.7"/>
    <col collapsed="false" customWidth="false" hidden="false" outlineLevel="0" max="257" min="19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9.9" hidden="false" customHeight="true" outlineLevel="0" collapsed="false">
      <c r="A2" s="98" t="s">
        <v>1130</v>
      </c>
      <c r="B2" s="98"/>
      <c r="C2" s="98"/>
      <c r="D2" s="98"/>
      <c r="E2" s="98"/>
      <c r="F2" s="98"/>
      <c r="G2" s="98"/>
      <c r="H2" s="98"/>
      <c r="I2" s="99" t="s">
        <v>1131</v>
      </c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true" outlineLevel="0" collapsed="false">
      <c r="A3" s="76" t="s">
        <v>238</v>
      </c>
      <c r="B3" s="80" t="s">
        <v>1132</v>
      </c>
      <c r="C3" s="80" t="s">
        <v>203</v>
      </c>
      <c r="D3" s="77" t="s">
        <v>1133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83" t="s">
        <v>238</v>
      </c>
    </row>
    <row r="4" customFormat="false" ht="12.75" hidden="false" customHeight="false" outlineLevel="0" collapsed="false">
      <c r="A4" s="76"/>
      <c r="B4" s="80"/>
      <c r="C4" s="80"/>
      <c r="D4" s="77" t="s">
        <v>1134</v>
      </c>
      <c r="E4" s="77"/>
      <c r="F4" s="77"/>
      <c r="G4" s="77"/>
      <c r="H4" s="77" t="s">
        <v>1135</v>
      </c>
      <c r="I4" s="77"/>
      <c r="J4" s="77"/>
      <c r="K4" s="77"/>
      <c r="L4" s="77"/>
      <c r="M4" s="77"/>
      <c r="N4" s="184"/>
      <c r="O4" s="102" t="s">
        <v>1136</v>
      </c>
      <c r="P4" s="102"/>
      <c r="Q4" s="102"/>
      <c r="R4" s="83"/>
    </row>
    <row r="5" customFormat="false" ht="22.5" hidden="false" customHeight="true" outlineLevel="0" collapsed="false">
      <c r="A5" s="76"/>
      <c r="B5" s="80"/>
      <c r="C5" s="80"/>
      <c r="D5" s="80" t="s">
        <v>247</v>
      </c>
      <c r="E5" s="80" t="s">
        <v>1137</v>
      </c>
      <c r="F5" s="80" t="s">
        <v>244</v>
      </c>
      <c r="G5" s="80" t="s">
        <v>246</v>
      </c>
      <c r="H5" s="83" t="s">
        <v>1138</v>
      </c>
      <c r="I5" s="76" t="s">
        <v>1139</v>
      </c>
      <c r="J5" s="80" t="s">
        <v>1140</v>
      </c>
      <c r="K5" s="80" t="s">
        <v>1141</v>
      </c>
      <c r="L5" s="80" t="s">
        <v>1142</v>
      </c>
      <c r="M5" s="80" t="s">
        <v>1143</v>
      </c>
      <c r="N5" s="80" t="s">
        <v>1144</v>
      </c>
      <c r="O5" s="80" t="s">
        <v>1145</v>
      </c>
      <c r="P5" s="80" t="s">
        <v>1146</v>
      </c>
      <c r="Q5" s="83" t="s">
        <v>1147</v>
      </c>
      <c r="R5" s="83"/>
    </row>
    <row r="6" customFormat="false" ht="12.75" hidden="false" customHeight="false" outlineLevel="0" collapsed="false">
      <c r="A6" s="76"/>
      <c r="B6" s="80"/>
      <c r="C6" s="80"/>
      <c r="D6" s="80"/>
      <c r="E6" s="80"/>
      <c r="F6" s="80"/>
      <c r="G6" s="80"/>
      <c r="H6" s="83"/>
      <c r="I6" s="76"/>
      <c r="J6" s="80"/>
      <c r="K6" s="80"/>
      <c r="L6" s="80"/>
      <c r="M6" s="80"/>
      <c r="N6" s="80"/>
      <c r="O6" s="80"/>
      <c r="P6" s="80"/>
      <c r="Q6" s="83"/>
      <c r="R6" s="83"/>
    </row>
    <row r="7" customFormat="false" ht="12.75" hidden="false" customHeight="false" outlineLevel="0" collapsed="false">
      <c r="A7" s="76"/>
      <c r="B7" s="80"/>
      <c r="C7" s="80"/>
      <c r="D7" s="80"/>
      <c r="E7" s="80"/>
      <c r="F7" s="80"/>
      <c r="G7" s="80"/>
      <c r="H7" s="83"/>
      <c r="I7" s="76"/>
      <c r="J7" s="80"/>
      <c r="K7" s="80"/>
      <c r="L7" s="80"/>
      <c r="M7" s="80"/>
      <c r="N7" s="80"/>
      <c r="O7" s="80"/>
      <c r="P7" s="80"/>
      <c r="Q7" s="83"/>
      <c r="R7" s="83"/>
    </row>
    <row r="8" customFormat="false" ht="12.75" hidden="false" customHeight="false" outlineLevel="0" collapsed="false">
      <c r="A8" s="76"/>
      <c r="B8" s="80"/>
      <c r="C8" s="80"/>
      <c r="D8" s="80"/>
      <c r="E8" s="80"/>
      <c r="F8" s="80"/>
      <c r="G8" s="80"/>
      <c r="H8" s="83"/>
      <c r="I8" s="76"/>
      <c r="J8" s="80"/>
      <c r="K8" s="80"/>
      <c r="L8" s="80"/>
      <c r="M8" s="80"/>
      <c r="N8" s="80"/>
      <c r="O8" s="80"/>
      <c r="P8" s="80"/>
      <c r="Q8" s="83"/>
      <c r="R8" s="83"/>
    </row>
    <row r="9" customFormat="false" ht="12.75" hidden="false" customHeight="false" outlineLevel="0" collapsed="false">
      <c r="A9" s="76"/>
      <c r="B9" s="80"/>
      <c r="C9" s="80"/>
      <c r="D9" s="80"/>
      <c r="E9" s="80"/>
      <c r="F9" s="80"/>
      <c r="G9" s="80"/>
      <c r="H9" s="83"/>
      <c r="I9" s="76"/>
      <c r="J9" s="80"/>
      <c r="K9" s="80"/>
      <c r="L9" s="80"/>
      <c r="M9" s="80"/>
      <c r="N9" s="80"/>
      <c r="O9" s="80"/>
      <c r="P9" s="80"/>
      <c r="Q9" s="83"/>
      <c r="R9" s="83"/>
    </row>
    <row r="10" customFormat="false" ht="12.75" hidden="false" customHeight="false" outlineLevel="0" collapsed="false">
      <c r="A10" s="76"/>
      <c r="B10" s="80"/>
      <c r="C10" s="80"/>
      <c r="D10" s="80"/>
      <c r="E10" s="80"/>
      <c r="F10" s="80"/>
      <c r="G10" s="80"/>
      <c r="H10" s="83"/>
      <c r="I10" s="76"/>
      <c r="J10" s="80"/>
      <c r="K10" s="80"/>
      <c r="L10" s="80"/>
      <c r="M10" s="80"/>
      <c r="N10" s="80"/>
      <c r="O10" s="80"/>
      <c r="P10" s="80"/>
      <c r="Q10" s="83"/>
      <c r="R10" s="83"/>
    </row>
    <row r="11" customFormat="false" ht="24.9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5" t="s">
        <v>250</v>
      </c>
      <c r="I11" s="106" t="s">
        <v>251</v>
      </c>
      <c r="J11" s="0"/>
      <c r="K11" s="0"/>
      <c r="L11" s="0"/>
      <c r="M11" s="0"/>
      <c r="N11" s="0"/>
      <c r="O11" s="0"/>
      <c r="P11" s="0"/>
      <c r="Q11" s="0"/>
      <c r="R11" s="104"/>
    </row>
    <row r="12" customFormat="false" ht="12" hidden="false" customHeight="true" outlineLevel="0" collapsed="false">
      <c r="A12" s="320" t="n">
        <v>1</v>
      </c>
      <c r="B12" s="109" t="s">
        <v>252</v>
      </c>
      <c r="C12" s="110" t="n">
        <v>376</v>
      </c>
      <c r="D12" s="186" t="s">
        <v>332</v>
      </c>
      <c r="E12" s="186" t="s">
        <v>332</v>
      </c>
      <c r="F12" s="186" t="n">
        <v>315</v>
      </c>
      <c r="G12" s="186" t="n">
        <v>61</v>
      </c>
      <c r="H12" s="186" t="n">
        <v>92</v>
      </c>
      <c r="I12" s="186" t="n">
        <v>37</v>
      </c>
      <c r="J12" s="186" t="n">
        <v>90</v>
      </c>
      <c r="K12" s="186" t="n">
        <v>139</v>
      </c>
      <c r="L12" s="186" t="s">
        <v>332</v>
      </c>
      <c r="M12" s="186" t="n">
        <v>8</v>
      </c>
      <c r="N12" s="186" t="n">
        <v>10</v>
      </c>
      <c r="O12" s="186" t="s">
        <v>332</v>
      </c>
      <c r="P12" s="186" t="s">
        <v>332</v>
      </c>
      <c r="Q12" s="186" t="n">
        <v>376</v>
      </c>
      <c r="R12" s="321" t="n">
        <v>1</v>
      </c>
    </row>
    <row r="13" customFormat="false" ht="12" hidden="false" customHeight="true" outlineLevel="0" collapsed="false">
      <c r="A13" s="320" t="n">
        <v>2</v>
      </c>
      <c r="B13" s="111" t="s">
        <v>253</v>
      </c>
      <c r="C13" s="110" t="n">
        <v>593</v>
      </c>
      <c r="D13" s="186" t="s">
        <v>332</v>
      </c>
      <c r="E13" s="186" t="s">
        <v>332</v>
      </c>
      <c r="F13" s="186" t="n">
        <v>555</v>
      </c>
      <c r="G13" s="186" t="n">
        <v>38</v>
      </c>
      <c r="H13" s="186" t="n">
        <v>143</v>
      </c>
      <c r="I13" s="186" t="n">
        <v>55</v>
      </c>
      <c r="J13" s="186" t="n">
        <v>134</v>
      </c>
      <c r="K13" s="186" t="n">
        <v>222</v>
      </c>
      <c r="L13" s="186" t="s">
        <v>332</v>
      </c>
      <c r="M13" s="186" t="n">
        <v>23</v>
      </c>
      <c r="N13" s="186" t="n">
        <v>16</v>
      </c>
      <c r="O13" s="186" t="s">
        <v>332</v>
      </c>
      <c r="P13" s="186" t="s">
        <v>332</v>
      </c>
      <c r="Q13" s="186" t="n">
        <v>593</v>
      </c>
      <c r="R13" s="320" t="n">
        <v>2</v>
      </c>
    </row>
    <row r="14" customFormat="false" ht="12" hidden="false" customHeight="true" outlineLevel="0" collapsed="false">
      <c r="A14" s="320" t="n">
        <v>3</v>
      </c>
      <c r="B14" s="111" t="s">
        <v>254</v>
      </c>
      <c r="C14" s="110" t="n">
        <v>648</v>
      </c>
      <c r="D14" s="186" t="s">
        <v>332</v>
      </c>
      <c r="E14" s="186" t="s">
        <v>332</v>
      </c>
      <c r="F14" s="186" t="n">
        <v>628</v>
      </c>
      <c r="G14" s="186" t="n">
        <v>20</v>
      </c>
      <c r="H14" s="186" t="n">
        <v>160</v>
      </c>
      <c r="I14" s="186" t="n">
        <v>68</v>
      </c>
      <c r="J14" s="186" t="n">
        <v>151</v>
      </c>
      <c r="K14" s="186" t="n">
        <v>229</v>
      </c>
      <c r="L14" s="186" t="n">
        <v>1</v>
      </c>
      <c r="M14" s="186" t="n">
        <v>35</v>
      </c>
      <c r="N14" s="186" t="n">
        <v>4</v>
      </c>
      <c r="O14" s="186" t="s">
        <v>332</v>
      </c>
      <c r="P14" s="186" t="s">
        <v>332</v>
      </c>
      <c r="Q14" s="186" t="n">
        <v>648</v>
      </c>
      <c r="R14" s="320" t="n">
        <v>3</v>
      </c>
    </row>
    <row r="15" customFormat="false" ht="12" hidden="false" customHeight="true" outlineLevel="0" collapsed="false">
      <c r="A15" s="320" t="n">
        <v>4</v>
      </c>
      <c r="B15" s="111" t="s">
        <v>255</v>
      </c>
      <c r="C15" s="110" t="n">
        <v>643</v>
      </c>
      <c r="D15" s="186" t="s">
        <v>332</v>
      </c>
      <c r="E15" s="186" t="s">
        <v>332</v>
      </c>
      <c r="F15" s="186" t="n">
        <v>609</v>
      </c>
      <c r="G15" s="186" t="n">
        <v>34</v>
      </c>
      <c r="H15" s="186" t="n">
        <v>161</v>
      </c>
      <c r="I15" s="186" t="n">
        <v>61</v>
      </c>
      <c r="J15" s="186" t="n">
        <v>172</v>
      </c>
      <c r="K15" s="186" t="n">
        <v>213</v>
      </c>
      <c r="L15" s="186" t="n">
        <v>1</v>
      </c>
      <c r="M15" s="186" t="n">
        <v>32</v>
      </c>
      <c r="N15" s="186" t="n">
        <v>3</v>
      </c>
      <c r="O15" s="186" t="n">
        <v>4</v>
      </c>
      <c r="P15" s="186" t="s">
        <v>332</v>
      </c>
      <c r="Q15" s="186" t="n">
        <v>639</v>
      </c>
      <c r="R15" s="320" t="n">
        <v>4</v>
      </c>
    </row>
    <row r="16" customFormat="false" ht="12" hidden="false" customHeight="true" outlineLevel="0" collapsed="false">
      <c r="A16" s="320" t="n">
        <v>5</v>
      </c>
      <c r="B16" s="111" t="s">
        <v>256</v>
      </c>
      <c r="C16" s="110" t="n">
        <v>471</v>
      </c>
      <c r="D16" s="186" t="s">
        <v>332</v>
      </c>
      <c r="E16" s="186" t="s">
        <v>332</v>
      </c>
      <c r="F16" s="186" t="n">
        <v>397</v>
      </c>
      <c r="G16" s="186" t="n">
        <v>74</v>
      </c>
      <c r="H16" s="186" t="n">
        <v>120</v>
      </c>
      <c r="I16" s="186" t="n">
        <v>44</v>
      </c>
      <c r="J16" s="186" t="n">
        <v>110</v>
      </c>
      <c r="K16" s="186" t="n">
        <v>177</v>
      </c>
      <c r="L16" s="186" t="n">
        <v>2</v>
      </c>
      <c r="M16" s="186" t="n">
        <v>15</v>
      </c>
      <c r="N16" s="186" t="n">
        <v>3</v>
      </c>
      <c r="O16" s="186" t="n">
        <v>19</v>
      </c>
      <c r="P16" s="186" t="n">
        <v>2</v>
      </c>
      <c r="Q16" s="186" t="n">
        <v>450</v>
      </c>
      <c r="R16" s="320" t="n">
        <v>5</v>
      </c>
    </row>
    <row r="17" customFormat="false" ht="12" hidden="false" customHeight="true" outlineLevel="0" collapsed="false">
      <c r="A17" s="320" t="n">
        <v>6</v>
      </c>
      <c r="B17" s="111" t="s">
        <v>257</v>
      </c>
      <c r="C17" s="110" t="n">
        <v>649</v>
      </c>
      <c r="D17" s="186" t="n">
        <v>457</v>
      </c>
      <c r="E17" s="186" t="n">
        <v>6</v>
      </c>
      <c r="F17" s="186" t="n">
        <v>154</v>
      </c>
      <c r="G17" s="186" t="n">
        <v>32</v>
      </c>
      <c r="H17" s="186" t="n">
        <v>230</v>
      </c>
      <c r="I17" s="186" t="n">
        <v>76</v>
      </c>
      <c r="J17" s="186" t="n">
        <v>47</v>
      </c>
      <c r="K17" s="186" t="n">
        <v>266</v>
      </c>
      <c r="L17" s="186" t="s">
        <v>332</v>
      </c>
      <c r="M17" s="186" t="n">
        <v>24</v>
      </c>
      <c r="N17" s="186" t="n">
        <v>6</v>
      </c>
      <c r="O17" s="186" t="n">
        <v>29</v>
      </c>
      <c r="P17" s="186" t="n">
        <v>16</v>
      </c>
      <c r="Q17" s="186" t="n">
        <v>604</v>
      </c>
      <c r="R17" s="320" t="n">
        <v>6</v>
      </c>
    </row>
    <row r="18" customFormat="false" ht="12" hidden="false" customHeight="true" outlineLevel="0" collapsed="false">
      <c r="A18" s="320" t="n">
        <v>7</v>
      </c>
      <c r="B18" s="111" t="s">
        <v>258</v>
      </c>
      <c r="C18" s="110" t="n">
        <v>670</v>
      </c>
      <c r="D18" s="186" t="n">
        <v>581</v>
      </c>
      <c r="E18" s="186" t="n">
        <v>4</v>
      </c>
      <c r="F18" s="186" t="n">
        <v>64</v>
      </c>
      <c r="G18" s="186" t="n">
        <v>21</v>
      </c>
      <c r="H18" s="186" t="n">
        <v>236</v>
      </c>
      <c r="I18" s="186" t="n">
        <v>118</v>
      </c>
      <c r="J18" s="186" t="n">
        <v>15</v>
      </c>
      <c r="K18" s="186" t="n">
        <v>278</v>
      </c>
      <c r="L18" s="186" t="n">
        <v>2</v>
      </c>
      <c r="M18" s="186" t="n">
        <v>18</v>
      </c>
      <c r="N18" s="186" t="n">
        <v>3</v>
      </c>
      <c r="O18" s="186" t="n">
        <v>34</v>
      </c>
      <c r="P18" s="186" t="n">
        <v>16</v>
      </c>
      <c r="Q18" s="186" t="n">
        <v>620</v>
      </c>
      <c r="R18" s="320" t="n">
        <v>7</v>
      </c>
    </row>
    <row r="19" customFormat="false" ht="12" hidden="false" customHeight="true" outlineLevel="0" collapsed="false">
      <c r="A19" s="320" t="n">
        <v>8</v>
      </c>
      <c r="B19" s="111" t="s">
        <v>259</v>
      </c>
      <c r="C19" s="110" t="n">
        <v>689</v>
      </c>
      <c r="D19" s="186" t="n">
        <v>652</v>
      </c>
      <c r="E19" s="186" t="n">
        <v>11</v>
      </c>
      <c r="F19" s="186" t="n">
        <v>14</v>
      </c>
      <c r="G19" s="186" t="n">
        <v>12</v>
      </c>
      <c r="H19" s="186" t="n">
        <v>297</v>
      </c>
      <c r="I19" s="186" t="n">
        <v>121</v>
      </c>
      <c r="J19" s="186" t="n">
        <v>1</v>
      </c>
      <c r="K19" s="186" t="n">
        <v>256</v>
      </c>
      <c r="L19" s="186" t="n">
        <v>1</v>
      </c>
      <c r="M19" s="186" t="n">
        <v>9</v>
      </c>
      <c r="N19" s="186" t="n">
        <v>4</v>
      </c>
      <c r="O19" s="186" t="n">
        <v>34</v>
      </c>
      <c r="P19" s="186" t="n">
        <v>16</v>
      </c>
      <c r="Q19" s="186" t="n">
        <v>639</v>
      </c>
      <c r="R19" s="320" t="n">
        <v>8</v>
      </c>
    </row>
    <row r="20" customFormat="false" ht="12" hidden="false" customHeight="true" outlineLevel="0" collapsed="false">
      <c r="A20" s="320" t="n">
        <v>9</v>
      </c>
      <c r="B20" s="111" t="s">
        <v>260</v>
      </c>
      <c r="C20" s="110" t="n">
        <v>1592</v>
      </c>
      <c r="D20" s="186" t="n">
        <v>1505</v>
      </c>
      <c r="E20" s="186" t="n">
        <v>62</v>
      </c>
      <c r="F20" s="186" t="n">
        <v>4</v>
      </c>
      <c r="G20" s="186" t="n">
        <v>21</v>
      </c>
      <c r="H20" s="186" t="n">
        <v>637</v>
      </c>
      <c r="I20" s="186" t="n">
        <v>228</v>
      </c>
      <c r="J20" s="186" t="n">
        <v>7</v>
      </c>
      <c r="K20" s="186" t="n">
        <v>669</v>
      </c>
      <c r="L20" s="186" t="n">
        <v>1</v>
      </c>
      <c r="M20" s="186" t="n">
        <v>39</v>
      </c>
      <c r="N20" s="186" t="n">
        <v>11</v>
      </c>
      <c r="O20" s="186" t="n">
        <v>96</v>
      </c>
      <c r="P20" s="186" t="n">
        <v>76</v>
      </c>
      <c r="Q20" s="186" t="n">
        <v>1420</v>
      </c>
      <c r="R20" s="320" t="n">
        <v>9</v>
      </c>
    </row>
    <row r="21" customFormat="false" ht="12" hidden="false" customHeight="true" outlineLevel="0" collapsed="false">
      <c r="A21" s="320" t="n">
        <v>10</v>
      </c>
      <c r="B21" s="111" t="s">
        <v>261</v>
      </c>
      <c r="C21" s="110" t="n">
        <v>1084</v>
      </c>
      <c r="D21" s="186" t="n">
        <v>1006</v>
      </c>
      <c r="E21" s="186" t="n">
        <v>63</v>
      </c>
      <c r="F21" s="186" t="n">
        <v>2</v>
      </c>
      <c r="G21" s="186" t="n">
        <v>13</v>
      </c>
      <c r="H21" s="186" t="n">
        <v>393</v>
      </c>
      <c r="I21" s="186" t="n">
        <v>159</v>
      </c>
      <c r="J21" s="186" t="n">
        <v>6</v>
      </c>
      <c r="K21" s="186" t="n">
        <v>476</v>
      </c>
      <c r="L21" s="186" t="n">
        <v>2</v>
      </c>
      <c r="M21" s="186" t="n">
        <v>39</v>
      </c>
      <c r="N21" s="186" t="n">
        <v>9</v>
      </c>
      <c r="O21" s="186" t="n">
        <v>83</v>
      </c>
      <c r="P21" s="186" t="n">
        <v>53</v>
      </c>
      <c r="Q21" s="186" t="n">
        <v>948</v>
      </c>
      <c r="R21" s="320" t="n">
        <v>10</v>
      </c>
    </row>
    <row r="22" customFormat="false" ht="12" hidden="false" customHeight="true" outlineLevel="0" collapsed="false">
      <c r="A22" s="320" t="n">
        <v>11</v>
      </c>
      <c r="B22" s="111" t="s">
        <v>262</v>
      </c>
      <c r="C22" s="110" t="n">
        <v>429</v>
      </c>
      <c r="D22" s="186" t="n">
        <v>393</v>
      </c>
      <c r="E22" s="186" t="n">
        <v>29</v>
      </c>
      <c r="F22" s="186" t="s">
        <v>332</v>
      </c>
      <c r="G22" s="186" t="n">
        <v>7</v>
      </c>
      <c r="H22" s="186" t="n">
        <v>172</v>
      </c>
      <c r="I22" s="186" t="n">
        <v>48</v>
      </c>
      <c r="J22" s="186" t="n">
        <v>5</v>
      </c>
      <c r="K22" s="186" t="n">
        <v>181</v>
      </c>
      <c r="L22" s="186" t="s">
        <v>332</v>
      </c>
      <c r="M22" s="186" t="n">
        <v>20</v>
      </c>
      <c r="N22" s="186" t="n">
        <v>3</v>
      </c>
      <c r="O22" s="186" t="n">
        <v>41</v>
      </c>
      <c r="P22" s="186" t="n">
        <v>15</v>
      </c>
      <c r="Q22" s="186" t="n">
        <v>373</v>
      </c>
      <c r="R22" s="320" t="n">
        <v>11</v>
      </c>
    </row>
    <row r="23" customFormat="false" ht="12" hidden="false" customHeight="true" outlineLevel="0" collapsed="false">
      <c r="A23" s="320" t="n">
        <v>12</v>
      </c>
      <c r="B23" s="111" t="s">
        <v>263</v>
      </c>
      <c r="C23" s="110" t="n">
        <v>80</v>
      </c>
      <c r="D23" s="186" t="n">
        <v>75</v>
      </c>
      <c r="E23" s="186" t="n">
        <v>4</v>
      </c>
      <c r="F23" s="186" t="s">
        <v>332</v>
      </c>
      <c r="G23" s="186" t="n">
        <v>1</v>
      </c>
      <c r="H23" s="186" t="n">
        <v>29</v>
      </c>
      <c r="I23" s="186" t="n">
        <v>1</v>
      </c>
      <c r="J23" s="186" t="n">
        <v>1</v>
      </c>
      <c r="K23" s="186" t="n">
        <v>41</v>
      </c>
      <c r="L23" s="186" t="s">
        <v>332</v>
      </c>
      <c r="M23" s="186" t="n">
        <v>8</v>
      </c>
      <c r="N23" s="186" t="s">
        <v>332</v>
      </c>
      <c r="O23" s="186" t="n">
        <v>6</v>
      </c>
      <c r="P23" s="186" t="s">
        <v>332</v>
      </c>
      <c r="Q23" s="186" t="n">
        <v>74</v>
      </c>
      <c r="R23" s="320" t="n">
        <v>12</v>
      </c>
    </row>
    <row r="24" customFormat="false" ht="12" hidden="false" customHeight="true" outlineLevel="0" collapsed="false">
      <c r="A24" s="320" t="n">
        <v>13</v>
      </c>
      <c r="B24" s="113" t="s">
        <v>1148</v>
      </c>
      <c r="C24" s="110" t="n">
        <v>205</v>
      </c>
      <c r="D24" s="186" t="n">
        <v>186</v>
      </c>
      <c r="E24" s="186" t="n">
        <v>11</v>
      </c>
      <c r="F24" s="186" t="s">
        <v>332</v>
      </c>
      <c r="G24" s="186" t="n">
        <v>8</v>
      </c>
      <c r="H24" s="186" t="n">
        <v>69</v>
      </c>
      <c r="I24" s="186" t="n">
        <v>11</v>
      </c>
      <c r="J24" s="186" t="n">
        <v>2</v>
      </c>
      <c r="K24" s="186" t="n">
        <v>94</v>
      </c>
      <c r="L24" s="186" t="s">
        <v>332</v>
      </c>
      <c r="M24" s="186" t="n">
        <v>26</v>
      </c>
      <c r="N24" s="186" t="n">
        <v>3</v>
      </c>
      <c r="O24" s="186" t="s">
        <v>332</v>
      </c>
      <c r="P24" s="186" t="s">
        <v>332</v>
      </c>
      <c r="Q24" s="186" t="n">
        <v>205</v>
      </c>
      <c r="R24" s="320" t="n">
        <v>13</v>
      </c>
    </row>
    <row r="25" customFormat="false" ht="12" hidden="false" customHeight="true" outlineLevel="0" collapsed="false">
      <c r="A25" s="320" t="n">
        <v>14</v>
      </c>
      <c r="B25" s="113" t="s">
        <v>269</v>
      </c>
      <c r="C25" s="110" t="n">
        <v>8129</v>
      </c>
      <c r="D25" s="110" t="n">
        <v>4855</v>
      </c>
      <c r="E25" s="110" t="n">
        <v>190</v>
      </c>
      <c r="F25" s="110" t="n">
        <v>2742</v>
      </c>
      <c r="G25" s="110" t="n">
        <v>342</v>
      </c>
      <c r="H25" s="110" t="n">
        <v>2739</v>
      </c>
      <c r="I25" s="110" t="n">
        <v>1027</v>
      </c>
      <c r="J25" s="110" t="n">
        <v>741</v>
      </c>
      <c r="K25" s="110" t="n">
        <v>3241</v>
      </c>
      <c r="L25" s="110" t="n">
        <v>10</v>
      </c>
      <c r="M25" s="110" t="n">
        <v>296</v>
      </c>
      <c r="N25" s="110" t="n">
        <v>75</v>
      </c>
      <c r="O25" s="110" t="n">
        <v>346</v>
      </c>
      <c r="P25" s="110" t="n">
        <v>194</v>
      </c>
      <c r="Q25" s="110" t="n">
        <v>7589</v>
      </c>
      <c r="R25" s="320" t="n">
        <v>14</v>
      </c>
    </row>
    <row r="26" customFormat="false" ht="12" hidden="false" customHeight="true" outlineLevel="0" collapsed="false">
      <c r="A26" s="320" t="n">
        <v>15</v>
      </c>
      <c r="B26" s="114" t="s">
        <v>185</v>
      </c>
      <c r="C26" s="322" t="n">
        <v>27</v>
      </c>
      <c r="D26" s="322" t="n">
        <v>36.5</v>
      </c>
      <c r="E26" s="322" t="n">
        <v>42.8</v>
      </c>
      <c r="F26" s="322" t="n">
        <v>10.3</v>
      </c>
      <c r="G26" s="322" t="n">
        <v>17.2</v>
      </c>
      <c r="H26" s="322" t="n">
        <v>29.3</v>
      </c>
      <c r="I26" s="322" t="n">
        <v>27.8</v>
      </c>
      <c r="J26" s="322" t="n">
        <v>11.4</v>
      </c>
      <c r="K26" s="322" t="n">
        <v>28.2</v>
      </c>
      <c r="L26" s="322" t="n">
        <v>25.7</v>
      </c>
      <c r="M26" s="322" t="n">
        <v>29.9</v>
      </c>
      <c r="N26" s="322" t="n">
        <v>22.3</v>
      </c>
      <c r="O26" s="322" t="n">
        <v>35.4</v>
      </c>
      <c r="P26" s="322" t="n">
        <v>36</v>
      </c>
      <c r="Q26" s="322" t="n">
        <v>26.4</v>
      </c>
      <c r="R26" s="320" t="n">
        <v>15</v>
      </c>
    </row>
    <row r="27" customFormat="false" ht="18" hidden="false" customHeight="true" outlineLevel="0" collapsed="false">
      <c r="A27" s="323"/>
      <c r="B27" s="86"/>
      <c r="C27" s="86"/>
      <c r="D27" s="86"/>
      <c r="E27" s="86"/>
      <c r="F27" s="86"/>
      <c r="G27" s="86"/>
      <c r="H27" s="324" t="s">
        <v>274</v>
      </c>
      <c r="I27" s="106" t="s">
        <v>251</v>
      </c>
      <c r="J27" s="114"/>
      <c r="K27" s="114"/>
      <c r="L27" s="114"/>
      <c r="M27" s="114"/>
      <c r="N27" s="114"/>
      <c r="O27" s="114"/>
      <c r="P27" s="114"/>
      <c r="Q27" s="114"/>
      <c r="R27" s="323"/>
    </row>
    <row r="28" customFormat="false" ht="12" hidden="false" customHeight="true" outlineLevel="0" collapsed="false">
      <c r="A28" s="320" t="n">
        <v>16</v>
      </c>
      <c r="B28" s="109" t="s">
        <v>252</v>
      </c>
      <c r="C28" s="110" t="n">
        <v>335</v>
      </c>
      <c r="D28" s="186" t="s">
        <v>332</v>
      </c>
      <c r="E28" s="186" t="s">
        <v>332</v>
      </c>
      <c r="F28" s="325" t="n">
        <v>261</v>
      </c>
      <c r="G28" s="325" t="n">
        <v>74</v>
      </c>
      <c r="H28" s="325" t="n">
        <v>110</v>
      </c>
      <c r="I28" s="325" t="n">
        <v>36</v>
      </c>
      <c r="J28" s="325" t="n">
        <v>71</v>
      </c>
      <c r="K28" s="325" t="n">
        <v>103</v>
      </c>
      <c r="L28" s="186" t="s">
        <v>332</v>
      </c>
      <c r="M28" s="325" t="n">
        <v>11</v>
      </c>
      <c r="N28" s="325" t="n">
        <v>4</v>
      </c>
      <c r="O28" s="186" t="s">
        <v>332</v>
      </c>
      <c r="P28" s="186" t="s">
        <v>332</v>
      </c>
      <c r="Q28" s="325" t="n">
        <v>335</v>
      </c>
      <c r="R28" s="320" t="n">
        <v>16</v>
      </c>
    </row>
    <row r="29" customFormat="false" ht="12" hidden="false" customHeight="true" outlineLevel="0" collapsed="false">
      <c r="A29" s="320" t="n">
        <v>17</v>
      </c>
      <c r="B29" s="111" t="s">
        <v>253</v>
      </c>
      <c r="C29" s="110" t="n">
        <v>603</v>
      </c>
      <c r="D29" s="186" t="s">
        <v>332</v>
      </c>
      <c r="E29" s="186" t="s">
        <v>332</v>
      </c>
      <c r="F29" s="325" t="n">
        <v>557</v>
      </c>
      <c r="G29" s="325" t="n">
        <v>46</v>
      </c>
      <c r="H29" s="325" t="n">
        <v>154</v>
      </c>
      <c r="I29" s="325" t="n">
        <v>81</v>
      </c>
      <c r="J29" s="325" t="n">
        <v>118</v>
      </c>
      <c r="K29" s="325" t="n">
        <v>225</v>
      </c>
      <c r="L29" s="186" t="n">
        <v>1</v>
      </c>
      <c r="M29" s="325" t="n">
        <v>17</v>
      </c>
      <c r="N29" s="325" t="n">
        <v>7</v>
      </c>
      <c r="O29" s="186" t="s">
        <v>332</v>
      </c>
      <c r="P29" s="186" t="s">
        <v>332</v>
      </c>
      <c r="Q29" s="325" t="n">
        <v>603</v>
      </c>
      <c r="R29" s="320" t="n">
        <v>17</v>
      </c>
    </row>
    <row r="30" customFormat="false" ht="12" hidden="false" customHeight="true" outlineLevel="0" collapsed="false">
      <c r="A30" s="320" t="n">
        <v>18</v>
      </c>
      <c r="B30" s="111" t="s">
        <v>254</v>
      </c>
      <c r="C30" s="110" t="n">
        <v>665</v>
      </c>
      <c r="D30" s="186" t="s">
        <v>332</v>
      </c>
      <c r="E30" s="186" t="s">
        <v>332</v>
      </c>
      <c r="F30" s="325" t="n">
        <v>637</v>
      </c>
      <c r="G30" s="325" t="n">
        <v>28</v>
      </c>
      <c r="H30" s="325" t="n">
        <v>176</v>
      </c>
      <c r="I30" s="325" t="n">
        <v>73</v>
      </c>
      <c r="J30" s="325" t="n">
        <v>144</v>
      </c>
      <c r="K30" s="325" t="n">
        <v>232</v>
      </c>
      <c r="L30" s="186" t="n">
        <v>1</v>
      </c>
      <c r="M30" s="325" t="n">
        <v>32</v>
      </c>
      <c r="N30" s="325" t="n">
        <v>7</v>
      </c>
      <c r="O30" s="186" t="s">
        <v>332</v>
      </c>
      <c r="P30" s="186" t="s">
        <v>332</v>
      </c>
      <c r="Q30" s="325" t="n">
        <v>665</v>
      </c>
      <c r="R30" s="320" t="n">
        <v>18</v>
      </c>
    </row>
    <row r="31" customFormat="false" ht="12" hidden="false" customHeight="true" outlineLevel="0" collapsed="false">
      <c r="A31" s="320" t="n">
        <v>19</v>
      </c>
      <c r="B31" s="111" t="s">
        <v>255</v>
      </c>
      <c r="C31" s="110" t="n">
        <v>583</v>
      </c>
      <c r="D31" s="186" t="s">
        <v>332</v>
      </c>
      <c r="E31" s="186" t="s">
        <v>332</v>
      </c>
      <c r="F31" s="325" t="n">
        <v>555</v>
      </c>
      <c r="G31" s="325" t="n">
        <v>28</v>
      </c>
      <c r="H31" s="325" t="n">
        <v>133</v>
      </c>
      <c r="I31" s="325" t="n">
        <v>63</v>
      </c>
      <c r="J31" s="325" t="n">
        <v>150</v>
      </c>
      <c r="K31" s="325" t="n">
        <v>204</v>
      </c>
      <c r="L31" s="186" t="n">
        <v>2</v>
      </c>
      <c r="M31" s="325" t="n">
        <v>27</v>
      </c>
      <c r="N31" s="325" t="n">
        <v>4</v>
      </c>
      <c r="O31" s="325" t="n">
        <v>5</v>
      </c>
      <c r="P31" s="186" t="s">
        <v>332</v>
      </c>
      <c r="Q31" s="325" t="n">
        <v>578</v>
      </c>
      <c r="R31" s="320" t="n">
        <v>19</v>
      </c>
    </row>
    <row r="32" customFormat="false" ht="12" hidden="false" customHeight="true" outlineLevel="0" collapsed="false">
      <c r="A32" s="320" t="n">
        <v>20</v>
      </c>
      <c r="B32" s="111" t="s">
        <v>256</v>
      </c>
      <c r="C32" s="110" t="n">
        <v>431</v>
      </c>
      <c r="D32" s="325" t="n">
        <v>1</v>
      </c>
      <c r="E32" s="186" t="s">
        <v>332</v>
      </c>
      <c r="F32" s="325" t="n">
        <v>386</v>
      </c>
      <c r="G32" s="325" t="n">
        <v>44</v>
      </c>
      <c r="H32" s="325" t="n">
        <v>107</v>
      </c>
      <c r="I32" s="325" t="n">
        <v>37</v>
      </c>
      <c r="J32" s="325" t="n">
        <v>92</v>
      </c>
      <c r="K32" s="325" t="n">
        <v>160</v>
      </c>
      <c r="L32" s="186" t="s">
        <v>332</v>
      </c>
      <c r="M32" s="325" t="n">
        <v>32</v>
      </c>
      <c r="N32" s="325" t="n">
        <v>3</v>
      </c>
      <c r="O32" s="325" t="n">
        <v>17</v>
      </c>
      <c r="P32" s="186" t="s">
        <v>332</v>
      </c>
      <c r="Q32" s="325" t="n">
        <v>414</v>
      </c>
      <c r="R32" s="320" t="n">
        <v>20</v>
      </c>
    </row>
    <row r="33" customFormat="false" ht="12" hidden="false" customHeight="true" outlineLevel="0" collapsed="false">
      <c r="A33" s="320" t="n">
        <v>21</v>
      </c>
      <c r="B33" s="111" t="s">
        <v>257</v>
      </c>
      <c r="C33" s="110" t="n">
        <v>412</v>
      </c>
      <c r="D33" s="325" t="n">
        <v>218</v>
      </c>
      <c r="E33" s="325" t="n">
        <v>16</v>
      </c>
      <c r="F33" s="325" t="n">
        <v>144</v>
      </c>
      <c r="G33" s="325" t="n">
        <v>34</v>
      </c>
      <c r="H33" s="325" t="n">
        <v>122</v>
      </c>
      <c r="I33" s="325" t="n">
        <v>55</v>
      </c>
      <c r="J33" s="325" t="n">
        <v>39</v>
      </c>
      <c r="K33" s="325" t="n">
        <v>172</v>
      </c>
      <c r="L33" s="326" t="n">
        <v>1</v>
      </c>
      <c r="M33" s="325" t="n">
        <v>20</v>
      </c>
      <c r="N33" s="325" t="n">
        <v>3</v>
      </c>
      <c r="O33" s="325" t="n">
        <v>16</v>
      </c>
      <c r="P33" s="325" t="n">
        <v>9</v>
      </c>
      <c r="Q33" s="325" t="n">
        <v>387</v>
      </c>
      <c r="R33" s="320" t="n">
        <v>21</v>
      </c>
    </row>
    <row r="34" customFormat="false" ht="12" hidden="false" customHeight="true" outlineLevel="0" collapsed="false">
      <c r="A34" s="320" t="n">
        <v>22</v>
      </c>
      <c r="B34" s="111" t="s">
        <v>258</v>
      </c>
      <c r="C34" s="110" t="n">
        <v>378</v>
      </c>
      <c r="D34" s="325" t="n">
        <v>241</v>
      </c>
      <c r="E34" s="325" t="n">
        <v>54</v>
      </c>
      <c r="F34" s="325" t="n">
        <v>45</v>
      </c>
      <c r="G34" s="325" t="n">
        <v>38</v>
      </c>
      <c r="H34" s="325" t="n">
        <v>130</v>
      </c>
      <c r="I34" s="325" t="n">
        <v>51</v>
      </c>
      <c r="J34" s="325" t="n">
        <v>14</v>
      </c>
      <c r="K34" s="325" t="n">
        <v>164</v>
      </c>
      <c r="L34" s="186" t="n">
        <v>1</v>
      </c>
      <c r="M34" s="325" t="n">
        <v>17</v>
      </c>
      <c r="N34" s="325" t="n">
        <v>1</v>
      </c>
      <c r="O34" s="325" t="n">
        <v>23</v>
      </c>
      <c r="P34" s="325" t="n">
        <v>11</v>
      </c>
      <c r="Q34" s="325" t="n">
        <v>344</v>
      </c>
      <c r="R34" s="320" t="n">
        <v>22</v>
      </c>
    </row>
    <row r="35" customFormat="false" ht="12" hidden="false" customHeight="true" outlineLevel="0" collapsed="false">
      <c r="A35" s="320" t="n">
        <v>23</v>
      </c>
      <c r="B35" s="111" t="s">
        <v>259</v>
      </c>
      <c r="C35" s="110" t="n">
        <v>584</v>
      </c>
      <c r="D35" s="325" t="n">
        <v>355</v>
      </c>
      <c r="E35" s="186" t="n">
        <v>164</v>
      </c>
      <c r="F35" s="325" t="n">
        <v>15</v>
      </c>
      <c r="G35" s="325" t="n">
        <v>50</v>
      </c>
      <c r="H35" s="325" t="n">
        <v>234</v>
      </c>
      <c r="I35" s="325" t="n">
        <v>76</v>
      </c>
      <c r="J35" s="325" t="n">
        <v>16</v>
      </c>
      <c r="K35" s="325" t="n">
        <v>237</v>
      </c>
      <c r="L35" s="186" t="s">
        <v>332</v>
      </c>
      <c r="M35" s="325" t="n">
        <v>16</v>
      </c>
      <c r="N35" s="325" t="n">
        <v>5</v>
      </c>
      <c r="O35" s="325" t="n">
        <v>23</v>
      </c>
      <c r="P35" s="325" t="n">
        <v>19</v>
      </c>
      <c r="Q35" s="325" t="n">
        <v>542</v>
      </c>
      <c r="R35" s="320" t="n">
        <v>23</v>
      </c>
    </row>
    <row r="36" customFormat="false" ht="12" hidden="false" customHeight="true" outlineLevel="0" collapsed="false">
      <c r="A36" s="320" t="n">
        <v>24</v>
      </c>
      <c r="B36" s="111" t="s">
        <v>260</v>
      </c>
      <c r="C36" s="110" t="n">
        <v>1221</v>
      </c>
      <c r="D36" s="325" t="n">
        <v>651</v>
      </c>
      <c r="E36" s="325" t="n">
        <v>516</v>
      </c>
      <c r="F36" s="325" t="n">
        <v>5</v>
      </c>
      <c r="G36" s="325" t="n">
        <v>49</v>
      </c>
      <c r="H36" s="325" t="n">
        <v>454</v>
      </c>
      <c r="I36" s="325" t="n">
        <v>150</v>
      </c>
      <c r="J36" s="325" t="n">
        <v>46</v>
      </c>
      <c r="K36" s="325" t="n">
        <v>515</v>
      </c>
      <c r="L36" s="186" t="s">
        <v>332</v>
      </c>
      <c r="M36" s="325" t="n">
        <v>50</v>
      </c>
      <c r="N36" s="325" t="n">
        <v>6</v>
      </c>
      <c r="O36" s="325" t="n">
        <v>62</v>
      </c>
      <c r="P36" s="325" t="n">
        <v>43</v>
      </c>
      <c r="Q36" s="325" t="n">
        <v>1116</v>
      </c>
      <c r="R36" s="320" t="n">
        <v>24</v>
      </c>
    </row>
    <row r="37" customFormat="false" ht="12" hidden="false" customHeight="true" outlineLevel="0" collapsed="false">
      <c r="A37" s="320" t="n">
        <v>25</v>
      </c>
      <c r="B37" s="111" t="s">
        <v>261</v>
      </c>
      <c r="C37" s="110" t="n">
        <v>778</v>
      </c>
      <c r="D37" s="325" t="n">
        <v>391</v>
      </c>
      <c r="E37" s="325" t="n">
        <v>368</v>
      </c>
      <c r="F37" s="325" t="n">
        <v>4</v>
      </c>
      <c r="G37" s="325" t="n">
        <v>15</v>
      </c>
      <c r="H37" s="325" t="n">
        <v>255</v>
      </c>
      <c r="I37" s="325" t="n">
        <v>95</v>
      </c>
      <c r="J37" s="325" t="n">
        <v>53</v>
      </c>
      <c r="K37" s="325" t="n">
        <v>329</v>
      </c>
      <c r="L37" s="186" t="s">
        <v>332</v>
      </c>
      <c r="M37" s="325" t="n">
        <v>40</v>
      </c>
      <c r="N37" s="325" t="n">
        <v>6</v>
      </c>
      <c r="O37" s="325" t="n">
        <v>41</v>
      </c>
      <c r="P37" s="325" t="n">
        <v>26</v>
      </c>
      <c r="Q37" s="325" t="n">
        <v>711</v>
      </c>
      <c r="R37" s="320" t="n">
        <v>25</v>
      </c>
    </row>
    <row r="38" customFormat="false" ht="12" hidden="false" customHeight="true" outlineLevel="0" collapsed="false">
      <c r="A38" s="320" t="n">
        <v>26</v>
      </c>
      <c r="B38" s="111" t="s">
        <v>262</v>
      </c>
      <c r="C38" s="110" t="n">
        <v>387</v>
      </c>
      <c r="D38" s="325" t="n">
        <v>243</v>
      </c>
      <c r="E38" s="325" t="n">
        <v>136</v>
      </c>
      <c r="F38" s="325" t="n">
        <v>2</v>
      </c>
      <c r="G38" s="325" t="n">
        <v>6</v>
      </c>
      <c r="H38" s="325" t="n">
        <v>151</v>
      </c>
      <c r="I38" s="325" t="n">
        <v>29</v>
      </c>
      <c r="J38" s="325" t="n">
        <v>17</v>
      </c>
      <c r="K38" s="325" t="n">
        <v>162</v>
      </c>
      <c r="L38" s="186" t="s">
        <v>332</v>
      </c>
      <c r="M38" s="325" t="n">
        <v>26</v>
      </c>
      <c r="N38" s="325" t="n">
        <v>2</v>
      </c>
      <c r="O38" s="325" t="n">
        <v>19</v>
      </c>
      <c r="P38" s="325" t="n">
        <v>11</v>
      </c>
      <c r="Q38" s="325" t="n">
        <v>357</v>
      </c>
      <c r="R38" s="320" t="n">
        <v>26</v>
      </c>
    </row>
    <row r="39" customFormat="false" ht="12" hidden="false" customHeight="true" outlineLevel="0" collapsed="false">
      <c r="A39" s="320" t="n">
        <v>27</v>
      </c>
      <c r="B39" s="111" t="s">
        <v>263</v>
      </c>
      <c r="C39" s="110" t="n">
        <v>102</v>
      </c>
      <c r="D39" s="325" t="n">
        <v>59</v>
      </c>
      <c r="E39" s="186" t="n">
        <v>38</v>
      </c>
      <c r="F39" s="186" t="s">
        <v>332</v>
      </c>
      <c r="G39" s="325" t="n">
        <v>5</v>
      </c>
      <c r="H39" s="325" t="n">
        <v>37</v>
      </c>
      <c r="I39" s="325" t="n">
        <v>5</v>
      </c>
      <c r="J39" s="325" t="n">
        <v>6</v>
      </c>
      <c r="K39" s="325" t="n">
        <v>44</v>
      </c>
      <c r="L39" s="186" t="s">
        <v>332</v>
      </c>
      <c r="M39" s="325" t="n">
        <v>8</v>
      </c>
      <c r="N39" s="325" t="n">
        <v>2</v>
      </c>
      <c r="O39" s="325" t="n">
        <v>2</v>
      </c>
      <c r="P39" s="186" t="s">
        <v>332</v>
      </c>
      <c r="Q39" s="325" t="n">
        <v>100</v>
      </c>
      <c r="R39" s="320" t="n">
        <v>27</v>
      </c>
    </row>
    <row r="40" customFormat="false" ht="12" hidden="false" customHeight="true" outlineLevel="0" collapsed="false">
      <c r="A40" s="320" t="n">
        <v>28</v>
      </c>
      <c r="B40" s="113" t="s">
        <v>1148</v>
      </c>
      <c r="C40" s="110" t="n">
        <v>341</v>
      </c>
      <c r="D40" s="325" t="n">
        <v>266</v>
      </c>
      <c r="E40" s="186" t="n">
        <v>62</v>
      </c>
      <c r="F40" s="186" t="s">
        <v>332</v>
      </c>
      <c r="G40" s="325" t="n">
        <v>13</v>
      </c>
      <c r="H40" s="325" t="n">
        <v>104</v>
      </c>
      <c r="I40" s="325" t="n">
        <v>28</v>
      </c>
      <c r="J40" s="325" t="n">
        <v>8</v>
      </c>
      <c r="K40" s="325" t="n">
        <v>142</v>
      </c>
      <c r="L40" s="186" t="n">
        <v>1</v>
      </c>
      <c r="M40" s="325" t="n">
        <v>53</v>
      </c>
      <c r="N40" s="325" t="n">
        <v>5</v>
      </c>
      <c r="O40" s="186" t="s">
        <v>332</v>
      </c>
      <c r="P40" s="186" t="s">
        <v>332</v>
      </c>
      <c r="Q40" s="325" t="n">
        <v>341</v>
      </c>
      <c r="R40" s="320" t="n">
        <v>28</v>
      </c>
    </row>
    <row r="41" customFormat="false" ht="12" hidden="false" customHeight="true" outlineLevel="0" collapsed="false">
      <c r="A41" s="320" t="n">
        <v>29</v>
      </c>
      <c r="B41" s="113" t="s">
        <v>269</v>
      </c>
      <c r="C41" s="110" t="n">
        <v>6820</v>
      </c>
      <c r="D41" s="110" t="n">
        <v>2425</v>
      </c>
      <c r="E41" s="110" t="n">
        <v>1354</v>
      </c>
      <c r="F41" s="110" t="n">
        <v>2611</v>
      </c>
      <c r="G41" s="110" t="n">
        <v>430</v>
      </c>
      <c r="H41" s="110" t="n">
        <v>2167</v>
      </c>
      <c r="I41" s="110" t="n">
        <v>779</v>
      </c>
      <c r="J41" s="110" t="n">
        <v>774</v>
      </c>
      <c r="K41" s="110" t="n">
        <v>2689</v>
      </c>
      <c r="L41" s="110" t="n">
        <v>7</v>
      </c>
      <c r="M41" s="110" t="n">
        <v>349</v>
      </c>
      <c r="N41" s="110" t="n">
        <v>55</v>
      </c>
      <c r="O41" s="110" t="n">
        <v>208</v>
      </c>
      <c r="P41" s="110" t="n">
        <v>119</v>
      </c>
      <c r="Q41" s="110" t="n">
        <v>6493</v>
      </c>
      <c r="R41" s="320" t="n">
        <v>29</v>
      </c>
    </row>
    <row r="42" customFormat="false" ht="12" hidden="false" customHeight="true" outlineLevel="0" collapsed="false">
      <c r="A42" s="320" t="n">
        <v>30</v>
      </c>
      <c r="B42" s="114" t="s">
        <v>185</v>
      </c>
      <c r="C42" s="322" t="n">
        <v>27.4</v>
      </c>
      <c r="D42" s="322" t="n">
        <v>39.7</v>
      </c>
      <c r="E42" s="322" t="n">
        <v>40.4</v>
      </c>
      <c r="F42" s="322" t="n">
        <v>10.4</v>
      </c>
      <c r="G42" s="322" t="n">
        <v>19.7</v>
      </c>
      <c r="H42" s="322" t="n">
        <v>29</v>
      </c>
      <c r="I42" s="322" t="n">
        <v>26.1</v>
      </c>
      <c r="J42" s="322" t="n">
        <v>16.6</v>
      </c>
      <c r="K42" s="322" t="n">
        <v>28.6</v>
      </c>
      <c r="L42" s="322" t="n">
        <v>21.9</v>
      </c>
      <c r="M42" s="322" t="n">
        <v>34.3</v>
      </c>
      <c r="N42" s="322" t="n">
        <v>27.3</v>
      </c>
      <c r="O42" s="322" t="n">
        <v>33.3</v>
      </c>
      <c r="P42" s="322" t="n">
        <v>35.5</v>
      </c>
      <c r="Q42" s="322" t="n">
        <v>27</v>
      </c>
      <c r="R42" s="320" t="n">
        <v>30</v>
      </c>
    </row>
    <row r="43" customFormat="false" ht="18" hidden="false" customHeight="true" outlineLevel="0" collapsed="false">
      <c r="A43" s="323"/>
      <c r="B43" s="86"/>
      <c r="C43" s="86"/>
      <c r="D43" s="86"/>
      <c r="E43" s="86"/>
      <c r="F43" s="86"/>
      <c r="G43" s="86"/>
      <c r="H43" s="324" t="s">
        <v>279</v>
      </c>
      <c r="I43" s="106" t="s">
        <v>280</v>
      </c>
      <c r="J43" s="114"/>
      <c r="K43" s="114"/>
      <c r="L43" s="114"/>
      <c r="M43" s="114"/>
      <c r="N43" s="114"/>
      <c r="O43" s="114"/>
      <c r="P43" s="114"/>
      <c r="Q43" s="114"/>
      <c r="R43" s="323"/>
    </row>
    <row r="44" customFormat="false" ht="12" hidden="false" customHeight="true" outlineLevel="0" collapsed="false">
      <c r="A44" s="320" t="n">
        <v>31</v>
      </c>
      <c r="B44" s="109" t="s">
        <v>252</v>
      </c>
      <c r="C44" s="110" t="n">
        <v>711</v>
      </c>
      <c r="D44" s="110" t="n">
        <v>0</v>
      </c>
      <c r="E44" s="110" t="n">
        <v>0</v>
      </c>
      <c r="F44" s="110" t="n">
        <v>576</v>
      </c>
      <c r="G44" s="110" t="n">
        <v>135</v>
      </c>
      <c r="H44" s="110" t="n">
        <v>202</v>
      </c>
      <c r="I44" s="110" t="n">
        <v>73</v>
      </c>
      <c r="J44" s="110" t="n">
        <v>161</v>
      </c>
      <c r="K44" s="110" t="n">
        <v>242</v>
      </c>
      <c r="L44" s="110" t="n">
        <v>0</v>
      </c>
      <c r="M44" s="110" t="n">
        <v>19</v>
      </c>
      <c r="N44" s="110" t="n">
        <v>14</v>
      </c>
      <c r="O44" s="110" t="n">
        <v>0</v>
      </c>
      <c r="P44" s="110" t="n">
        <v>0</v>
      </c>
      <c r="Q44" s="110" t="n">
        <v>711</v>
      </c>
      <c r="R44" s="320" t="n">
        <v>31</v>
      </c>
    </row>
    <row r="45" customFormat="false" ht="12" hidden="false" customHeight="true" outlineLevel="0" collapsed="false">
      <c r="A45" s="320" t="n">
        <v>32</v>
      </c>
      <c r="B45" s="111" t="s">
        <v>253</v>
      </c>
      <c r="C45" s="110" t="n">
        <v>1196</v>
      </c>
      <c r="D45" s="110" t="n">
        <v>0</v>
      </c>
      <c r="E45" s="110" t="n">
        <v>0</v>
      </c>
      <c r="F45" s="110" t="n">
        <v>1112</v>
      </c>
      <c r="G45" s="110" t="n">
        <v>84</v>
      </c>
      <c r="H45" s="110" t="n">
        <v>297</v>
      </c>
      <c r="I45" s="110" t="n">
        <v>136</v>
      </c>
      <c r="J45" s="110" t="n">
        <v>252</v>
      </c>
      <c r="K45" s="110" t="n">
        <v>447</v>
      </c>
      <c r="L45" s="110" t="n">
        <v>1</v>
      </c>
      <c r="M45" s="110" t="n">
        <v>40</v>
      </c>
      <c r="N45" s="110" t="n">
        <v>23</v>
      </c>
      <c r="O45" s="110" t="n">
        <v>0</v>
      </c>
      <c r="P45" s="110" t="n">
        <v>0</v>
      </c>
      <c r="Q45" s="110" t="n">
        <v>1196</v>
      </c>
      <c r="R45" s="320" t="n">
        <v>32</v>
      </c>
    </row>
    <row r="46" customFormat="false" ht="12" hidden="false" customHeight="true" outlineLevel="0" collapsed="false">
      <c r="A46" s="320" t="n">
        <v>33</v>
      </c>
      <c r="B46" s="111" t="s">
        <v>254</v>
      </c>
      <c r="C46" s="110" t="n">
        <v>1313</v>
      </c>
      <c r="D46" s="110" t="n">
        <v>0</v>
      </c>
      <c r="E46" s="110" t="n">
        <v>0</v>
      </c>
      <c r="F46" s="110" t="n">
        <v>1265</v>
      </c>
      <c r="G46" s="110" t="n">
        <v>48</v>
      </c>
      <c r="H46" s="110" t="n">
        <v>336</v>
      </c>
      <c r="I46" s="110" t="n">
        <v>141</v>
      </c>
      <c r="J46" s="110" t="n">
        <v>295</v>
      </c>
      <c r="K46" s="110" t="n">
        <v>461</v>
      </c>
      <c r="L46" s="110" t="n">
        <v>2</v>
      </c>
      <c r="M46" s="110" t="n">
        <v>67</v>
      </c>
      <c r="N46" s="110" t="n">
        <v>11</v>
      </c>
      <c r="O46" s="110" t="n">
        <v>0</v>
      </c>
      <c r="P46" s="110" t="n">
        <v>0</v>
      </c>
      <c r="Q46" s="110" t="n">
        <v>1313</v>
      </c>
      <c r="R46" s="320" t="n">
        <v>33</v>
      </c>
    </row>
    <row r="47" customFormat="false" ht="12" hidden="false" customHeight="true" outlineLevel="0" collapsed="false">
      <c r="A47" s="320" t="n">
        <v>34</v>
      </c>
      <c r="B47" s="111" t="s">
        <v>255</v>
      </c>
      <c r="C47" s="110" t="n">
        <v>1226</v>
      </c>
      <c r="D47" s="110" t="n">
        <v>0</v>
      </c>
      <c r="E47" s="110" t="n">
        <v>0</v>
      </c>
      <c r="F47" s="110" t="n">
        <v>1164</v>
      </c>
      <c r="G47" s="110" t="n">
        <v>62</v>
      </c>
      <c r="H47" s="110" t="n">
        <v>294</v>
      </c>
      <c r="I47" s="110" t="n">
        <v>124</v>
      </c>
      <c r="J47" s="110" t="n">
        <v>322</v>
      </c>
      <c r="K47" s="110" t="n">
        <v>417</v>
      </c>
      <c r="L47" s="110" t="n">
        <v>3</v>
      </c>
      <c r="M47" s="110" t="n">
        <v>59</v>
      </c>
      <c r="N47" s="110" t="n">
        <v>7</v>
      </c>
      <c r="O47" s="110" t="n">
        <v>9</v>
      </c>
      <c r="P47" s="110" t="n">
        <v>0</v>
      </c>
      <c r="Q47" s="110" t="n">
        <v>1217</v>
      </c>
      <c r="R47" s="320" t="n">
        <v>34</v>
      </c>
    </row>
    <row r="48" customFormat="false" ht="12" hidden="false" customHeight="true" outlineLevel="0" collapsed="false">
      <c r="A48" s="320" t="n">
        <v>35</v>
      </c>
      <c r="B48" s="111" t="s">
        <v>256</v>
      </c>
      <c r="C48" s="110" t="n">
        <v>902</v>
      </c>
      <c r="D48" s="110" t="n">
        <v>1</v>
      </c>
      <c r="E48" s="110" t="n">
        <v>0</v>
      </c>
      <c r="F48" s="110" t="n">
        <v>783</v>
      </c>
      <c r="G48" s="110" t="n">
        <v>118</v>
      </c>
      <c r="H48" s="110" t="n">
        <v>227</v>
      </c>
      <c r="I48" s="110" t="n">
        <v>81</v>
      </c>
      <c r="J48" s="110" t="n">
        <v>202</v>
      </c>
      <c r="K48" s="110" t="n">
        <v>337</v>
      </c>
      <c r="L48" s="110" t="n">
        <v>2</v>
      </c>
      <c r="M48" s="110" t="n">
        <v>47</v>
      </c>
      <c r="N48" s="110" t="n">
        <v>6</v>
      </c>
      <c r="O48" s="110" t="n">
        <v>36</v>
      </c>
      <c r="P48" s="110" t="n">
        <v>2</v>
      </c>
      <c r="Q48" s="110" t="n">
        <v>864</v>
      </c>
      <c r="R48" s="320" t="n">
        <v>35</v>
      </c>
    </row>
    <row r="49" customFormat="false" ht="12" hidden="false" customHeight="true" outlineLevel="0" collapsed="false">
      <c r="A49" s="320" t="n">
        <v>36</v>
      </c>
      <c r="B49" s="111" t="s">
        <v>257</v>
      </c>
      <c r="C49" s="110" t="n">
        <v>1061</v>
      </c>
      <c r="D49" s="110" t="n">
        <v>675</v>
      </c>
      <c r="E49" s="110" t="n">
        <v>22</v>
      </c>
      <c r="F49" s="110" t="n">
        <v>298</v>
      </c>
      <c r="G49" s="110" t="n">
        <v>66</v>
      </c>
      <c r="H49" s="110" t="n">
        <v>352</v>
      </c>
      <c r="I49" s="110" t="n">
        <v>131</v>
      </c>
      <c r="J49" s="110" t="n">
        <v>86</v>
      </c>
      <c r="K49" s="110" t="n">
        <v>438</v>
      </c>
      <c r="L49" s="110" t="n">
        <v>1</v>
      </c>
      <c r="M49" s="110" t="n">
        <v>44</v>
      </c>
      <c r="N49" s="110" t="n">
        <v>9</v>
      </c>
      <c r="O49" s="110" t="n">
        <v>45</v>
      </c>
      <c r="P49" s="110" t="n">
        <v>25</v>
      </c>
      <c r="Q49" s="110" t="n">
        <v>991</v>
      </c>
      <c r="R49" s="320" t="n">
        <v>36</v>
      </c>
    </row>
    <row r="50" customFormat="false" ht="12" hidden="false" customHeight="true" outlineLevel="0" collapsed="false">
      <c r="A50" s="320" t="n">
        <v>37</v>
      </c>
      <c r="B50" s="111" t="s">
        <v>258</v>
      </c>
      <c r="C50" s="110" t="n">
        <v>1048</v>
      </c>
      <c r="D50" s="110" t="n">
        <v>822</v>
      </c>
      <c r="E50" s="110" t="n">
        <v>58</v>
      </c>
      <c r="F50" s="110" t="n">
        <v>109</v>
      </c>
      <c r="G50" s="110" t="n">
        <v>59</v>
      </c>
      <c r="H50" s="110" t="n">
        <v>366</v>
      </c>
      <c r="I50" s="110" t="n">
        <v>169</v>
      </c>
      <c r="J50" s="110" t="n">
        <v>29</v>
      </c>
      <c r="K50" s="110" t="n">
        <v>442</v>
      </c>
      <c r="L50" s="110" t="n">
        <v>3</v>
      </c>
      <c r="M50" s="110" t="n">
        <v>35</v>
      </c>
      <c r="N50" s="110" t="n">
        <v>4</v>
      </c>
      <c r="O50" s="110" t="n">
        <v>57</v>
      </c>
      <c r="P50" s="110" t="n">
        <v>27</v>
      </c>
      <c r="Q50" s="110" t="n">
        <v>964</v>
      </c>
      <c r="R50" s="320" t="n">
        <v>37</v>
      </c>
    </row>
    <row r="51" customFormat="false" ht="12" hidden="false" customHeight="true" outlineLevel="0" collapsed="false">
      <c r="A51" s="320" t="n">
        <v>38</v>
      </c>
      <c r="B51" s="111" t="s">
        <v>259</v>
      </c>
      <c r="C51" s="110" t="n">
        <v>1273</v>
      </c>
      <c r="D51" s="110" t="n">
        <v>1007</v>
      </c>
      <c r="E51" s="110" t="n">
        <v>175</v>
      </c>
      <c r="F51" s="110" t="n">
        <v>29</v>
      </c>
      <c r="G51" s="110" t="n">
        <v>62</v>
      </c>
      <c r="H51" s="110" t="n">
        <v>531</v>
      </c>
      <c r="I51" s="110" t="n">
        <v>197</v>
      </c>
      <c r="J51" s="110" t="n">
        <v>17</v>
      </c>
      <c r="K51" s="110" t="n">
        <v>493</v>
      </c>
      <c r="L51" s="110" t="n">
        <v>1</v>
      </c>
      <c r="M51" s="110" t="n">
        <v>25</v>
      </c>
      <c r="N51" s="110" t="n">
        <v>9</v>
      </c>
      <c r="O51" s="110" t="n">
        <v>57</v>
      </c>
      <c r="P51" s="110" t="n">
        <v>35</v>
      </c>
      <c r="Q51" s="110" t="n">
        <v>1181</v>
      </c>
      <c r="R51" s="320" t="n">
        <v>38</v>
      </c>
    </row>
    <row r="52" customFormat="false" ht="12" hidden="false" customHeight="true" outlineLevel="0" collapsed="false">
      <c r="A52" s="320" t="n">
        <v>39</v>
      </c>
      <c r="B52" s="111" t="s">
        <v>260</v>
      </c>
      <c r="C52" s="110" t="n">
        <v>2813</v>
      </c>
      <c r="D52" s="110" t="n">
        <v>2156</v>
      </c>
      <c r="E52" s="110" t="n">
        <v>578</v>
      </c>
      <c r="F52" s="110" t="n">
        <v>9</v>
      </c>
      <c r="G52" s="110" t="n">
        <v>70</v>
      </c>
      <c r="H52" s="110" t="n">
        <v>1091</v>
      </c>
      <c r="I52" s="110" t="n">
        <v>378</v>
      </c>
      <c r="J52" s="110" t="n">
        <v>53</v>
      </c>
      <c r="K52" s="110" t="n">
        <v>1184</v>
      </c>
      <c r="L52" s="110" t="n">
        <v>1</v>
      </c>
      <c r="M52" s="110" t="n">
        <v>89</v>
      </c>
      <c r="N52" s="110" t="n">
        <v>17</v>
      </c>
      <c r="O52" s="110" t="n">
        <v>158</v>
      </c>
      <c r="P52" s="110" t="n">
        <v>119</v>
      </c>
      <c r="Q52" s="110" t="n">
        <v>2536</v>
      </c>
      <c r="R52" s="320" t="n">
        <v>39</v>
      </c>
    </row>
    <row r="53" customFormat="false" ht="12" hidden="false" customHeight="true" outlineLevel="0" collapsed="false">
      <c r="A53" s="320" t="n">
        <v>40</v>
      </c>
      <c r="B53" s="111" t="s">
        <v>261</v>
      </c>
      <c r="C53" s="110" t="n">
        <v>1862</v>
      </c>
      <c r="D53" s="110" t="n">
        <v>1397</v>
      </c>
      <c r="E53" s="110" t="n">
        <v>431</v>
      </c>
      <c r="F53" s="110" t="n">
        <v>6</v>
      </c>
      <c r="G53" s="110" t="n">
        <v>28</v>
      </c>
      <c r="H53" s="110" t="n">
        <v>648</v>
      </c>
      <c r="I53" s="110" t="n">
        <v>254</v>
      </c>
      <c r="J53" s="110" t="n">
        <v>59</v>
      </c>
      <c r="K53" s="110" t="n">
        <v>805</v>
      </c>
      <c r="L53" s="110" t="n">
        <v>2</v>
      </c>
      <c r="M53" s="110" t="n">
        <v>79</v>
      </c>
      <c r="N53" s="110" t="n">
        <v>15</v>
      </c>
      <c r="O53" s="110" t="n">
        <v>124</v>
      </c>
      <c r="P53" s="110" t="n">
        <v>79</v>
      </c>
      <c r="Q53" s="110" t="n">
        <v>1659</v>
      </c>
      <c r="R53" s="320" t="n">
        <v>40</v>
      </c>
    </row>
    <row r="54" customFormat="false" ht="12" hidden="false" customHeight="true" outlineLevel="0" collapsed="false">
      <c r="A54" s="320" t="n">
        <v>41</v>
      </c>
      <c r="B54" s="111" t="s">
        <v>262</v>
      </c>
      <c r="C54" s="110" t="n">
        <v>816</v>
      </c>
      <c r="D54" s="110" t="n">
        <v>636</v>
      </c>
      <c r="E54" s="110" t="n">
        <v>165</v>
      </c>
      <c r="F54" s="110" t="n">
        <v>2</v>
      </c>
      <c r="G54" s="110" t="n">
        <v>13</v>
      </c>
      <c r="H54" s="110" t="n">
        <v>323</v>
      </c>
      <c r="I54" s="110" t="n">
        <v>77</v>
      </c>
      <c r="J54" s="110" t="n">
        <v>22</v>
      </c>
      <c r="K54" s="110" t="n">
        <v>343</v>
      </c>
      <c r="L54" s="110" t="n">
        <v>0</v>
      </c>
      <c r="M54" s="110" t="n">
        <v>46</v>
      </c>
      <c r="N54" s="110" t="n">
        <v>5</v>
      </c>
      <c r="O54" s="110" t="n">
        <v>60</v>
      </c>
      <c r="P54" s="110" t="n">
        <v>26</v>
      </c>
      <c r="Q54" s="110" t="n">
        <v>730</v>
      </c>
      <c r="R54" s="320" t="n">
        <v>41</v>
      </c>
    </row>
    <row r="55" customFormat="false" ht="12" hidden="false" customHeight="true" outlineLevel="0" collapsed="false">
      <c r="A55" s="320" t="n">
        <v>42</v>
      </c>
      <c r="B55" s="111" t="s">
        <v>263</v>
      </c>
      <c r="C55" s="110" t="n">
        <v>182</v>
      </c>
      <c r="D55" s="110" t="n">
        <v>134</v>
      </c>
      <c r="E55" s="110" t="n">
        <v>42</v>
      </c>
      <c r="F55" s="110" t="n">
        <v>0</v>
      </c>
      <c r="G55" s="110" t="n">
        <v>6</v>
      </c>
      <c r="H55" s="110" t="n">
        <v>66</v>
      </c>
      <c r="I55" s="110" t="n">
        <v>6</v>
      </c>
      <c r="J55" s="110" t="n">
        <v>7</v>
      </c>
      <c r="K55" s="110" t="n">
        <v>85</v>
      </c>
      <c r="L55" s="110" t="n">
        <v>0</v>
      </c>
      <c r="M55" s="110" t="n">
        <v>16</v>
      </c>
      <c r="N55" s="110" t="n">
        <v>2</v>
      </c>
      <c r="O55" s="110" t="n">
        <v>8</v>
      </c>
      <c r="P55" s="110" t="n">
        <v>0</v>
      </c>
      <c r="Q55" s="110" t="n">
        <v>174</v>
      </c>
      <c r="R55" s="320" t="n">
        <v>42</v>
      </c>
    </row>
    <row r="56" customFormat="false" ht="12" hidden="false" customHeight="true" outlineLevel="0" collapsed="false">
      <c r="A56" s="320" t="n">
        <v>43</v>
      </c>
      <c r="B56" s="113" t="s">
        <v>1148</v>
      </c>
      <c r="C56" s="110" t="n">
        <v>546</v>
      </c>
      <c r="D56" s="110" t="n">
        <v>452</v>
      </c>
      <c r="E56" s="110" t="n">
        <v>73</v>
      </c>
      <c r="F56" s="110" t="n">
        <v>0</v>
      </c>
      <c r="G56" s="110" t="n">
        <v>21</v>
      </c>
      <c r="H56" s="110" t="n">
        <v>173</v>
      </c>
      <c r="I56" s="110" t="n">
        <v>39</v>
      </c>
      <c r="J56" s="110" t="n">
        <v>10</v>
      </c>
      <c r="K56" s="110" t="n">
        <v>236</v>
      </c>
      <c r="L56" s="110" t="n">
        <v>1</v>
      </c>
      <c r="M56" s="110" t="n">
        <v>79</v>
      </c>
      <c r="N56" s="110" t="n">
        <v>8</v>
      </c>
      <c r="O56" s="110" t="n">
        <v>0</v>
      </c>
      <c r="P56" s="110" t="n">
        <v>0</v>
      </c>
      <c r="Q56" s="110" t="n">
        <v>546</v>
      </c>
      <c r="R56" s="320" t="n">
        <v>43</v>
      </c>
    </row>
    <row r="57" customFormat="false" ht="12" hidden="false" customHeight="true" outlineLevel="0" collapsed="false">
      <c r="A57" s="320" t="n">
        <v>44</v>
      </c>
      <c r="B57" s="113" t="s">
        <v>294</v>
      </c>
      <c r="C57" s="110" t="n">
        <v>14949</v>
      </c>
      <c r="D57" s="110" t="n">
        <v>7280</v>
      </c>
      <c r="E57" s="110" t="n">
        <v>1544</v>
      </c>
      <c r="F57" s="110" t="n">
        <v>5353</v>
      </c>
      <c r="G57" s="110" t="n">
        <v>772</v>
      </c>
      <c r="H57" s="110" t="n">
        <v>4906</v>
      </c>
      <c r="I57" s="110" t="n">
        <v>1806</v>
      </c>
      <c r="J57" s="110" t="n">
        <v>1515</v>
      </c>
      <c r="K57" s="110" t="n">
        <v>5930</v>
      </c>
      <c r="L57" s="110" t="n">
        <v>17</v>
      </c>
      <c r="M57" s="110" t="n">
        <v>645</v>
      </c>
      <c r="N57" s="110" t="n">
        <v>130</v>
      </c>
      <c r="O57" s="110" t="n">
        <v>554</v>
      </c>
      <c r="P57" s="110" t="n">
        <v>313</v>
      </c>
      <c r="Q57" s="110" t="n">
        <v>14082</v>
      </c>
      <c r="R57" s="320" t="n">
        <v>44</v>
      </c>
    </row>
    <row r="58" customFormat="false" ht="12" hidden="false" customHeight="true" outlineLevel="0" collapsed="false">
      <c r="A58" s="320" t="n">
        <v>45</v>
      </c>
      <c r="B58" s="114" t="s">
        <v>185</v>
      </c>
      <c r="C58" s="327" t="n">
        <v>27.2</v>
      </c>
      <c r="D58" s="327" t="n">
        <v>37.5</v>
      </c>
      <c r="E58" s="327" t="n">
        <v>40.7</v>
      </c>
      <c r="F58" s="327" t="n">
        <v>10.4</v>
      </c>
      <c r="G58" s="327" t="n">
        <v>18.6</v>
      </c>
      <c r="H58" s="327" t="n">
        <v>29.2</v>
      </c>
      <c r="I58" s="327" t="n">
        <v>27</v>
      </c>
      <c r="J58" s="327" t="n">
        <v>14.1</v>
      </c>
      <c r="K58" s="327" t="n">
        <v>28.4</v>
      </c>
      <c r="L58" s="327" t="n">
        <v>24.1</v>
      </c>
      <c r="M58" s="327" t="n">
        <v>32.3</v>
      </c>
      <c r="N58" s="327" t="n">
        <v>24.4</v>
      </c>
      <c r="O58" s="327" t="n">
        <v>34.6</v>
      </c>
      <c r="P58" s="327" t="n">
        <v>35.8</v>
      </c>
      <c r="Q58" s="327" t="n">
        <v>26.7</v>
      </c>
      <c r="R58" s="320" t="n">
        <v>45</v>
      </c>
    </row>
  </sheetData>
  <mergeCells count="23">
    <mergeCell ref="A2:H2"/>
    <mergeCell ref="A3:A10"/>
    <mergeCell ref="B3:B10"/>
    <mergeCell ref="C3:C10"/>
    <mergeCell ref="D3:Q3"/>
    <mergeCell ref="R3:R10"/>
    <mergeCell ref="D4:G4"/>
    <mergeCell ref="H4:M4"/>
    <mergeCell ref="O4:Q4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</mergeCells>
  <hyperlinks>
    <hyperlink ref="A1" location="Inhalt!G87" display="Zurück zum Inhalt"/>
  </hyperlinks>
  <printOptions headings="false" gridLines="false" gridLinesSet="true" horizontalCentered="false" verticalCentered="false"/>
  <pageMargins left="0.590277777777778" right="0.590277777777778" top="0.5" bottom="0.559722222222222" header="0.2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0.7"/>
    <col collapsed="false" customWidth="true" hidden="false" outlineLevel="0" max="3" min="3" style="44" width="6.7"/>
    <col collapsed="false" customWidth="true" hidden="false" outlineLevel="0" max="7" min="4" style="44" width="7.7"/>
    <col collapsed="false" customWidth="true" hidden="false" outlineLevel="0" max="10" min="8" style="44" width="5.7"/>
    <col collapsed="false" customWidth="true" hidden="false" outlineLevel="0" max="11" min="11" style="44" width="7.7"/>
    <col collapsed="false" customWidth="true" hidden="false" outlineLevel="0" max="13" min="12" style="44" width="5.7"/>
    <col collapsed="false" customWidth="true" hidden="false" outlineLevel="0" max="14" min="14" style="44" width="7.7"/>
    <col collapsed="false" customWidth="true" hidden="false" outlineLevel="0" max="16" min="15" style="44" width="6.7"/>
    <col collapsed="false" customWidth="true" hidden="false" outlineLevel="0" max="17" min="17" style="44" width="7.7"/>
    <col collapsed="false" customWidth="true" hidden="false" outlineLevel="0" max="20" min="18" style="44" width="6.7"/>
    <col collapsed="false" customWidth="true" hidden="false" outlineLevel="0" max="24" min="21" style="44" width="7.7"/>
    <col collapsed="false" customWidth="true" hidden="false" outlineLevel="0" max="25" min="25" style="44" width="3.7"/>
    <col collapsed="false" customWidth="false" hidden="false" outlineLevel="0" max="257" min="26" style="44" width="11.42"/>
  </cols>
  <sheetData>
    <row r="1" customFormat="false" ht="10.9" hidden="false" customHeight="true" outlineLevel="0" collapsed="false">
      <c r="A1" s="31" t="s">
        <v>140</v>
      </c>
      <c r="B1" s="71"/>
      <c r="C1" s="71"/>
    </row>
    <row r="2" customFormat="false" ht="15" hidden="false" customHeight="true" outlineLevel="0" collapsed="false">
      <c r="A2" s="157"/>
      <c r="B2" s="157"/>
      <c r="C2" s="157"/>
      <c r="D2" s="0"/>
      <c r="E2" s="0"/>
      <c r="F2" s="0"/>
      <c r="G2" s="0"/>
      <c r="H2" s="0"/>
      <c r="I2" s="0"/>
      <c r="J2" s="0"/>
      <c r="K2" s="0"/>
      <c r="L2" s="0"/>
      <c r="M2" s="159" t="s">
        <v>1149</v>
      </c>
      <c r="N2" s="99" t="s">
        <v>1150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8" t="s">
        <v>238</v>
      </c>
      <c r="B3" s="329" t="s">
        <v>1151</v>
      </c>
      <c r="C3" s="330" t="s">
        <v>1152</v>
      </c>
      <c r="D3" s="330"/>
      <c r="E3" s="330"/>
      <c r="F3" s="330"/>
      <c r="G3" s="330" t="s">
        <v>308</v>
      </c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1" t="s">
        <v>238</v>
      </c>
    </row>
    <row r="4" customFormat="false" ht="10.9" hidden="false" customHeight="true" outlineLevel="0" collapsed="false">
      <c r="A4" s="328"/>
      <c r="B4" s="329"/>
      <c r="C4" s="329" t="s">
        <v>1153</v>
      </c>
      <c r="D4" s="330" t="s">
        <v>1154</v>
      </c>
      <c r="E4" s="330"/>
      <c r="F4" s="330"/>
      <c r="G4" s="332"/>
      <c r="H4" s="333"/>
      <c r="I4" s="333"/>
      <c r="J4" s="333"/>
      <c r="K4" s="333"/>
      <c r="L4" s="2"/>
      <c r="M4" s="334" t="s">
        <v>1155</v>
      </c>
      <c r="N4" s="335" t="s">
        <v>1156</v>
      </c>
      <c r="O4" s="336"/>
      <c r="P4" s="336"/>
      <c r="Q4" s="336"/>
      <c r="R4" s="336"/>
      <c r="S4" s="336"/>
      <c r="T4" s="337"/>
      <c r="U4" s="330" t="s">
        <v>1157</v>
      </c>
      <c r="V4" s="330"/>
      <c r="W4" s="330"/>
      <c r="X4" s="330"/>
      <c r="Y4" s="331"/>
    </row>
    <row r="5" customFormat="false" ht="10.9" hidden="false" customHeight="true" outlineLevel="0" collapsed="false">
      <c r="A5" s="328"/>
      <c r="B5" s="329"/>
      <c r="C5" s="329"/>
      <c r="D5" s="329" t="s">
        <v>1158</v>
      </c>
      <c r="E5" s="329" t="s">
        <v>1159</v>
      </c>
      <c r="F5" s="329" t="s">
        <v>1160</v>
      </c>
      <c r="G5" s="330" t="s">
        <v>830</v>
      </c>
      <c r="H5" s="330"/>
      <c r="I5" s="330"/>
      <c r="J5" s="330"/>
      <c r="K5" s="330" t="s">
        <v>1161</v>
      </c>
      <c r="L5" s="330"/>
      <c r="M5" s="330"/>
      <c r="N5" s="330"/>
      <c r="O5" s="330"/>
      <c r="P5" s="330"/>
      <c r="Q5" s="330"/>
      <c r="R5" s="330"/>
      <c r="S5" s="330"/>
      <c r="T5" s="330"/>
      <c r="U5" s="329" t="s">
        <v>1162</v>
      </c>
      <c r="V5" s="330" t="s">
        <v>1161</v>
      </c>
      <c r="W5" s="330"/>
      <c r="X5" s="330"/>
      <c r="Y5" s="331"/>
    </row>
    <row r="6" customFormat="false" ht="10.9" hidden="false" customHeight="true" outlineLevel="0" collapsed="false">
      <c r="A6" s="328"/>
      <c r="B6" s="329"/>
      <c r="C6" s="329"/>
      <c r="D6" s="329"/>
      <c r="E6" s="329"/>
      <c r="F6" s="329"/>
      <c r="G6" s="329" t="s">
        <v>1163</v>
      </c>
      <c r="H6" s="329" t="s">
        <v>1164</v>
      </c>
      <c r="I6" s="329"/>
      <c r="J6" s="329"/>
      <c r="K6" s="338" t="s">
        <v>1165</v>
      </c>
      <c r="L6" s="338"/>
      <c r="M6" s="338"/>
      <c r="N6" s="339" t="s">
        <v>1166</v>
      </c>
      <c r="O6" s="339"/>
      <c r="P6" s="339"/>
      <c r="Q6" s="330" t="s">
        <v>1167</v>
      </c>
      <c r="R6" s="330"/>
      <c r="S6" s="330"/>
      <c r="T6" s="330"/>
      <c r="U6" s="329"/>
      <c r="V6" s="329" t="s">
        <v>1168</v>
      </c>
      <c r="W6" s="329" t="s">
        <v>1169</v>
      </c>
      <c r="X6" s="329" t="s">
        <v>1170</v>
      </c>
      <c r="Y6" s="331"/>
    </row>
    <row r="7" customFormat="false" ht="10.9" hidden="false" customHeight="true" outlineLevel="0" collapsed="false">
      <c r="A7" s="328"/>
      <c r="B7" s="329"/>
      <c r="C7" s="329"/>
      <c r="D7" s="329"/>
      <c r="E7" s="329"/>
      <c r="F7" s="329"/>
      <c r="G7" s="329"/>
      <c r="H7" s="329"/>
      <c r="I7" s="329"/>
      <c r="J7" s="329"/>
      <c r="K7" s="329" t="s">
        <v>1171</v>
      </c>
      <c r="L7" s="331" t="s">
        <v>1164</v>
      </c>
      <c r="M7" s="331"/>
      <c r="N7" s="328" t="s">
        <v>1171</v>
      </c>
      <c r="O7" s="331" t="s">
        <v>1164</v>
      </c>
      <c r="P7" s="331"/>
      <c r="Q7" s="329" t="s">
        <v>1171</v>
      </c>
      <c r="R7" s="340" t="s">
        <v>1172</v>
      </c>
      <c r="S7" s="340"/>
      <c r="T7" s="340"/>
      <c r="U7" s="329"/>
      <c r="V7" s="329"/>
      <c r="W7" s="329"/>
      <c r="X7" s="329"/>
      <c r="Y7" s="331"/>
    </row>
    <row r="8" customFormat="false" ht="10.9" hidden="false" customHeight="true" outlineLevel="0" collapsed="false">
      <c r="A8" s="328"/>
      <c r="B8" s="329"/>
      <c r="C8" s="329"/>
      <c r="D8" s="329"/>
      <c r="E8" s="329"/>
      <c r="F8" s="329"/>
      <c r="G8" s="329"/>
      <c r="H8" s="329" t="s">
        <v>1173</v>
      </c>
      <c r="I8" s="329" t="s">
        <v>1174</v>
      </c>
      <c r="J8" s="329" t="s">
        <v>1175</v>
      </c>
      <c r="K8" s="329"/>
      <c r="L8" s="331"/>
      <c r="M8" s="331"/>
      <c r="N8" s="328"/>
      <c r="O8" s="331"/>
      <c r="P8" s="331"/>
      <c r="Q8" s="329"/>
      <c r="R8" s="341" t="s">
        <v>1176</v>
      </c>
      <c r="S8" s="341"/>
      <c r="T8" s="341"/>
      <c r="U8" s="329"/>
      <c r="V8" s="329"/>
      <c r="W8" s="329"/>
      <c r="X8" s="329"/>
      <c r="Y8" s="331"/>
    </row>
    <row r="9" customFormat="false" ht="10.9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 t="s">
        <v>1177</v>
      </c>
      <c r="M9" s="331" t="s">
        <v>1174</v>
      </c>
      <c r="N9" s="328"/>
      <c r="O9" s="329" t="s">
        <v>1177</v>
      </c>
      <c r="P9" s="331" t="s">
        <v>1174</v>
      </c>
      <c r="Q9" s="329"/>
      <c r="R9" s="329" t="s">
        <v>1177</v>
      </c>
      <c r="S9" s="331" t="s">
        <v>1174</v>
      </c>
      <c r="T9" s="329" t="s">
        <v>1175</v>
      </c>
      <c r="U9" s="329"/>
      <c r="V9" s="329"/>
      <c r="W9" s="329"/>
      <c r="X9" s="329"/>
      <c r="Y9" s="331"/>
    </row>
    <row r="10" customFormat="false" ht="10.9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31"/>
      <c r="N10" s="328"/>
      <c r="O10" s="329"/>
      <c r="P10" s="331"/>
      <c r="Q10" s="329"/>
      <c r="R10" s="329"/>
      <c r="S10" s="331"/>
      <c r="T10" s="329"/>
      <c r="U10" s="329"/>
      <c r="V10" s="329"/>
      <c r="W10" s="329"/>
      <c r="X10" s="329"/>
      <c r="Y10" s="331"/>
    </row>
    <row r="11" customFormat="false" ht="11.1" hidden="false" customHeight="true" outlineLevel="0" collapsed="false">
      <c r="A11" s="104"/>
      <c r="B11" s="104"/>
      <c r="C11" s="104"/>
      <c r="D11" s="0"/>
      <c r="E11" s="0"/>
      <c r="F11" s="0"/>
      <c r="G11" s="190"/>
      <c r="H11" s="0"/>
      <c r="I11" s="0"/>
      <c r="J11" s="0"/>
      <c r="K11" s="0"/>
      <c r="L11" s="0"/>
      <c r="M11" s="342" t="s">
        <v>250</v>
      </c>
      <c r="N11" s="114" t="s">
        <v>251</v>
      </c>
      <c r="O11" s="0"/>
      <c r="P11" s="0"/>
      <c r="Q11" s="0"/>
      <c r="R11" s="0"/>
      <c r="S11" s="0"/>
      <c r="T11" s="0"/>
      <c r="U11" s="0"/>
      <c r="V11" s="343"/>
      <c r="W11" s="343"/>
      <c r="X11" s="343"/>
      <c r="Y11" s="104"/>
    </row>
    <row r="12" customFormat="false" ht="9" hidden="false" customHeight="true" outlineLevel="0" collapsed="false">
      <c r="A12" s="108" t="n">
        <v>1</v>
      </c>
      <c r="B12" s="109" t="s">
        <v>1178</v>
      </c>
      <c r="C12" s="19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0"/>
      <c r="V12" s="190"/>
      <c r="W12" s="190"/>
      <c r="X12" s="190"/>
      <c r="Y12" s="344"/>
    </row>
    <row r="13" customFormat="false" ht="9" hidden="false" customHeight="true" outlineLevel="0" collapsed="false">
      <c r="A13" s="108"/>
      <c r="B13" s="111" t="s">
        <v>1179</v>
      </c>
      <c r="C13" s="345" t="n">
        <v>179</v>
      </c>
      <c r="D13" s="345" t="n">
        <v>3</v>
      </c>
      <c r="E13" s="345" t="n">
        <v>27</v>
      </c>
      <c r="F13" s="345" t="n">
        <v>149</v>
      </c>
      <c r="G13" s="345" t="n">
        <v>91</v>
      </c>
      <c r="H13" s="345" t="n">
        <v>48</v>
      </c>
      <c r="I13" s="345" t="n">
        <v>3</v>
      </c>
      <c r="J13" s="345" t="n">
        <v>55</v>
      </c>
      <c r="K13" s="345" t="n">
        <v>3</v>
      </c>
      <c r="L13" s="345" t="n">
        <v>3</v>
      </c>
      <c r="M13" s="345" t="s">
        <v>332</v>
      </c>
      <c r="N13" s="345" t="n">
        <v>18</v>
      </c>
      <c r="O13" s="345" t="n">
        <v>4</v>
      </c>
      <c r="P13" s="345" t="s">
        <v>332</v>
      </c>
      <c r="Q13" s="345" t="n">
        <v>70</v>
      </c>
      <c r="R13" s="345" t="n">
        <v>41</v>
      </c>
      <c r="S13" s="345" t="n">
        <v>3</v>
      </c>
      <c r="T13" s="345" t="n">
        <v>34</v>
      </c>
      <c r="U13" s="345" t="n">
        <v>88</v>
      </c>
      <c r="V13" s="345" t="s">
        <v>332</v>
      </c>
      <c r="W13" s="345" t="n">
        <v>9</v>
      </c>
      <c r="X13" s="345" t="n">
        <v>79</v>
      </c>
      <c r="Y13" s="108" t="n">
        <v>1</v>
      </c>
    </row>
    <row r="14" customFormat="false" ht="9" hidden="false" customHeight="true" outlineLevel="0" collapsed="false">
      <c r="A14" s="108" t="n">
        <v>2</v>
      </c>
      <c r="B14" s="111" t="s">
        <v>1180</v>
      </c>
      <c r="C14" s="345" t="n">
        <v>16</v>
      </c>
      <c r="D14" s="345" t="s">
        <v>332</v>
      </c>
      <c r="E14" s="345" t="n">
        <v>14</v>
      </c>
      <c r="F14" s="345" t="n">
        <v>2</v>
      </c>
      <c r="G14" s="345" t="n">
        <v>15</v>
      </c>
      <c r="H14" s="345" t="n">
        <v>1</v>
      </c>
      <c r="I14" s="345" t="s">
        <v>332</v>
      </c>
      <c r="J14" s="345" t="n">
        <v>15</v>
      </c>
      <c r="K14" s="345" t="s">
        <v>332</v>
      </c>
      <c r="L14" s="345" t="s">
        <v>332</v>
      </c>
      <c r="M14" s="345" t="s">
        <v>332</v>
      </c>
      <c r="N14" s="345" t="n">
        <v>14</v>
      </c>
      <c r="O14" s="345" t="n">
        <v>1</v>
      </c>
      <c r="P14" s="345" t="s">
        <v>332</v>
      </c>
      <c r="Q14" s="345" t="n">
        <v>1</v>
      </c>
      <c r="R14" s="345" t="s">
        <v>332</v>
      </c>
      <c r="S14" s="345" t="s">
        <v>332</v>
      </c>
      <c r="T14" s="345" t="n">
        <v>1</v>
      </c>
      <c r="U14" s="345" t="n">
        <v>1</v>
      </c>
      <c r="V14" s="345" t="s">
        <v>332</v>
      </c>
      <c r="W14" s="345" t="s">
        <v>332</v>
      </c>
      <c r="X14" s="345" t="n">
        <v>1</v>
      </c>
      <c r="Y14" s="108" t="n">
        <v>2</v>
      </c>
    </row>
    <row r="15" customFormat="false" ht="19.5" hidden="false" customHeight="true" outlineLevel="0" collapsed="false">
      <c r="A15" s="346" t="n">
        <v>3</v>
      </c>
      <c r="B15" s="347" t="s">
        <v>1181</v>
      </c>
      <c r="C15" s="345" t="n">
        <v>1388</v>
      </c>
      <c r="D15" s="345" t="n">
        <v>26</v>
      </c>
      <c r="E15" s="345" t="n">
        <v>316</v>
      </c>
      <c r="F15" s="345" t="n">
        <v>1046</v>
      </c>
      <c r="G15" s="345" t="n">
        <v>893</v>
      </c>
      <c r="H15" s="345" t="n">
        <v>306</v>
      </c>
      <c r="I15" s="345" t="n">
        <v>52</v>
      </c>
      <c r="J15" s="345" t="n">
        <v>759</v>
      </c>
      <c r="K15" s="345" t="n">
        <v>26</v>
      </c>
      <c r="L15" s="345" t="n">
        <v>6</v>
      </c>
      <c r="M15" s="345" t="s">
        <v>332</v>
      </c>
      <c r="N15" s="345" t="n">
        <v>212</v>
      </c>
      <c r="O15" s="345" t="n">
        <v>84</v>
      </c>
      <c r="P15" s="345" t="n">
        <v>29</v>
      </c>
      <c r="Q15" s="345" t="n">
        <v>655</v>
      </c>
      <c r="R15" s="345" t="n">
        <v>216</v>
      </c>
      <c r="S15" s="345" t="n">
        <v>23</v>
      </c>
      <c r="T15" s="345" t="n">
        <v>527</v>
      </c>
      <c r="U15" s="345" t="n">
        <v>495</v>
      </c>
      <c r="V15" s="345" t="s">
        <v>332</v>
      </c>
      <c r="W15" s="345" t="n">
        <v>104</v>
      </c>
      <c r="X15" s="345" t="n">
        <v>391</v>
      </c>
      <c r="Y15" s="108" t="n">
        <v>3</v>
      </c>
    </row>
    <row r="16" customFormat="false" ht="9" hidden="false" customHeight="true" outlineLevel="0" collapsed="false">
      <c r="A16" s="108" t="n">
        <v>4</v>
      </c>
      <c r="B16" s="111" t="s">
        <v>1182</v>
      </c>
      <c r="C16" s="345" t="n">
        <v>14</v>
      </c>
      <c r="D16" s="345" t="s">
        <v>332</v>
      </c>
      <c r="E16" s="345" t="s">
        <v>332</v>
      </c>
      <c r="F16" s="345" t="n">
        <v>14</v>
      </c>
      <c r="G16" s="345" t="n">
        <v>9</v>
      </c>
      <c r="H16" s="345" t="n">
        <v>7</v>
      </c>
      <c r="I16" s="345" t="s">
        <v>332</v>
      </c>
      <c r="J16" s="345" t="n">
        <v>9</v>
      </c>
      <c r="K16" s="345" t="s">
        <v>332</v>
      </c>
      <c r="L16" s="345" t="s">
        <v>332</v>
      </c>
      <c r="M16" s="345" t="s">
        <v>332</v>
      </c>
      <c r="N16" s="345" t="s">
        <v>332</v>
      </c>
      <c r="O16" s="345" t="s">
        <v>332</v>
      </c>
      <c r="P16" s="345" t="s">
        <v>332</v>
      </c>
      <c r="Q16" s="345" t="n">
        <v>9</v>
      </c>
      <c r="R16" s="345" t="n">
        <v>7</v>
      </c>
      <c r="S16" s="345" t="s">
        <v>332</v>
      </c>
      <c r="T16" s="345" t="n">
        <v>9</v>
      </c>
      <c r="U16" s="345" t="n">
        <v>5</v>
      </c>
      <c r="V16" s="345" t="s">
        <v>332</v>
      </c>
      <c r="W16" s="345" t="s">
        <v>332</v>
      </c>
      <c r="X16" s="345" t="n">
        <v>5</v>
      </c>
      <c r="Y16" s="108" t="n">
        <v>4</v>
      </c>
    </row>
    <row r="17" customFormat="false" ht="9" hidden="false" customHeight="true" outlineLevel="0" collapsed="false">
      <c r="A17" s="108" t="n">
        <v>5</v>
      </c>
      <c r="B17" s="111" t="s">
        <v>1183</v>
      </c>
      <c r="C17" s="345" t="n">
        <v>41</v>
      </c>
      <c r="D17" s="345" t="n">
        <v>1</v>
      </c>
      <c r="E17" s="345" t="n">
        <v>4</v>
      </c>
      <c r="F17" s="345" t="n">
        <v>36</v>
      </c>
      <c r="G17" s="345" t="n">
        <v>28</v>
      </c>
      <c r="H17" s="345" t="n">
        <v>24</v>
      </c>
      <c r="I17" s="345" t="n">
        <v>2</v>
      </c>
      <c r="J17" s="345" t="n">
        <v>9</v>
      </c>
      <c r="K17" s="345" t="s">
        <v>332</v>
      </c>
      <c r="L17" s="345" t="s">
        <v>332</v>
      </c>
      <c r="M17" s="345" t="s">
        <v>332</v>
      </c>
      <c r="N17" s="345" t="n">
        <v>4</v>
      </c>
      <c r="O17" s="345" t="n">
        <v>3</v>
      </c>
      <c r="P17" s="345" t="s">
        <v>332</v>
      </c>
      <c r="Q17" s="345" t="n">
        <v>24</v>
      </c>
      <c r="R17" s="345" t="n">
        <v>21</v>
      </c>
      <c r="S17" s="345" t="n">
        <v>2</v>
      </c>
      <c r="T17" s="345" t="n">
        <v>5</v>
      </c>
      <c r="U17" s="345" t="n">
        <v>13</v>
      </c>
      <c r="V17" s="345" t="n">
        <v>1</v>
      </c>
      <c r="W17" s="345" t="s">
        <v>332</v>
      </c>
      <c r="X17" s="345" t="n">
        <v>12</v>
      </c>
      <c r="Y17" s="108" t="n">
        <v>5</v>
      </c>
    </row>
    <row r="18" customFormat="false" ht="9" hidden="false" customHeight="true" outlineLevel="0" collapsed="false">
      <c r="A18" s="108" t="n">
        <v>6</v>
      </c>
      <c r="B18" s="111" t="s">
        <v>1184</v>
      </c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4"/>
    </row>
    <row r="19" customFormat="false" ht="9" hidden="false" customHeight="true" outlineLevel="0" collapsed="false">
      <c r="A19" s="108"/>
      <c r="B19" s="111" t="s">
        <v>1185</v>
      </c>
      <c r="C19" s="345" t="n">
        <v>100</v>
      </c>
      <c r="D19" s="345" t="n">
        <v>8</v>
      </c>
      <c r="E19" s="345" t="n">
        <v>47</v>
      </c>
      <c r="F19" s="345" t="n">
        <v>45</v>
      </c>
      <c r="G19" s="345" t="n">
        <v>81</v>
      </c>
      <c r="H19" s="345" t="n">
        <v>30</v>
      </c>
      <c r="I19" s="345" t="s">
        <v>332</v>
      </c>
      <c r="J19" s="345" t="n">
        <v>72</v>
      </c>
      <c r="K19" s="345" t="n">
        <v>7</v>
      </c>
      <c r="L19" s="345" t="s">
        <v>332</v>
      </c>
      <c r="M19" s="345" t="s">
        <v>332</v>
      </c>
      <c r="N19" s="345" t="n">
        <v>42</v>
      </c>
      <c r="O19" s="345" t="n">
        <v>20</v>
      </c>
      <c r="P19" s="345" t="s">
        <v>332</v>
      </c>
      <c r="Q19" s="345" t="n">
        <v>32</v>
      </c>
      <c r="R19" s="345" t="n">
        <v>10</v>
      </c>
      <c r="S19" s="345" t="s">
        <v>332</v>
      </c>
      <c r="T19" s="345" t="n">
        <v>25</v>
      </c>
      <c r="U19" s="345" t="n">
        <v>19</v>
      </c>
      <c r="V19" s="345" t="n">
        <v>1</v>
      </c>
      <c r="W19" s="345" t="n">
        <v>5</v>
      </c>
      <c r="X19" s="345" t="n">
        <v>13</v>
      </c>
      <c r="Y19" s="108" t="n">
        <v>6</v>
      </c>
    </row>
    <row r="20" customFormat="false" ht="9" hidden="false" customHeight="true" outlineLevel="0" collapsed="false">
      <c r="A20" s="108" t="n">
        <v>7</v>
      </c>
      <c r="B20" s="111" t="s">
        <v>1186</v>
      </c>
      <c r="C20" s="345" t="n">
        <v>1103</v>
      </c>
      <c r="D20" s="345" t="n">
        <v>29</v>
      </c>
      <c r="E20" s="345" t="n">
        <v>384</v>
      </c>
      <c r="F20" s="345" t="n">
        <v>690</v>
      </c>
      <c r="G20" s="345" t="n">
        <v>690</v>
      </c>
      <c r="H20" s="345" t="n">
        <v>141</v>
      </c>
      <c r="I20" s="345" t="n">
        <v>6</v>
      </c>
      <c r="J20" s="345" t="n">
        <v>661</v>
      </c>
      <c r="K20" s="345" t="n">
        <v>20</v>
      </c>
      <c r="L20" s="345" t="n">
        <v>3</v>
      </c>
      <c r="M20" s="345" t="s">
        <v>332</v>
      </c>
      <c r="N20" s="345" t="n">
        <v>261</v>
      </c>
      <c r="O20" s="345" t="n">
        <v>49</v>
      </c>
      <c r="P20" s="345" t="n">
        <v>4</v>
      </c>
      <c r="Q20" s="345" t="n">
        <v>409</v>
      </c>
      <c r="R20" s="345" t="n">
        <v>89</v>
      </c>
      <c r="S20" s="345" t="n">
        <v>2</v>
      </c>
      <c r="T20" s="345" t="n">
        <v>383</v>
      </c>
      <c r="U20" s="345" t="n">
        <v>413</v>
      </c>
      <c r="V20" s="345" t="n">
        <v>9</v>
      </c>
      <c r="W20" s="345" t="n">
        <v>123</v>
      </c>
      <c r="X20" s="345" t="n">
        <v>281</v>
      </c>
      <c r="Y20" s="108" t="n">
        <v>7</v>
      </c>
    </row>
    <row r="21" customFormat="false" ht="9" hidden="false" customHeight="true" outlineLevel="0" collapsed="false">
      <c r="A21" s="108" t="n">
        <v>8</v>
      </c>
      <c r="B21" s="111" t="s">
        <v>1187</v>
      </c>
      <c r="C21" s="345" t="s">
        <v>332</v>
      </c>
      <c r="D21" s="345" t="s">
        <v>332</v>
      </c>
      <c r="E21" s="345" t="s">
        <v>332</v>
      </c>
      <c r="F21" s="345" t="s">
        <v>332</v>
      </c>
      <c r="G21" s="345" t="s">
        <v>332</v>
      </c>
      <c r="H21" s="345" t="s">
        <v>332</v>
      </c>
      <c r="I21" s="345" t="s">
        <v>332</v>
      </c>
      <c r="J21" s="345" t="s">
        <v>332</v>
      </c>
      <c r="K21" s="345" t="s">
        <v>332</v>
      </c>
      <c r="L21" s="345" t="s">
        <v>332</v>
      </c>
      <c r="M21" s="345" t="s">
        <v>332</v>
      </c>
      <c r="N21" s="345" t="s">
        <v>332</v>
      </c>
      <c r="O21" s="345" t="s">
        <v>332</v>
      </c>
      <c r="P21" s="345" t="s">
        <v>332</v>
      </c>
      <c r="Q21" s="345" t="s">
        <v>332</v>
      </c>
      <c r="R21" s="345" t="s">
        <v>332</v>
      </c>
      <c r="S21" s="345" t="s">
        <v>332</v>
      </c>
      <c r="T21" s="345" t="s">
        <v>332</v>
      </c>
      <c r="U21" s="345" t="s">
        <v>332</v>
      </c>
      <c r="V21" s="345" t="s">
        <v>332</v>
      </c>
      <c r="W21" s="345" t="s">
        <v>332</v>
      </c>
      <c r="X21" s="345" t="s">
        <v>332</v>
      </c>
      <c r="Y21" s="108" t="n">
        <v>8</v>
      </c>
    </row>
    <row r="22" customFormat="false" ht="9" hidden="false" customHeight="true" outlineLevel="0" collapsed="false">
      <c r="A22" s="108" t="n">
        <v>9</v>
      </c>
      <c r="B22" s="111" t="s">
        <v>1188</v>
      </c>
      <c r="C22" s="345" t="n">
        <v>112</v>
      </c>
      <c r="D22" s="345" t="n">
        <v>6</v>
      </c>
      <c r="E22" s="345" t="n">
        <v>23</v>
      </c>
      <c r="F22" s="345" t="n">
        <v>83</v>
      </c>
      <c r="G22" s="345" t="n">
        <v>81</v>
      </c>
      <c r="H22" s="345" t="n">
        <v>35</v>
      </c>
      <c r="I22" s="345" t="n">
        <v>2</v>
      </c>
      <c r="J22" s="345" t="n">
        <v>58</v>
      </c>
      <c r="K22" s="345" t="n">
        <v>5</v>
      </c>
      <c r="L22" s="345" t="n">
        <v>2</v>
      </c>
      <c r="M22" s="345" t="s">
        <v>332</v>
      </c>
      <c r="N22" s="345" t="n">
        <v>19</v>
      </c>
      <c r="O22" s="345" t="n">
        <v>3</v>
      </c>
      <c r="P22" s="345" t="n">
        <v>1</v>
      </c>
      <c r="Q22" s="345" t="n">
        <v>57</v>
      </c>
      <c r="R22" s="345" t="n">
        <v>30</v>
      </c>
      <c r="S22" s="345" t="n">
        <v>1</v>
      </c>
      <c r="T22" s="345" t="n">
        <v>36</v>
      </c>
      <c r="U22" s="345" t="n">
        <v>31</v>
      </c>
      <c r="V22" s="345" t="n">
        <v>1</v>
      </c>
      <c r="W22" s="345" t="n">
        <v>4</v>
      </c>
      <c r="X22" s="345" t="n">
        <v>26</v>
      </c>
      <c r="Y22" s="108" t="n">
        <v>9</v>
      </c>
    </row>
    <row r="23" customFormat="false" ht="9" hidden="false" customHeight="true" outlineLevel="0" collapsed="false">
      <c r="A23" s="108" t="n">
        <v>10</v>
      </c>
      <c r="B23" s="111" t="s">
        <v>1189</v>
      </c>
      <c r="C23" s="345" t="n">
        <v>2953</v>
      </c>
      <c r="D23" s="345" t="n">
        <v>73</v>
      </c>
      <c r="E23" s="345" t="n">
        <v>815</v>
      </c>
      <c r="F23" s="345" t="n">
        <v>2065</v>
      </c>
      <c r="G23" s="345" t="n">
        <v>1888</v>
      </c>
      <c r="H23" s="345" t="n">
        <v>592</v>
      </c>
      <c r="I23" s="345" t="n">
        <v>65</v>
      </c>
      <c r="J23" s="345" t="n">
        <v>1638</v>
      </c>
      <c r="K23" s="345" t="n">
        <v>61</v>
      </c>
      <c r="L23" s="345" t="n">
        <v>14</v>
      </c>
      <c r="M23" s="345" t="s">
        <v>332</v>
      </c>
      <c r="N23" s="345" t="n">
        <v>570</v>
      </c>
      <c r="O23" s="345" t="n">
        <v>164</v>
      </c>
      <c r="P23" s="345" t="n">
        <v>34</v>
      </c>
      <c r="Q23" s="345" t="n">
        <v>1257</v>
      </c>
      <c r="R23" s="345" t="n">
        <v>414</v>
      </c>
      <c r="S23" s="345" t="n">
        <v>31</v>
      </c>
      <c r="T23" s="345" t="n">
        <v>1020</v>
      </c>
      <c r="U23" s="345" t="n">
        <v>1065</v>
      </c>
      <c r="V23" s="345" t="n">
        <v>12</v>
      </c>
      <c r="W23" s="345" t="n">
        <v>245</v>
      </c>
      <c r="X23" s="345" t="n">
        <v>808</v>
      </c>
      <c r="Y23" s="108" t="n">
        <v>10</v>
      </c>
    </row>
    <row r="24" customFormat="false" ht="12.95" hidden="false" customHeight="true" outlineLevel="0" collapsed="false">
      <c r="A24" s="108" t="n">
        <v>11</v>
      </c>
      <c r="B24" s="113" t="s">
        <v>1190</v>
      </c>
      <c r="C24" s="348" t="n">
        <v>163</v>
      </c>
      <c r="D24" s="345" t="n">
        <v>20</v>
      </c>
      <c r="E24" s="345" t="n">
        <v>56</v>
      </c>
      <c r="F24" s="345" t="n">
        <v>87</v>
      </c>
      <c r="G24" s="348" t="n">
        <v>148</v>
      </c>
      <c r="H24" s="345" t="n">
        <v>86</v>
      </c>
      <c r="I24" s="345" t="n">
        <v>8</v>
      </c>
      <c r="J24" s="345" t="n">
        <v>95</v>
      </c>
      <c r="K24" s="345" t="n">
        <v>20</v>
      </c>
      <c r="L24" s="345" t="n">
        <v>13</v>
      </c>
      <c r="M24" s="345" t="s">
        <v>332</v>
      </c>
      <c r="N24" s="345" t="n">
        <v>49</v>
      </c>
      <c r="O24" s="345" t="n">
        <v>23</v>
      </c>
      <c r="P24" s="345" t="n">
        <v>7</v>
      </c>
      <c r="Q24" s="345" t="n">
        <v>79</v>
      </c>
      <c r="R24" s="345" t="n">
        <v>50</v>
      </c>
      <c r="S24" s="345" t="n">
        <v>1</v>
      </c>
      <c r="T24" s="345" t="n">
        <v>38</v>
      </c>
      <c r="U24" s="345" t="n">
        <v>15</v>
      </c>
      <c r="V24" s="345" t="s">
        <v>332</v>
      </c>
      <c r="W24" s="345" t="n">
        <v>7</v>
      </c>
      <c r="X24" s="345" t="n">
        <v>8</v>
      </c>
      <c r="Y24" s="108" t="n">
        <v>11</v>
      </c>
    </row>
    <row r="25" customFormat="false" ht="9" hidden="false" customHeight="true" outlineLevel="0" collapsed="false">
      <c r="A25" s="108" t="n">
        <v>12</v>
      </c>
      <c r="B25" s="114" t="s">
        <v>1191</v>
      </c>
      <c r="C25" s="348" t="n">
        <v>45</v>
      </c>
      <c r="D25" s="345" t="n">
        <v>7</v>
      </c>
      <c r="E25" s="345" t="n">
        <v>18</v>
      </c>
      <c r="F25" s="345" t="n">
        <v>20</v>
      </c>
      <c r="G25" s="348" t="n">
        <v>43</v>
      </c>
      <c r="H25" s="345" t="n">
        <v>14</v>
      </c>
      <c r="I25" s="345" t="n">
        <v>1</v>
      </c>
      <c r="J25" s="345" t="n">
        <v>33</v>
      </c>
      <c r="K25" s="345" t="n">
        <v>6</v>
      </c>
      <c r="L25" s="345" t="n">
        <v>3</v>
      </c>
      <c r="M25" s="345" t="s">
        <v>332</v>
      </c>
      <c r="N25" s="345" t="n">
        <v>18</v>
      </c>
      <c r="O25" s="345" t="n">
        <v>1</v>
      </c>
      <c r="P25" s="345" t="s">
        <v>332</v>
      </c>
      <c r="Q25" s="345" t="n">
        <v>19</v>
      </c>
      <c r="R25" s="345" t="n">
        <v>10</v>
      </c>
      <c r="S25" s="345" t="n">
        <v>1</v>
      </c>
      <c r="T25" s="345" t="n">
        <v>10</v>
      </c>
      <c r="U25" s="345" t="n">
        <v>2</v>
      </c>
      <c r="V25" s="345" t="n">
        <v>1</v>
      </c>
      <c r="W25" s="345" t="s">
        <v>332</v>
      </c>
      <c r="X25" s="345" t="n">
        <v>1</v>
      </c>
      <c r="Y25" s="108" t="n">
        <v>12</v>
      </c>
    </row>
    <row r="26" customFormat="false" ht="9" hidden="false" customHeight="true" outlineLevel="0" collapsed="false">
      <c r="A26" s="108" t="n">
        <v>13</v>
      </c>
      <c r="B26" s="349" t="s">
        <v>1192</v>
      </c>
      <c r="C26" s="348" t="n">
        <v>59</v>
      </c>
      <c r="D26" s="345" t="n">
        <v>1</v>
      </c>
      <c r="E26" s="345" t="n">
        <v>18</v>
      </c>
      <c r="F26" s="345" t="n">
        <v>40</v>
      </c>
      <c r="G26" s="348" t="n">
        <v>41</v>
      </c>
      <c r="H26" s="345" t="n">
        <v>10</v>
      </c>
      <c r="I26" s="345" t="s">
        <v>332</v>
      </c>
      <c r="J26" s="345" t="n">
        <v>41</v>
      </c>
      <c r="K26" s="345" t="n">
        <v>1</v>
      </c>
      <c r="L26" s="345" t="s">
        <v>332</v>
      </c>
      <c r="M26" s="345" t="s">
        <v>332</v>
      </c>
      <c r="N26" s="345" t="n">
        <v>10</v>
      </c>
      <c r="O26" s="345" t="n">
        <v>5</v>
      </c>
      <c r="P26" s="345" t="s">
        <v>332</v>
      </c>
      <c r="Q26" s="345" t="n">
        <v>30</v>
      </c>
      <c r="R26" s="345" t="n">
        <v>5</v>
      </c>
      <c r="S26" s="345" t="s">
        <v>332</v>
      </c>
      <c r="T26" s="345" t="n">
        <v>30</v>
      </c>
      <c r="U26" s="345" t="n">
        <v>18</v>
      </c>
      <c r="V26" s="345" t="s">
        <v>332</v>
      </c>
      <c r="W26" s="345" t="n">
        <v>8</v>
      </c>
      <c r="X26" s="345" t="n">
        <v>10</v>
      </c>
      <c r="Y26" s="108" t="n">
        <v>13</v>
      </c>
    </row>
    <row r="27" customFormat="false" ht="9" hidden="false" customHeight="true" outlineLevel="0" collapsed="false">
      <c r="A27" s="108" t="n">
        <v>14</v>
      </c>
      <c r="B27" s="109" t="s">
        <v>1193</v>
      </c>
      <c r="C27" s="345" t="n">
        <v>28</v>
      </c>
      <c r="D27" s="345" t="n">
        <v>1</v>
      </c>
      <c r="E27" s="345" t="n">
        <v>11</v>
      </c>
      <c r="F27" s="345" t="n">
        <v>16</v>
      </c>
      <c r="G27" s="345" t="n">
        <v>25</v>
      </c>
      <c r="H27" s="345" t="n">
        <v>12</v>
      </c>
      <c r="I27" s="345" t="n">
        <v>1</v>
      </c>
      <c r="J27" s="345" t="n">
        <v>18</v>
      </c>
      <c r="K27" s="345" t="n">
        <v>1</v>
      </c>
      <c r="L27" s="345" t="s">
        <v>332</v>
      </c>
      <c r="M27" s="345" t="s">
        <v>332</v>
      </c>
      <c r="N27" s="345" t="n">
        <v>10</v>
      </c>
      <c r="O27" s="345" t="n">
        <v>3</v>
      </c>
      <c r="P27" s="345" t="s">
        <v>332</v>
      </c>
      <c r="Q27" s="345" t="n">
        <v>14</v>
      </c>
      <c r="R27" s="345" t="n">
        <v>9</v>
      </c>
      <c r="S27" s="345" t="n">
        <v>1</v>
      </c>
      <c r="T27" s="345" t="n">
        <v>7</v>
      </c>
      <c r="U27" s="345" t="n">
        <v>3</v>
      </c>
      <c r="V27" s="345" t="s">
        <v>332</v>
      </c>
      <c r="W27" s="345" t="n">
        <v>1</v>
      </c>
      <c r="X27" s="345" t="n">
        <v>2</v>
      </c>
      <c r="Y27" s="108" t="n">
        <v>14</v>
      </c>
    </row>
    <row r="28" customFormat="false" ht="9" hidden="false" customHeight="true" outlineLevel="0" collapsed="false">
      <c r="A28" s="108" t="n">
        <v>15</v>
      </c>
      <c r="B28" s="111" t="s">
        <v>1194</v>
      </c>
      <c r="C28" s="345" t="n">
        <v>937</v>
      </c>
      <c r="D28" s="345" t="n">
        <v>42</v>
      </c>
      <c r="E28" s="345" t="n">
        <v>386</v>
      </c>
      <c r="F28" s="345" t="n">
        <v>509</v>
      </c>
      <c r="G28" s="345" t="n">
        <v>619</v>
      </c>
      <c r="H28" s="345" t="n">
        <v>264</v>
      </c>
      <c r="I28" s="345" t="n">
        <v>25</v>
      </c>
      <c r="J28" s="345" t="n">
        <v>522</v>
      </c>
      <c r="K28" s="345" t="n">
        <v>37</v>
      </c>
      <c r="L28" s="345" t="n">
        <v>21</v>
      </c>
      <c r="M28" s="345" t="s">
        <v>332</v>
      </c>
      <c r="N28" s="345" t="n">
        <v>251</v>
      </c>
      <c r="O28" s="345" t="n">
        <v>117</v>
      </c>
      <c r="P28" s="345" t="n">
        <v>20</v>
      </c>
      <c r="Q28" s="345" t="n">
        <v>331</v>
      </c>
      <c r="R28" s="345" t="n">
        <v>126</v>
      </c>
      <c r="S28" s="345" t="n">
        <v>5</v>
      </c>
      <c r="T28" s="345" t="n">
        <v>258</v>
      </c>
      <c r="U28" s="345" t="n">
        <v>318</v>
      </c>
      <c r="V28" s="345" t="n">
        <v>5</v>
      </c>
      <c r="W28" s="345" t="n">
        <v>135</v>
      </c>
      <c r="X28" s="345" t="n">
        <v>178</v>
      </c>
      <c r="Y28" s="108" t="n">
        <v>15</v>
      </c>
    </row>
    <row r="29" customFormat="false" ht="9" hidden="false" customHeight="true" outlineLevel="0" collapsed="false">
      <c r="A29" s="108" t="n">
        <v>16</v>
      </c>
      <c r="B29" s="111" t="s">
        <v>1195</v>
      </c>
      <c r="C29" s="345" t="n">
        <v>1232</v>
      </c>
      <c r="D29" s="345" t="n">
        <v>71</v>
      </c>
      <c r="E29" s="345" t="n">
        <v>489</v>
      </c>
      <c r="F29" s="345" t="n">
        <v>672</v>
      </c>
      <c r="G29" s="345" t="n">
        <v>876</v>
      </c>
      <c r="H29" s="345" t="n">
        <v>386</v>
      </c>
      <c r="I29" s="345" t="n">
        <v>35</v>
      </c>
      <c r="J29" s="345" t="n">
        <v>709</v>
      </c>
      <c r="K29" s="345" t="n">
        <v>65</v>
      </c>
      <c r="L29" s="345" t="n">
        <v>37</v>
      </c>
      <c r="M29" s="345" t="s">
        <v>332</v>
      </c>
      <c r="N29" s="345" t="n">
        <v>338</v>
      </c>
      <c r="O29" s="345" t="n">
        <v>149</v>
      </c>
      <c r="P29" s="345" t="n">
        <v>27</v>
      </c>
      <c r="Q29" s="345" t="n">
        <v>473</v>
      </c>
      <c r="R29" s="345" t="n">
        <v>200</v>
      </c>
      <c r="S29" s="345" t="n">
        <v>8</v>
      </c>
      <c r="T29" s="345" t="n">
        <v>343</v>
      </c>
      <c r="U29" s="345" t="n">
        <v>356</v>
      </c>
      <c r="V29" s="345" t="n">
        <v>6</v>
      </c>
      <c r="W29" s="345" t="n">
        <v>151</v>
      </c>
      <c r="X29" s="345" t="n">
        <v>199</v>
      </c>
      <c r="Y29" s="108" t="n">
        <v>16</v>
      </c>
    </row>
    <row r="30" customFormat="false" ht="14.1" hidden="false" customHeight="true" outlineLevel="0" collapsed="false">
      <c r="A30" s="108" t="n">
        <v>17</v>
      </c>
      <c r="B30" s="111" t="s">
        <v>1196</v>
      </c>
      <c r="C30" s="345" t="n">
        <v>16</v>
      </c>
      <c r="D30" s="345" t="s">
        <v>332</v>
      </c>
      <c r="E30" s="345" t="n">
        <v>2</v>
      </c>
      <c r="F30" s="345" t="n">
        <v>14</v>
      </c>
      <c r="G30" s="345" t="n">
        <v>12</v>
      </c>
      <c r="H30" s="345" t="n">
        <v>6</v>
      </c>
      <c r="I30" s="345" t="n">
        <v>1</v>
      </c>
      <c r="J30" s="345" t="n">
        <v>7</v>
      </c>
      <c r="K30" s="345" t="s">
        <v>332</v>
      </c>
      <c r="L30" s="345" t="s">
        <v>332</v>
      </c>
      <c r="M30" s="345" t="s">
        <v>332</v>
      </c>
      <c r="N30" s="345" t="n">
        <v>2</v>
      </c>
      <c r="O30" s="345" t="s">
        <v>332</v>
      </c>
      <c r="P30" s="345" t="s">
        <v>332</v>
      </c>
      <c r="Q30" s="345" t="n">
        <v>10</v>
      </c>
      <c r="R30" s="345" t="n">
        <v>6</v>
      </c>
      <c r="S30" s="345" t="n">
        <v>1</v>
      </c>
      <c r="T30" s="345" t="n">
        <v>5</v>
      </c>
      <c r="U30" s="345" t="n">
        <v>4</v>
      </c>
      <c r="V30" s="345" t="s">
        <v>332</v>
      </c>
      <c r="W30" s="345" t="s">
        <v>332</v>
      </c>
      <c r="X30" s="345" t="n">
        <v>4</v>
      </c>
      <c r="Y30" s="108" t="n">
        <v>17</v>
      </c>
    </row>
    <row r="31" customFormat="false" ht="12.95" hidden="false" customHeight="true" outlineLevel="0" collapsed="false">
      <c r="A31" s="108" t="n">
        <v>18</v>
      </c>
      <c r="B31" s="111" t="s">
        <v>1197</v>
      </c>
      <c r="C31" s="345" t="n">
        <v>564</v>
      </c>
      <c r="D31" s="345" t="n">
        <v>19</v>
      </c>
      <c r="E31" s="345" t="n">
        <v>172</v>
      </c>
      <c r="F31" s="345" t="n">
        <v>373</v>
      </c>
      <c r="G31" s="345" t="n">
        <v>321</v>
      </c>
      <c r="H31" s="345" t="n">
        <v>133</v>
      </c>
      <c r="I31" s="345" t="n">
        <v>24</v>
      </c>
      <c r="J31" s="345" t="n">
        <v>263</v>
      </c>
      <c r="K31" s="345" t="n">
        <v>14</v>
      </c>
      <c r="L31" s="345" t="n">
        <v>2</v>
      </c>
      <c r="M31" s="345" t="s">
        <v>332</v>
      </c>
      <c r="N31" s="345" t="n">
        <v>92</v>
      </c>
      <c r="O31" s="345" t="n">
        <v>38</v>
      </c>
      <c r="P31" s="345" t="n">
        <v>19</v>
      </c>
      <c r="Q31" s="345" t="n">
        <v>215</v>
      </c>
      <c r="R31" s="345" t="n">
        <v>93</v>
      </c>
      <c r="S31" s="345" t="n">
        <v>5</v>
      </c>
      <c r="T31" s="345" t="n">
        <v>162</v>
      </c>
      <c r="U31" s="345" t="n">
        <v>243</v>
      </c>
      <c r="V31" s="345" t="n">
        <v>5</v>
      </c>
      <c r="W31" s="345" t="n">
        <v>80</v>
      </c>
      <c r="X31" s="345" t="n">
        <v>158</v>
      </c>
      <c r="Y31" s="108" t="n">
        <v>18</v>
      </c>
    </row>
    <row r="32" customFormat="false" ht="9" hidden="false" customHeight="true" outlineLevel="0" collapsed="false">
      <c r="A32" s="108" t="n">
        <v>19</v>
      </c>
      <c r="B32" s="111" t="s">
        <v>1198</v>
      </c>
      <c r="C32" s="345" t="n">
        <v>183</v>
      </c>
      <c r="D32" s="345" t="n">
        <v>17</v>
      </c>
      <c r="E32" s="345" t="n">
        <v>115</v>
      </c>
      <c r="F32" s="345" t="n">
        <v>51</v>
      </c>
      <c r="G32" s="345" t="n">
        <v>157</v>
      </c>
      <c r="H32" s="345" t="n">
        <v>52</v>
      </c>
      <c r="I32" s="345" t="n">
        <v>35</v>
      </c>
      <c r="J32" s="345" t="n">
        <v>157</v>
      </c>
      <c r="K32" s="345" t="n">
        <v>17</v>
      </c>
      <c r="L32" s="345" t="n">
        <v>1</v>
      </c>
      <c r="M32" s="345" t="s">
        <v>332</v>
      </c>
      <c r="N32" s="345" t="n">
        <v>95</v>
      </c>
      <c r="O32" s="345" t="n">
        <v>41</v>
      </c>
      <c r="P32" s="345" t="n">
        <v>30</v>
      </c>
      <c r="Q32" s="345" t="n">
        <v>45</v>
      </c>
      <c r="R32" s="345" t="n">
        <v>10</v>
      </c>
      <c r="S32" s="345" t="n">
        <v>5</v>
      </c>
      <c r="T32" s="345" t="n">
        <v>45</v>
      </c>
      <c r="U32" s="345" t="n">
        <v>26</v>
      </c>
      <c r="V32" s="345" t="s">
        <v>332</v>
      </c>
      <c r="W32" s="345" t="n">
        <v>20</v>
      </c>
      <c r="X32" s="345" t="n">
        <v>6</v>
      </c>
      <c r="Y32" s="108" t="n">
        <v>19</v>
      </c>
    </row>
    <row r="33" customFormat="false" ht="9" hidden="false" customHeight="true" outlineLevel="0" collapsed="false">
      <c r="A33" s="108" t="n">
        <v>20</v>
      </c>
      <c r="B33" s="111" t="s">
        <v>1199</v>
      </c>
      <c r="C33" s="345" t="n">
        <v>278</v>
      </c>
      <c r="D33" s="345" t="n">
        <v>33</v>
      </c>
      <c r="E33" s="345" t="n">
        <v>106</v>
      </c>
      <c r="F33" s="345" t="n">
        <v>139</v>
      </c>
      <c r="G33" s="345" t="n">
        <v>264</v>
      </c>
      <c r="H33" s="345" t="n">
        <v>149</v>
      </c>
      <c r="I33" s="345" t="n">
        <v>3</v>
      </c>
      <c r="J33" s="345" t="n">
        <v>150</v>
      </c>
      <c r="K33" s="345" t="n">
        <v>33</v>
      </c>
      <c r="L33" s="345" t="n">
        <v>20</v>
      </c>
      <c r="M33" s="345" t="s">
        <v>332</v>
      </c>
      <c r="N33" s="345" t="n">
        <v>99</v>
      </c>
      <c r="O33" s="345" t="n">
        <v>33</v>
      </c>
      <c r="P33" s="345" t="n">
        <v>2</v>
      </c>
      <c r="Q33" s="345" t="n">
        <v>132</v>
      </c>
      <c r="R33" s="345" t="n">
        <v>96</v>
      </c>
      <c r="S33" s="345" t="n">
        <v>1</v>
      </c>
      <c r="T33" s="345" t="n">
        <v>40</v>
      </c>
      <c r="U33" s="345" t="n">
        <v>14</v>
      </c>
      <c r="V33" s="345" t="s">
        <v>332</v>
      </c>
      <c r="W33" s="345" t="n">
        <v>7</v>
      </c>
      <c r="X33" s="345" t="n">
        <v>7</v>
      </c>
      <c r="Y33" s="108" t="n">
        <v>20</v>
      </c>
    </row>
    <row r="34" customFormat="false" ht="9" hidden="false" customHeight="true" outlineLevel="0" collapsed="false">
      <c r="A34" s="108" t="n">
        <v>21</v>
      </c>
      <c r="B34" s="111" t="s">
        <v>1200</v>
      </c>
      <c r="C34" s="345" t="n">
        <v>448</v>
      </c>
      <c r="D34" s="345" t="n">
        <v>21</v>
      </c>
      <c r="E34" s="345" t="n">
        <v>177</v>
      </c>
      <c r="F34" s="345" t="n">
        <v>250</v>
      </c>
      <c r="G34" s="345" t="n">
        <v>373</v>
      </c>
      <c r="H34" s="345" t="n">
        <v>101</v>
      </c>
      <c r="I34" s="345" t="n">
        <v>20</v>
      </c>
      <c r="J34" s="345" t="n">
        <v>359</v>
      </c>
      <c r="K34" s="345" t="n">
        <v>19</v>
      </c>
      <c r="L34" s="345" t="n">
        <v>4</v>
      </c>
      <c r="M34" s="345" t="s">
        <v>332</v>
      </c>
      <c r="N34" s="345" t="n">
        <v>145</v>
      </c>
      <c r="O34" s="345" t="n">
        <v>50</v>
      </c>
      <c r="P34" s="345" t="n">
        <v>17</v>
      </c>
      <c r="Q34" s="345" t="n">
        <v>209</v>
      </c>
      <c r="R34" s="345" t="n">
        <v>47</v>
      </c>
      <c r="S34" s="345" t="n">
        <v>3</v>
      </c>
      <c r="T34" s="345" t="n">
        <v>199</v>
      </c>
      <c r="U34" s="345" t="n">
        <v>75</v>
      </c>
      <c r="V34" s="345" t="n">
        <v>2</v>
      </c>
      <c r="W34" s="345" t="n">
        <v>32</v>
      </c>
      <c r="X34" s="345" t="n">
        <v>41</v>
      </c>
      <c r="Y34" s="108" t="n">
        <v>21</v>
      </c>
    </row>
    <row r="35" customFormat="false" ht="9" hidden="false" customHeight="true" outlineLevel="0" collapsed="false">
      <c r="A35" s="108" t="n">
        <v>22</v>
      </c>
      <c r="B35" s="111" t="s">
        <v>1201</v>
      </c>
      <c r="C35" s="345" t="n">
        <v>148</v>
      </c>
      <c r="D35" s="345" t="n">
        <v>3</v>
      </c>
      <c r="E35" s="345" t="n">
        <v>37</v>
      </c>
      <c r="F35" s="345" t="n">
        <v>108</v>
      </c>
      <c r="G35" s="345" t="n">
        <v>104</v>
      </c>
      <c r="H35" s="345" t="n">
        <v>23</v>
      </c>
      <c r="I35" s="345" t="n">
        <v>5</v>
      </c>
      <c r="J35" s="345" t="n">
        <v>99</v>
      </c>
      <c r="K35" s="345" t="n">
        <v>1</v>
      </c>
      <c r="L35" s="345" t="s">
        <v>332</v>
      </c>
      <c r="M35" s="345" t="s">
        <v>332</v>
      </c>
      <c r="N35" s="345" t="n">
        <v>30</v>
      </c>
      <c r="O35" s="345" t="n">
        <v>10</v>
      </c>
      <c r="P35" s="345" t="n">
        <v>2</v>
      </c>
      <c r="Q35" s="345" t="n">
        <v>73</v>
      </c>
      <c r="R35" s="345" t="n">
        <v>13</v>
      </c>
      <c r="S35" s="345" t="n">
        <v>3</v>
      </c>
      <c r="T35" s="345" t="n">
        <v>68</v>
      </c>
      <c r="U35" s="345" t="n">
        <v>44</v>
      </c>
      <c r="V35" s="345" t="n">
        <v>2</v>
      </c>
      <c r="W35" s="345" t="n">
        <v>7</v>
      </c>
      <c r="X35" s="345" t="n">
        <v>35</v>
      </c>
      <c r="Y35" s="108" t="n">
        <v>22</v>
      </c>
    </row>
    <row r="36" customFormat="false" ht="9" hidden="false" customHeight="true" outlineLevel="0" collapsed="false">
      <c r="A36" s="108" t="n">
        <v>23</v>
      </c>
      <c r="B36" s="111" t="s">
        <v>1202</v>
      </c>
      <c r="C36" s="345" t="n">
        <v>522</v>
      </c>
      <c r="D36" s="345" t="n">
        <v>34</v>
      </c>
      <c r="E36" s="345" t="n">
        <v>187</v>
      </c>
      <c r="F36" s="345" t="n">
        <v>301</v>
      </c>
      <c r="G36" s="345" t="n">
        <v>377</v>
      </c>
      <c r="H36" s="345" t="n">
        <v>128</v>
      </c>
      <c r="I36" s="345" t="n">
        <v>36</v>
      </c>
      <c r="J36" s="345" t="n">
        <v>339</v>
      </c>
      <c r="K36" s="345" t="n">
        <v>33</v>
      </c>
      <c r="L36" s="345" t="n">
        <v>9</v>
      </c>
      <c r="M36" s="345" t="s">
        <v>332</v>
      </c>
      <c r="N36" s="345" t="n">
        <v>142</v>
      </c>
      <c r="O36" s="345" t="n">
        <v>48</v>
      </c>
      <c r="P36" s="345" t="n">
        <v>31</v>
      </c>
      <c r="Q36" s="345" t="n">
        <v>202</v>
      </c>
      <c r="R36" s="345" t="n">
        <v>71</v>
      </c>
      <c r="S36" s="345" t="n">
        <v>5</v>
      </c>
      <c r="T36" s="345" t="n">
        <v>171</v>
      </c>
      <c r="U36" s="345" t="n">
        <v>145</v>
      </c>
      <c r="V36" s="345" t="n">
        <v>1</v>
      </c>
      <c r="W36" s="345" t="n">
        <v>45</v>
      </c>
      <c r="X36" s="345" t="n">
        <v>99</v>
      </c>
      <c r="Y36" s="108" t="n">
        <v>23</v>
      </c>
    </row>
    <row r="37" customFormat="false" ht="9" hidden="false" customHeight="true" outlineLevel="0" collapsed="false">
      <c r="A37" s="108" t="n">
        <v>24</v>
      </c>
      <c r="B37" s="113" t="s">
        <v>1203</v>
      </c>
      <c r="C37" s="345" t="n">
        <v>58</v>
      </c>
      <c r="D37" s="345" t="n">
        <v>2</v>
      </c>
      <c r="E37" s="345" t="n">
        <v>21</v>
      </c>
      <c r="F37" s="345" t="n">
        <v>35</v>
      </c>
      <c r="G37" s="345" t="n">
        <v>36</v>
      </c>
      <c r="H37" s="345" t="n">
        <v>16</v>
      </c>
      <c r="I37" s="345" t="n">
        <v>1</v>
      </c>
      <c r="J37" s="345" t="n">
        <v>34</v>
      </c>
      <c r="K37" s="345" t="n">
        <v>2</v>
      </c>
      <c r="L37" s="345" t="s">
        <v>332</v>
      </c>
      <c r="M37" s="345" t="s">
        <v>332</v>
      </c>
      <c r="N37" s="345" t="n">
        <v>14</v>
      </c>
      <c r="O37" s="345" t="n">
        <v>3</v>
      </c>
      <c r="P37" s="345" t="n">
        <v>1</v>
      </c>
      <c r="Q37" s="345" t="n">
        <v>20</v>
      </c>
      <c r="R37" s="345" t="n">
        <v>13</v>
      </c>
      <c r="S37" s="345" t="s">
        <v>332</v>
      </c>
      <c r="T37" s="345" t="n">
        <v>18</v>
      </c>
      <c r="U37" s="345" t="n">
        <v>22</v>
      </c>
      <c r="V37" s="345" t="s">
        <v>332</v>
      </c>
      <c r="W37" s="345" t="n">
        <v>7</v>
      </c>
      <c r="X37" s="345" t="n">
        <v>15</v>
      </c>
      <c r="Y37" s="108" t="n">
        <v>24</v>
      </c>
    </row>
    <row r="38" customFormat="false" ht="9" hidden="false" customHeight="true" outlineLevel="0" collapsed="false">
      <c r="A38" s="108" t="n">
        <v>25</v>
      </c>
      <c r="B38" s="113" t="s">
        <v>1204</v>
      </c>
      <c r="C38" s="345" t="n">
        <v>37</v>
      </c>
      <c r="D38" s="345" t="n">
        <v>2</v>
      </c>
      <c r="E38" s="345" t="n">
        <v>18</v>
      </c>
      <c r="F38" s="345" t="n">
        <v>17</v>
      </c>
      <c r="G38" s="345" t="n">
        <v>34</v>
      </c>
      <c r="H38" s="345" t="n">
        <v>9</v>
      </c>
      <c r="I38" s="345" t="n">
        <v>3</v>
      </c>
      <c r="J38" s="345" t="n">
        <v>31</v>
      </c>
      <c r="K38" s="345" t="n">
        <v>2</v>
      </c>
      <c r="L38" s="345" t="s">
        <v>332</v>
      </c>
      <c r="M38" s="345" t="s">
        <v>332</v>
      </c>
      <c r="N38" s="345" t="n">
        <v>17</v>
      </c>
      <c r="O38" s="345" t="n">
        <v>5</v>
      </c>
      <c r="P38" s="345" t="n">
        <v>3</v>
      </c>
      <c r="Q38" s="345" t="n">
        <v>15</v>
      </c>
      <c r="R38" s="345" t="n">
        <v>4</v>
      </c>
      <c r="S38" s="345" t="s">
        <v>332</v>
      </c>
      <c r="T38" s="345" t="n">
        <v>12</v>
      </c>
      <c r="U38" s="345" t="n">
        <v>3</v>
      </c>
      <c r="V38" s="345" t="s">
        <v>332</v>
      </c>
      <c r="W38" s="345" t="n">
        <v>1</v>
      </c>
      <c r="X38" s="345" t="n">
        <v>2</v>
      </c>
      <c r="Y38" s="108" t="n">
        <v>25</v>
      </c>
    </row>
    <row r="39" customFormat="false" ht="9" hidden="false" customHeight="true" outlineLevel="0" collapsed="false">
      <c r="A39" s="108" t="n">
        <v>26</v>
      </c>
      <c r="B39" s="114" t="s">
        <v>1205</v>
      </c>
      <c r="C39" s="345" t="n">
        <v>1337</v>
      </c>
      <c r="D39" s="345" t="n">
        <v>76</v>
      </c>
      <c r="E39" s="345" t="n">
        <v>486</v>
      </c>
      <c r="F39" s="345" t="n">
        <v>775</v>
      </c>
      <c r="G39" s="345" t="n">
        <v>1015</v>
      </c>
      <c r="H39" s="345" t="n">
        <v>329</v>
      </c>
      <c r="I39" s="345" t="n">
        <v>20</v>
      </c>
      <c r="J39" s="345" t="n">
        <v>967</v>
      </c>
      <c r="K39" s="345" t="n">
        <v>65</v>
      </c>
      <c r="L39" s="345" t="n">
        <v>15</v>
      </c>
      <c r="M39" s="345" t="s">
        <v>332</v>
      </c>
      <c r="N39" s="345" t="n">
        <v>376</v>
      </c>
      <c r="O39" s="345" t="n">
        <v>127</v>
      </c>
      <c r="P39" s="345" t="n">
        <v>13</v>
      </c>
      <c r="Q39" s="345" t="n">
        <v>574</v>
      </c>
      <c r="R39" s="345" t="n">
        <v>187</v>
      </c>
      <c r="S39" s="345" t="n">
        <v>7</v>
      </c>
      <c r="T39" s="345" t="n">
        <v>535</v>
      </c>
      <c r="U39" s="345" t="n">
        <v>322</v>
      </c>
      <c r="V39" s="345" t="n">
        <v>11</v>
      </c>
      <c r="W39" s="345" t="n">
        <v>110</v>
      </c>
      <c r="X39" s="345" t="n">
        <v>201</v>
      </c>
      <c r="Y39" s="108" t="n">
        <v>26</v>
      </c>
    </row>
    <row r="40" customFormat="false" ht="9" hidden="false" customHeight="true" outlineLevel="0" collapsed="false">
      <c r="A40" s="108" t="n">
        <v>27</v>
      </c>
      <c r="B40" s="114" t="s">
        <v>1206</v>
      </c>
      <c r="C40" s="345" t="n">
        <v>3575</v>
      </c>
      <c r="D40" s="345" t="n">
        <v>207</v>
      </c>
      <c r="E40" s="345" t="n">
        <v>1319</v>
      </c>
      <c r="F40" s="345" t="n">
        <v>2049</v>
      </c>
      <c r="G40" s="345" t="n">
        <v>2681</v>
      </c>
      <c r="H40" s="345" t="n">
        <v>940</v>
      </c>
      <c r="I40" s="345" t="n">
        <v>147</v>
      </c>
      <c r="J40" s="345" t="n">
        <v>2399</v>
      </c>
      <c r="K40" s="345" t="n">
        <v>186</v>
      </c>
      <c r="L40" s="345" t="n">
        <v>51</v>
      </c>
      <c r="M40" s="345" t="s">
        <v>332</v>
      </c>
      <c r="N40" s="345" t="n">
        <v>1010</v>
      </c>
      <c r="O40" s="345" t="n">
        <v>355</v>
      </c>
      <c r="P40" s="345" t="n">
        <v>118</v>
      </c>
      <c r="Q40" s="345" t="n">
        <v>1485</v>
      </c>
      <c r="R40" s="345" t="n">
        <v>534</v>
      </c>
      <c r="S40" s="345" t="n">
        <v>29</v>
      </c>
      <c r="T40" s="345" t="n">
        <v>1250</v>
      </c>
      <c r="U40" s="345" t="n">
        <v>894</v>
      </c>
      <c r="V40" s="345" t="n">
        <v>21</v>
      </c>
      <c r="W40" s="345" t="n">
        <v>309</v>
      </c>
      <c r="X40" s="345" t="n">
        <v>564</v>
      </c>
      <c r="Y40" s="108" t="n">
        <v>27</v>
      </c>
    </row>
    <row r="41" customFormat="false" ht="12.95" hidden="false" customHeight="true" outlineLevel="0" collapsed="false">
      <c r="A41" s="108" t="n">
        <v>28</v>
      </c>
      <c r="B41" s="111" t="s">
        <v>1207</v>
      </c>
      <c r="C41" s="345"/>
      <c r="D41" s="345"/>
      <c r="E41" s="348"/>
      <c r="F41" s="348"/>
      <c r="G41" s="345"/>
      <c r="H41" s="348"/>
      <c r="I41" s="348"/>
      <c r="J41" s="345"/>
      <c r="K41" s="345"/>
      <c r="L41" s="345"/>
      <c r="M41" s="345"/>
      <c r="N41" s="345"/>
      <c r="O41" s="345"/>
      <c r="P41" s="345"/>
      <c r="Q41" s="348"/>
      <c r="R41" s="345"/>
      <c r="S41" s="345"/>
      <c r="T41" s="345"/>
      <c r="U41" s="348"/>
      <c r="V41" s="348"/>
      <c r="W41" s="348"/>
      <c r="X41" s="348"/>
      <c r="Y41" s="0"/>
    </row>
    <row r="42" customFormat="false" ht="9.95" hidden="false" customHeight="true" outlineLevel="0" collapsed="false">
      <c r="A42" s="108"/>
      <c r="B42" s="111" t="s">
        <v>1208</v>
      </c>
      <c r="C42" s="345" t="n">
        <v>131</v>
      </c>
      <c r="D42" s="345" t="n">
        <v>2</v>
      </c>
      <c r="E42" s="345" t="n">
        <v>26</v>
      </c>
      <c r="F42" s="345" t="n">
        <v>103</v>
      </c>
      <c r="G42" s="345" t="n">
        <v>81</v>
      </c>
      <c r="H42" s="345" t="n">
        <v>43</v>
      </c>
      <c r="I42" s="345" t="n">
        <v>1</v>
      </c>
      <c r="J42" s="345" t="n">
        <v>47</v>
      </c>
      <c r="K42" s="345" t="n">
        <v>2</v>
      </c>
      <c r="L42" s="345" t="n">
        <v>1</v>
      </c>
      <c r="M42" s="345" t="s">
        <v>332</v>
      </c>
      <c r="N42" s="345" t="n">
        <v>17</v>
      </c>
      <c r="O42" s="345" t="n">
        <v>5</v>
      </c>
      <c r="P42" s="345" t="n">
        <v>1</v>
      </c>
      <c r="Q42" s="345" t="n">
        <v>62</v>
      </c>
      <c r="R42" s="345" t="n">
        <v>37</v>
      </c>
      <c r="S42" s="345" t="s">
        <v>332</v>
      </c>
      <c r="T42" s="345" t="n">
        <v>29</v>
      </c>
      <c r="U42" s="345" t="n">
        <v>50</v>
      </c>
      <c r="V42" s="345" t="s">
        <v>332</v>
      </c>
      <c r="W42" s="345" t="n">
        <v>9</v>
      </c>
      <c r="X42" s="345" t="n">
        <v>41</v>
      </c>
      <c r="Y42" s="108" t="n">
        <v>28</v>
      </c>
    </row>
    <row r="43" customFormat="false" ht="12" hidden="false" customHeight="true" outlineLevel="0" collapsed="false">
      <c r="A43" s="108" t="n">
        <v>29</v>
      </c>
      <c r="B43" s="111" t="s">
        <v>1209</v>
      </c>
      <c r="C43" s="345" t="n">
        <v>222</v>
      </c>
      <c r="D43" s="345" t="n">
        <v>3</v>
      </c>
      <c r="E43" s="345" t="n">
        <v>32</v>
      </c>
      <c r="F43" s="345" t="n">
        <v>187</v>
      </c>
      <c r="G43" s="345" t="n">
        <v>144</v>
      </c>
      <c r="H43" s="345" t="n">
        <v>61</v>
      </c>
      <c r="I43" s="345" t="n">
        <v>5</v>
      </c>
      <c r="J43" s="345" t="n">
        <v>97</v>
      </c>
      <c r="K43" s="345" t="n">
        <v>2</v>
      </c>
      <c r="L43" s="345" t="n">
        <v>1</v>
      </c>
      <c r="M43" s="345" t="s">
        <v>332</v>
      </c>
      <c r="N43" s="345" t="n">
        <v>22</v>
      </c>
      <c r="O43" s="345" t="n">
        <v>7</v>
      </c>
      <c r="P43" s="345" t="n">
        <v>3</v>
      </c>
      <c r="Q43" s="345" t="n">
        <v>120</v>
      </c>
      <c r="R43" s="345" t="n">
        <v>53</v>
      </c>
      <c r="S43" s="345" t="n">
        <v>2</v>
      </c>
      <c r="T43" s="345" t="n">
        <v>74</v>
      </c>
      <c r="U43" s="345" t="n">
        <v>78</v>
      </c>
      <c r="V43" s="345" t="n">
        <v>1</v>
      </c>
      <c r="W43" s="345" t="n">
        <v>10</v>
      </c>
      <c r="X43" s="345" t="n">
        <v>67</v>
      </c>
      <c r="Y43" s="108" t="n">
        <v>29</v>
      </c>
    </row>
    <row r="44" customFormat="false" ht="12" hidden="false" customHeight="true" outlineLevel="0" collapsed="false">
      <c r="A44" s="108" t="n">
        <v>30</v>
      </c>
      <c r="B44" s="111" t="s">
        <v>1210</v>
      </c>
      <c r="C44" s="350" t="n">
        <v>8129</v>
      </c>
      <c r="D44" s="350" t="n">
        <v>356</v>
      </c>
      <c r="E44" s="350" t="n">
        <v>2683</v>
      </c>
      <c r="F44" s="350" t="n">
        <v>5090</v>
      </c>
      <c r="G44" s="350" t="n">
        <v>5682</v>
      </c>
      <c r="H44" s="350" t="n">
        <v>2028</v>
      </c>
      <c r="I44" s="350" t="n">
        <v>254</v>
      </c>
      <c r="J44" s="350" t="n">
        <v>4897</v>
      </c>
      <c r="K44" s="350" t="n">
        <v>316</v>
      </c>
      <c r="L44" s="350" t="n">
        <v>104</v>
      </c>
      <c r="M44" s="350" t="s">
        <v>332</v>
      </c>
      <c r="N44" s="350" t="n">
        <v>1959</v>
      </c>
      <c r="O44" s="350" t="n">
        <v>680</v>
      </c>
      <c r="P44" s="350" t="n">
        <v>183</v>
      </c>
      <c r="Q44" s="350" t="n">
        <v>3407</v>
      </c>
      <c r="R44" s="350" t="n">
        <v>1244</v>
      </c>
      <c r="S44" s="350" t="n">
        <v>71</v>
      </c>
      <c r="T44" s="350" t="n">
        <v>2721</v>
      </c>
      <c r="U44" s="350" t="n">
        <v>2447</v>
      </c>
      <c r="V44" s="350" t="n">
        <v>40</v>
      </c>
      <c r="W44" s="350" t="n">
        <v>724</v>
      </c>
      <c r="X44" s="350" t="n">
        <v>1683</v>
      </c>
      <c r="Y44" s="108" t="n">
        <v>30</v>
      </c>
    </row>
    <row r="45" customFormat="false" ht="11.1" hidden="false" customHeight="true" outlineLevel="0" collapsed="false">
      <c r="A45" s="108"/>
      <c r="B45" s="111"/>
      <c r="C45" s="190"/>
      <c r="D45" s="190"/>
      <c r="E45" s="114"/>
      <c r="F45" s="114"/>
      <c r="G45" s="190"/>
      <c r="H45" s="114"/>
      <c r="I45" s="114"/>
      <c r="J45" s="190"/>
      <c r="K45" s="190"/>
      <c r="L45" s="190"/>
      <c r="M45" s="351" t="s">
        <v>274</v>
      </c>
      <c r="N45" s="190" t="s">
        <v>251</v>
      </c>
      <c r="O45" s="190"/>
      <c r="P45" s="190"/>
      <c r="Q45" s="114"/>
      <c r="R45" s="190"/>
      <c r="S45" s="190"/>
      <c r="T45" s="190"/>
      <c r="U45" s="114"/>
      <c r="V45" s="114"/>
      <c r="W45" s="114"/>
      <c r="X45" s="114"/>
      <c r="Y45" s="108"/>
    </row>
    <row r="46" customFormat="false" ht="9" hidden="false" customHeight="true" outlineLevel="0" collapsed="false">
      <c r="A46" s="108" t="n">
        <v>31</v>
      </c>
      <c r="B46" s="109" t="s">
        <v>1178</v>
      </c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45"/>
      <c r="N46" s="352"/>
      <c r="O46" s="352"/>
      <c r="P46" s="345"/>
      <c r="Q46" s="352"/>
      <c r="R46" s="352"/>
      <c r="S46" s="352"/>
      <c r="T46" s="352"/>
      <c r="U46" s="352"/>
      <c r="V46" s="345"/>
      <c r="W46" s="352"/>
      <c r="X46" s="352"/>
      <c r="Y46" s="0"/>
    </row>
    <row r="47" customFormat="false" ht="9" hidden="false" customHeight="true" outlineLevel="0" collapsed="false">
      <c r="A47" s="108"/>
      <c r="B47" s="111" t="s">
        <v>1179</v>
      </c>
      <c r="C47" s="352" t="n">
        <v>205</v>
      </c>
      <c r="D47" s="352" t="n">
        <v>1</v>
      </c>
      <c r="E47" s="352" t="n">
        <v>27</v>
      </c>
      <c r="F47" s="352" t="n">
        <v>177</v>
      </c>
      <c r="G47" s="352" t="n">
        <v>90</v>
      </c>
      <c r="H47" s="352" t="n">
        <v>41</v>
      </c>
      <c r="I47" s="345" t="s">
        <v>332</v>
      </c>
      <c r="J47" s="352" t="n">
        <v>58</v>
      </c>
      <c r="K47" s="345" t="n">
        <v>1</v>
      </c>
      <c r="L47" s="345" t="n">
        <v>1</v>
      </c>
      <c r="M47" s="345" t="s">
        <v>332</v>
      </c>
      <c r="N47" s="352" t="n">
        <v>18</v>
      </c>
      <c r="O47" s="352" t="n">
        <v>3</v>
      </c>
      <c r="P47" s="345" t="s">
        <v>332</v>
      </c>
      <c r="Q47" s="352" t="n">
        <v>71</v>
      </c>
      <c r="R47" s="352" t="n">
        <v>37</v>
      </c>
      <c r="S47" s="345" t="s">
        <v>332</v>
      </c>
      <c r="T47" s="352" t="n">
        <v>39</v>
      </c>
      <c r="U47" s="352" t="n">
        <v>115</v>
      </c>
      <c r="V47" s="345" t="s">
        <v>332</v>
      </c>
      <c r="W47" s="352" t="n">
        <v>9</v>
      </c>
      <c r="X47" s="352" t="n">
        <v>106</v>
      </c>
      <c r="Y47" s="108" t="n">
        <v>31</v>
      </c>
    </row>
    <row r="48" customFormat="false" ht="9" hidden="false" customHeight="true" outlineLevel="0" collapsed="false">
      <c r="A48" s="108" t="n">
        <v>32</v>
      </c>
      <c r="B48" s="111" t="s">
        <v>1180</v>
      </c>
      <c r="C48" s="352" t="n">
        <v>15</v>
      </c>
      <c r="D48" s="345" t="s">
        <v>332</v>
      </c>
      <c r="E48" s="352" t="n">
        <v>9</v>
      </c>
      <c r="F48" s="352" t="n">
        <v>6</v>
      </c>
      <c r="G48" s="352" t="n">
        <v>13</v>
      </c>
      <c r="H48" s="352" t="n">
        <v>1</v>
      </c>
      <c r="I48" s="345" t="s">
        <v>332</v>
      </c>
      <c r="J48" s="352" t="n">
        <v>12</v>
      </c>
      <c r="K48" s="345" t="s">
        <v>332</v>
      </c>
      <c r="L48" s="345" t="s">
        <v>332</v>
      </c>
      <c r="M48" s="345" t="s">
        <v>332</v>
      </c>
      <c r="N48" s="352" t="n">
        <v>9</v>
      </c>
      <c r="O48" s="345" t="s">
        <v>332</v>
      </c>
      <c r="P48" s="345" t="s">
        <v>332</v>
      </c>
      <c r="Q48" s="352" t="n">
        <v>4</v>
      </c>
      <c r="R48" s="352" t="n">
        <v>1</v>
      </c>
      <c r="S48" s="345" t="s">
        <v>332</v>
      </c>
      <c r="T48" s="352" t="n">
        <v>3</v>
      </c>
      <c r="U48" s="345" t="n">
        <v>2</v>
      </c>
      <c r="V48" s="345" t="s">
        <v>332</v>
      </c>
      <c r="W48" s="345" t="s">
        <v>332</v>
      </c>
      <c r="X48" s="345" t="n">
        <v>2</v>
      </c>
      <c r="Y48" s="108" t="n">
        <v>32</v>
      </c>
    </row>
    <row r="49" customFormat="false" ht="20.25" hidden="false" customHeight="true" outlineLevel="0" collapsed="false">
      <c r="A49" s="346" t="n">
        <v>33</v>
      </c>
      <c r="B49" s="347" t="s">
        <v>1181</v>
      </c>
      <c r="C49" s="352" t="n">
        <v>1431</v>
      </c>
      <c r="D49" s="352" t="n">
        <v>28</v>
      </c>
      <c r="E49" s="352" t="n">
        <v>311</v>
      </c>
      <c r="F49" s="352" t="n">
        <v>1092</v>
      </c>
      <c r="G49" s="352" t="n">
        <v>878</v>
      </c>
      <c r="H49" s="352" t="n">
        <v>308</v>
      </c>
      <c r="I49" s="352" t="n">
        <v>48</v>
      </c>
      <c r="J49" s="352" t="n">
        <v>761</v>
      </c>
      <c r="K49" s="352" t="n">
        <v>24</v>
      </c>
      <c r="L49" s="352" t="n">
        <v>3</v>
      </c>
      <c r="M49" s="345" t="s">
        <v>332</v>
      </c>
      <c r="N49" s="352" t="n">
        <v>195</v>
      </c>
      <c r="O49" s="352" t="n">
        <v>85</v>
      </c>
      <c r="P49" s="352" t="n">
        <v>27</v>
      </c>
      <c r="Q49" s="352" t="n">
        <v>659</v>
      </c>
      <c r="R49" s="352" t="n">
        <v>220</v>
      </c>
      <c r="S49" s="352" t="n">
        <v>21</v>
      </c>
      <c r="T49" s="352" t="n">
        <v>543</v>
      </c>
      <c r="U49" s="345" t="n">
        <v>553</v>
      </c>
      <c r="V49" s="352" t="n">
        <v>4</v>
      </c>
      <c r="W49" s="352" t="n">
        <v>116</v>
      </c>
      <c r="X49" s="352" t="n">
        <v>433</v>
      </c>
      <c r="Y49" s="108" t="n">
        <v>33</v>
      </c>
    </row>
    <row r="50" customFormat="false" ht="9" hidden="false" customHeight="true" outlineLevel="0" collapsed="false">
      <c r="A50" s="108" t="n">
        <v>34</v>
      </c>
      <c r="B50" s="111" t="s">
        <v>1182</v>
      </c>
      <c r="C50" s="352" t="n">
        <v>20</v>
      </c>
      <c r="D50" s="345" t="n">
        <v>1</v>
      </c>
      <c r="E50" s="345" t="s">
        <v>332</v>
      </c>
      <c r="F50" s="352" t="n">
        <v>19</v>
      </c>
      <c r="G50" s="352" t="n">
        <v>15</v>
      </c>
      <c r="H50" s="352" t="n">
        <v>13</v>
      </c>
      <c r="I50" s="345" t="s">
        <v>332</v>
      </c>
      <c r="J50" s="352" t="n">
        <v>11</v>
      </c>
      <c r="K50" s="345" t="n">
        <v>1</v>
      </c>
      <c r="L50" s="345" t="s">
        <v>332</v>
      </c>
      <c r="M50" s="345" t="s">
        <v>332</v>
      </c>
      <c r="N50" s="345" t="s">
        <v>332</v>
      </c>
      <c r="O50" s="345" t="s">
        <v>332</v>
      </c>
      <c r="P50" s="345" t="s">
        <v>332</v>
      </c>
      <c r="Q50" s="345" t="n">
        <v>14</v>
      </c>
      <c r="R50" s="345" t="n">
        <v>13</v>
      </c>
      <c r="S50" s="345" t="s">
        <v>332</v>
      </c>
      <c r="T50" s="345" t="n">
        <v>10</v>
      </c>
      <c r="U50" s="345" t="n">
        <v>5</v>
      </c>
      <c r="V50" s="345" t="s">
        <v>332</v>
      </c>
      <c r="W50" s="345" t="s">
        <v>332</v>
      </c>
      <c r="X50" s="345" t="n">
        <v>5</v>
      </c>
      <c r="Y50" s="108" t="n">
        <v>34</v>
      </c>
    </row>
    <row r="51" customFormat="false" ht="9" hidden="false" customHeight="true" outlineLevel="0" collapsed="false">
      <c r="A51" s="108" t="n">
        <v>35</v>
      </c>
      <c r="B51" s="111" t="s">
        <v>1183</v>
      </c>
      <c r="C51" s="352" t="n">
        <v>59</v>
      </c>
      <c r="D51" s="345" t="n">
        <v>1</v>
      </c>
      <c r="E51" s="352" t="n">
        <v>8</v>
      </c>
      <c r="F51" s="352" t="n">
        <v>50</v>
      </c>
      <c r="G51" s="352" t="n">
        <v>47</v>
      </c>
      <c r="H51" s="352" t="n">
        <v>32</v>
      </c>
      <c r="I51" s="352" t="n">
        <v>4</v>
      </c>
      <c r="J51" s="345" t="n">
        <v>22</v>
      </c>
      <c r="K51" s="345" t="n">
        <v>1</v>
      </c>
      <c r="L51" s="345" t="s">
        <v>332</v>
      </c>
      <c r="M51" s="345" t="s">
        <v>332</v>
      </c>
      <c r="N51" s="352" t="n">
        <v>8</v>
      </c>
      <c r="O51" s="345" t="n">
        <v>3</v>
      </c>
      <c r="P51" s="345" t="s">
        <v>332</v>
      </c>
      <c r="Q51" s="352" t="n">
        <v>38</v>
      </c>
      <c r="R51" s="352" t="n">
        <v>29</v>
      </c>
      <c r="S51" s="352" t="n">
        <v>4</v>
      </c>
      <c r="T51" s="352" t="n">
        <v>13</v>
      </c>
      <c r="U51" s="345" t="n">
        <v>12</v>
      </c>
      <c r="V51" s="345" t="s">
        <v>332</v>
      </c>
      <c r="W51" s="345" t="s">
        <v>332</v>
      </c>
      <c r="X51" s="352" t="n">
        <v>12</v>
      </c>
      <c r="Y51" s="108" t="n">
        <v>35</v>
      </c>
    </row>
    <row r="52" customFormat="false" ht="9" hidden="false" customHeight="true" outlineLevel="0" collapsed="false">
      <c r="A52" s="108" t="n">
        <v>36</v>
      </c>
      <c r="B52" s="111" t="s">
        <v>1184</v>
      </c>
      <c r="C52" s="353"/>
      <c r="D52" s="345"/>
      <c r="E52" s="345"/>
      <c r="F52" s="0"/>
      <c r="G52" s="354"/>
      <c r="H52" s="0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3"/>
      <c r="U52" s="354"/>
      <c r="V52" s="354"/>
      <c r="W52" s="354"/>
      <c r="X52" s="0"/>
      <c r="Y52" s="0"/>
    </row>
    <row r="53" customFormat="false" ht="9" hidden="false" customHeight="true" outlineLevel="0" collapsed="false">
      <c r="A53" s="108"/>
      <c r="B53" s="111" t="s">
        <v>1185</v>
      </c>
      <c r="C53" s="352" t="n">
        <v>118</v>
      </c>
      <c r="D53" s="345" t="n">
        <v>8</v>
      </c>
      <c r="E53" s="352" t="n">
        <v>43</v>
      </c>
      <c r="F53" s="352" t="n">
        <v>67</v>
      </c>
      <c r="G53" s="352" t="n">
        <v>103</v>
      </c>
      <c r="H53" s="352" t="n">
        <v>44</v>
      </c>
      <c r="I53" s="352" t="n">
        <v>2</v>
      </c>
      <c r="J53" s="352" t="n">
        <v>93</v>
      </c>
      <c r="K53" s="345" t="n">
        <v>8</v>
      </c>
      <c r="L53" s="345" t="s">
        <v>332</v>
      </c>
      <c r="M53" s="345" t="s">
        <v>332</v>
      </c>
      <c r="N53" s="345" t="n">
        <v>40</v>
      </c>
      <c r="O53" s="352" t="n">
        <v>22</v>
      </c>
      <c r="P53" s="345" t="n">
        <v>1</v>
      </c>
      <c r="Q53" s="352" t="n">
        <v>55</v>
      </c>
      <c r="R53" s="352" t="n">
        <v>22</v>
      </c>
      <c r="S53" s="352" t="n">
        <v>1</v>
      </c>
      <c r="T53" s="352" t="n">
        <v>45</v>
      </c>
      <c r="U53" s="352" t="n">
        <v>15</v>
      </c>
      <c r="V53" s="345" t="s">
        <v>332</v>
      </c>
      <c r="W53" s="345" t="n">
        <v>3</v>
      </c>
      <c r="X53" s="354" t="n">
        <v>12</v>
      </c>
      <c r="Y53" s="108" t="n">
        <v>36</v>
      </c>
    </row>
    <row r="54" customFormat="false" ht="9" hidden="false" customHeight="true" outlineLevel="0" collapsed="false">
      <c r="A54" s="108" t="n">
        <v>37</v>
      </c>
      <c r="B54" s="111" t="s">
        <v>1186</v>
      </c>
      <c r="C54" s="352" t="n">
        <v>1017</v>
      </c>
      <c r="D54" s="352" t="n">
        <v>24</v>
      </c>
      <c r="E54" s="352" t="n">
        <v>272</v>
      </c>
      <c r="F54" s="352" t="n">
        <v>721</v>
      </c>
      <c r="G54" s="352" t="n">
        <v>592</v>
      </c>
      <c r="H54" s="352" t="n">
        <v>132</v>
      </c>
      <c r="I54" s="352" t="n">
        <v>8</v>
      </c>
      <c r="J54" s="352" t="n">
        <v>564</v>
      </c>
      <c r="K54" s="352" t="n">
        <v>16</v>
      </c>
      <c r="L54" s="352" t="n">
        <v>2</v>
      </c>
      <c r="M54" s="345" t="s">
        <v>332</v>
      </c>
      <c r="N54" s="352" t="n">
        <v>173</v>
      </c>
      <c r="O54" s="352" t="n">
        <v>41</v>
      </c>
      <c r="P54" s="352" t="n">
        <v>7</v>
      </c>
      <c r="Q54" s="352" t="n">
        <v>403</v>
      </c>
      <c r="R54" s="352" t="n">
        <v>89</v>
      </c>
      <c r="S54" s="352" t="n">
        <v>1</v>
      </c>
      <c r="T54" s="352" t="n">
        <v>375</v>
      </c>
      <c r="U54" s="352" t="n">
        <v>425</v>
      </c>
      <c r="V54" s="352" t="n">
        <v>8</v>
      </c>
      <c r="W54" s="352" t="n">
        <v>99</v>
      </c>
      <c r="X54" s="352" t="n">
        <v>318</v>
      </c>
      <c r="Y54" s="108" t="n">
        <v>37</v>
      </c>
    </row>
    <row r="55" customFormat="false" ht="9" hidden="false" customHeight="true" outlineLevel="0" collapsed="false">
      <c r="A55" s="108" t="n">
        <v>38</v>
      </c>
      <c r="B55" s="111" t="s">
        <v>1187</v>
      </c>
      <c r="C55" s="345" t="s">
        <v>332</v>
      </c>
      <c r="D55" s="345" t="s">
        <v>332</v>
      </c>
      <c r="E55" s="345" t="s">
        <v>332</v>
      </c>
      <c r="F55" s="345" t="s">
        <v>332</v>
      </c>
      <c r="G55" s="345" t="s">
        <v>332</v>
      </c>
      <c r="H55" s="345" t="s">
        <v>332</v>
      </c>
      <c r="I55" s="345" t="s">
        <v>332</v>
      </c>
      <c r="J55" s="345" t="s">
        <v>332</v>
      </c>
      <c r="K55" s="345" t="s">
        <v>332</v>
      </c>
      <c r="L55" s="345" t="s">
        <v>332</v>
      </c>
      <c r="M55" s="345" t="s">
        <v>332</v>
      </c>
      <c r="N55" s="345" t="s">
        <v>332</v>
      </c>
      <c r="O55" s="345" t="s">
        <v>332</v>
      </c>
      <c r="P55" s="345" t="s">
        <v>332</v>
      </c>
      <c r="Q55" s="345" t="s">
        <v>332</v>
      </c>
      <c r="R55" s="345" t="s">
        <v>332</v>
      </c>
      <c r="S55" s="345" t="s">
        <v>332</v>
      </c>
      <c r="T55" s="345" t="s">
        <v>332</v>
      </c>
      <c r="U55" s="345" t="s">
        <v>332</v>
      </c>
      <c r="V55" s="345" t="s">
        <v>332</v>
      </c>
      <c r="W55" s="345" t="s">
        <v>332</v>
      </c>
      <c r="X55" s="345" t="s">
        <v>332</v>
      </c>
      <c r="Y55" s="108" t="n">
        <v>38</v>
      </c>
    </row>
    <row r="56" customFormat="false" ht="9" hidden="false" customHeight="true" outlineLevel="0" collapsed="false">
      <c r="A56" s="108" t="n">
        <v>39</v>
      </c>
      <c r="B56" s="111" t="s">
        <v>1188</v>
      </c>
      <c r="C56" s="352" t="n">
        <v>115</v>
      </c>
      <c r="D56" s="352" t="n">
        <v>4</v>
      </c>
      <c r="E56" s="352" t="n">
        <v>15</v>
      </c>
      <c r="F56" s="352" t="n">
        <v>96</v>
      </c>
      <c r="G56" s="352" t="n">
        <v>72</v>
      </c>
      <c r="H56" s="352" t="n">
        <v>20</v>
      </c>
      <c r="I56" s="352" t="n">
        <v>2</v>
      </c>
      <c r="J56" s="352" t="n">
        <v>59</v>
      </c>
      <c r="K56" s="352" t="n">
        <v>4</v>
      </c>
      <c r="L56" s="345" t="s">
        <v>332</v>
      </c>
      <c r="M56" s="345" t="s">
        <v>332</v>
      </c>
      <c r="N56" s="352" t="n">
        <v>10</v>
      </c>
      <c r="O56" s="345" t="s">
        <v>332</v>
      </c>
      <c r="P56" s="345" t="s">
        <v>332</v>
      </c>
      <c r="Q56" s="352" t="n">
        <v>58</v>
      </c>
      <c r="R56" s="352" t="n">
        <v>20</v>
      </c>
      <c r="S56" s="352" t="n">
        <v>2</v>
      </c>
      <c r="T56" s="352" t="n">
        <v>45</v>
      </c>
      <c r="U56" s="352" t="n">
        <v>43</v>
      </c>
      <c r="V56" s="345" t="s">
        <v>332</v>
      </c>
      <c r="W56" s="352" t="n">
        <v>5</v>
      </c>
      <c r="X56" s="345" t="n">
        <v>38</v>
      </c>
      <c r="Y56" s="108" t="n">
        <v>39</v>
      </c>
    </row>
    <row r="57" customFormat="false" ht="9" hidden="false" customHeight="true" outlineLevel="0" collapsed="false">
      <c r="A57" s="108" t="n">
        <v>40</v>
      </c>
      <c r="B57" s="111" t="s">
        <v>1189</v>
      </c>
      <c r="C57" s="352" t="n">
        <v>2980</v>
      </c>
      <c r="D57" s="352" t="n">
        <v>67</v>
      </c>
      <c r="E57" s="352" t="n">
        <v>685</v>
      </c>
      <c r="F57" s="352" t="n">
        <v>2228</v>
      </c>
      <c r="G57" s="352" t="n">
        <v>1810</v>
      </c>
      <c r="H57" s="352" t="n">
        <v>591</v>
      </c>
      <c r="I57" s="352" t="n">
        <v>64</v>
      </c>
      <c r="J57" s="352" t="n">
        <v>1580</v>
      </c>
      <c r="K57" s="352" t="n">
        <v>55</v>
      </c>
      <c r="L57" s="352" t="n">
        <v>6</v>
      </c>
      <c r="M57" s="345" t="s">
        <v>332</v>
      </c>
      <c r="N57" s="352" t="n">
        <v>453</v>
      </c>
      <c r="O57" s="352" t="n">
        <v>154</v>
      </c>
      <c r="P57" s="352" t="n">
        <v>35</v>
      </c>
      <c r="Q57" s="352" t="n">
        <v>1302</v>
      </c>
      <c r="R57" s="352" t="n">
        <v>431</v>
      </c>
      <c r="S57" s="352" t="n">
        <v>29</v>
      </c>
      <c r="T57" s="352" t="n">
        <v>1073</v>
      </c>
      <c r="U57" s="352" t="n">
        <v>1170</v>
      </c>
      <c r="V57" s="352" t="n">
        <v>12</v>
      </c>
      <c r="W57" s="352" t="n">
        <v>232</v>
      </c>
      <c r="X57" s="352" t="n">
        <v>926</v>
      </c>
      <c r="Y57" s="108" t="n">
        <v>40</v>
      </c>
    </row>
    <row r="58" customFormat="false" ht="12.95" hidden="false" customHeight="true" outlineLevel="0" collapsed="false">
      <c r="A58" s="108" t="n">
        <v>41</v>
      </c>
      <c r="B58" s="113" t="s">
        <v>1190</v>
      </c>
      <c r="C58" s="352" t="n">
        <v>28</v>
      </c>
      <c r="D58" s="345" t="s">
        <v>332</v>
      </c>
      <c r="E58" s="352" t="n">
        <v>10</v>
      </c>
      <c r="F58" s="352" t="n">
        <v>18</v>
      </c>
      <c r="G58" s="352" t="n">
        <v>21</v>
      </c>
      <c r="H58" s="352" t="n">
        <v>6</v>
      </c>
      <c r="I58" s="352" t="n">
        <v>3</v>
      </c>
      <c r="J58" s="352" t="n">
        <v>21</v>
      </c>
      <c r="K58" s="345" t="s">
        <v>332</v>
      </c>
      <c r="L58" s="345" t="s">
        <v>332</v>
      </c>
      <c r="M58" s="345" t="s">
        <v>332</v>
      </c>
      <c r="N58" s="352" t="n">
        <v>7</v>
      </c>
      <c r="O58" s="352" t="n">
        <v>4</v>
      </c>
      <c r="P58" s="345" t="n">
        <v>3</v>
      </c>
      <c r="Q58" s="352" t="n">
        <v>14</v>
      </c>
      <c r="R58" s="352" t="n">
        <v>2</v>
      </c>
      <c r="S58" s="345" t="s">
        <v>332</v>
      </c>
      <c r="T58" s="352" t="n">
        <v>14</v>
      </c>
      <c r="U58" s="352" t="n">
        <v>7</v>
      </c>
      <c r="V58" s="345" t="s">
        <v>332</v>
      </c>
      <c r="W58" s="345" t="n">
        <v>3</v>
      </c>
      <c r="X58" s="345" t="n">
        <v>4</v>
      </c>
      <c r="Y58" s="108" t="n">
        <v>41</v>
      </c>
    </row>
    <row r="59" customFormat="false" ht="9" hidden="false" customHeight="true" outlineLevel="0" collapsed="false">
      <c r="A59" s="108" t="n">
        <v>42</v>
      </c>
      <c r="B59" s="114" t="s">
        <v>1191</v>
      </c>
      <c r="C59" s="352" t="n">
        <v>27</v>
      </c>
      <c r="D59" s="345" t="n">
        <v>3</v>
      </c>
      <c r="E59" s="352" t="n">
        <v>4</v>
      </c>
      <c r="F59" s="352" t="n">
        <v>20</v>
      </c>
      <c r="G59" s="352" t="n">
        <v>25</v>
      </c>
      <c r="H59" s="352" t="n">
        <v>12</v>
      </c>
      <c r="I59" s="345" t="s">
        <v>332</v>
      </c>
      <c r="J59" s="352" t="n">
        <v>16</v>
      </c>
      <c r="K59" s="345" t="n">
        <v>3</v>
      </c>
      <c r="L59" s="345" t="n">
        <v>1</v>
      </c>
      <c r="M59" s="345" t="s">
        <v>332</v>
      </c>
      <c r="N59" s="352" t="n">
        <v>4</v>
      </c>
      <c r="O59" s="345" t="s">
        <v>332</v>
      </c>
      <c r="P59" s="345" t="s">
        <v>332</v>
      </c>
      <c r="Q59" s="352" t="n">
        <v>18</v>
      </c>
      <c r="R59" s="352" t="n">
        <v>11</v>
      </c>
      <c r="S59" s="345" t="s">
        <v>332</v>
      </c>
      <c r="T59" s="352" t="n">
        <v>9</v>
      </c>
      <c r="U59" s="352" t="n">
        <v>2</v>
      </c>
      <c r="V59" s="345" t="s">
        <v>332</v>
      </c>
      <c r="W59" s="345" t="s">
        <v>332</v>
      </c>
      <c r="X59" s="352" t="n">
        <v>2</v>
      </c>
      <c r="Y59" s="108" t="n">
        <v>42</v>
      </c>
    </row>
    <row r="60" customFormat="false" ht="9" hidden="false" customHeight="true" outlineLevel="0" collapsed="false">
      <c r="A60" s="108" t="n">
        <v>43</v>
      </c>
      <c r="B60" s="349" t="s">
        <v>1192</v>
      </c>
      <c r="C60" s="352" t="n">
        <v>73</v>
      </c>
      <c r="D60" s="352" t="n">
        <v>1</v>
      </c>
      <c r="E60" s="352" t="n">
        <v>20</v>
      </c>
      <c r="F60" s="352" t="n">
        <v>52</v>
      </c>
      <c r="G60" s="352" t="n">
        <v>49</v>
      </c>
      <c r="H60" s="352" t="n">
        <v>7</v>
      </c>
      <c r="I60" s="345" t="s">
        <v>332</v>
      </c>
      <c r="J60" s="352" t="n">
        <v>48</v>
      </c>
      <c r="K60" s="352" t="n">
        <v>1</v>
      </c>
      <c r="L60" s="345" t="n">
        <v>1</v>
      </c>
      <c r="M60" s="345" t="s">
        <v>332</v>
      </c>
      <c r="N60" s="352" t="n">
        <v>16</v>
      </c>
      <c r="O60" s="345" t="n">
        <v>4</v>
      </c>
      <c r="P60" s="345" t="s">
        <v>332</v>
      </c>
      <c r="Q60" s="352" t="n">
        <v>32</v>
      </c>
      <c r="R60" s="352" t="n">
        <v>2</v>
      </c>
      <c r="S60" s="345" t="s">
        <v>332</v>
      </c>
      <c r="T60" s="352" t="n">
        <v>32</v>
      </c>
      <c r="U60" s="352" t="n">
        <v>24</v>
      </c>
      <c r="V60" s="345" t="s">
        <v>332</v>
      </c>
      <c r="W60" s="352" t="n">
        <v>4</v>
      </c>
      <c r="X60" s="352" t="n">
        <v>20</v>
      </c>
      <c r="Y60" s="108" t="n">
        <v>43</v>
      </c>
    </row>
    <row r="61" customFormat="false" ht="9" hidden="false" customHeight="true" outlineLevel="0" collapsed="false">
      <c r="A61" s="108" t="n">
        <v>44</v>
      </c>
      <c r="B61" s="109" t="s">
        <v>1193</v>
      </c>
      <c r="C61" s="352" t="n">
        <v>16</v>
      </c>
      <c r="D61" s="345" t="n">
        <v>1</v>
      </c>
      <c r="E61" s="352" t="n">
        <v>5</v>
      </c>
      <c r="F61" s="352" t="n">
        <v>10</v>
      </c>
      <c r="G61" s="352" t="n">
        <v>15</v>
      </c>
      <c r="H61" s="352" t="n">
        <v>8</v>
      </c>
      <c r="I61" s="345" t="n">
        <v>1</v>
      </c>
      <c r="J61" s="352" t="n">
        <v>9</v>
      </c>
      <c r="K61" s="345" t="n">
        <v>1</v>
      </c>
      <c r="L61" s="345" t="s">
        <v>332</v>
      </c>
      <c r="M61" s="345" t="s">
        <v>332</v>
      </c>
      <c r="N61" s="352" t="n">
        <v>5</v>
      </c>
      <c r="O61" s="345" t="n">
        <v>1</v>
      </c>
      <c r="P61" s="345" t="s">
        <v>332</v>
      </c>
      <c r="Q61" s="352" t="n">
        <v>9</v>
      </c>
      <c r="R61" s="345" t="n">
        <v>7</v>
      </c>
      <c r="S61" s="345" t="n">
        <v>1</v>
      </c>
      <c r="T61" s="352" t="n">
        <v>3</v>
      </c>
      <c r="U61" s="345" t="n">
        <v>1</v>
      </c>
      <c r="V61" s="345" t="s">
        <v>332</v>
      </c>
      <c r="W61" s="345" t="s">
        <v>332</v>
      </c>
      <c r="X61" s="345" t="n">
        <v>1</v>
      </c>
      <c r="Y61" s="108" t="n">
        <v>44</v>
      </c>
    </row>
    <row r="62" customFormat="false" ht="9" hidden="false" customHeight="true" outlineLevel="0" collapsed="false">
      <c r="A62" s="108" t="n">
        <v>45</v>
      </c>
      <c r="B62" s="111" t="s">
        <v>1194</v>
      </c>
      <c r="C62" s="352" t="n">
        <v>862</v>
      </c>
      <c r="D62" s="352" t="n">
        <v>23</v>
      </c>
      <c r="E62" s="352" t="n">
        <v>316</v>
      </c>
      <c r="F62" s="352" t="n">
        <v>523</v>
      </c>
      <c r="G62" s="352" t="n">
        <v>489</v>
      </c>
      <c r="H62" s="352" t="n">
        <v>182</v>
      </c>
      <c r="I62" s="352" t="n">
        <v>36</v>
      </c>
      <c r="J62" s="352" t="n">
        <v>413</v>
      </c>
      <c r="K62" s="352" t="n">
        <v>23</v>
      </c>
      <c r="L62" s="352" t="n">
        <v>9</v>
      </c>
      <c r="M62" s="345" t="s">
        <v>332</v>
      </c>
      <c r="N62" s="352" t="n">
        <v>157</v>
      </c>
      <c r="O62" s="352" t="n">
        <v>67</v>
      </c>
      <c r="P62" s="352" t="n">
        <v>29</v>
      </c>
      <c r="Q62" s="352" t="n">
        <v>309</v>
      </c>
      <c r="R62" s="352" t="n">
        <v>106</v>
      </c>
      <c r="S62" s="352" t="n">
        <v>7</v>
      </c>
      <c r="T62" s="352" t="n">
        <v>243</v>
      </c>
      <c r="U62" s="352" t="n">
        <v>373</v>
      </c>
      <c r="V62" s="345" t="s">
        <v>332</v>
      </c>
      <c r="W62" s="352" t="n">
        <v>159</v>
      </c>
      <c r="X62" s="352" t="n">
        <v>214</v>
      </c>
      <c r="Y62" s="108" t="n">
        <v>45</v>
      </c>
    </row>
    <row r="63" customFormat="false" ht="9" hidden="false" customHeight="true" outlineLevel="0" collapsed="false">
      <c r="A63" s="108" t="n">
        <v>46</v>
      </c>
      <c r="B63" s="111" t="s">
        <v>1195</v>
      </c>
      <c r="C63" s="352" t="n">
        <v>1006</v>
      </c>
      <c r="D63" s="352" t="n">
        <v>28</v>
      </c>
      <c r="E63" s="352" t="n">
        <v>355</v>
      </c>
      <c r="F63" s="352" t="n">
        <v>623</v>
      </c>
      <c r="G63" s="352" t="n">
        <v>599</v>
      </c>
      <c r="H63" s="352" t="n">
        <v>215</v>
      </c>
      <c r="I63" s="352" t="n">
        <v>40</v>
      </c>
      <c r="J63" s="352" t="n">
        <v>507</v>
      </c>
      <c r="K63" s="352" t="n">
        <v>28</v>
      </c>
      <c r="L63" s="352" t="n">
        <v>11</v>
      </c>
      <c r="M63" s="345" t="s">
        <v>332</v>
      </c>
      <c r="N63" s="352" t="n">
        <v>189</v>
      </c>
      <c r="O63" s="352" t="n">
        <v>76</v>
      </c>
      <c r="P63" s="352" t="n">
        <v>32</v>
      </c>
      <c r="Q63" s="352" t="n">
        <v>382</v>
      </c>
      <c r="R63" s="352" t="n">
        <v>128</v>
      </c>
      <c r="S63" s="352" t="n">
        <v>8</v>
      </c>
      <c r="T63" s="352" t="n">
        <v>301</v>
      </c>
      <c r="U63" s="352" t="n">
        <v>407</v>
      </c>
      <c r="V63" s="345" t="s">
        <v>332</v>
      </c>
      <c r="W63" s="352" t="n">
        <v>166</v>
      </c>
      <c r="X63" s="352" t="n">
        <v>241</v>
      </c>
      <c r="Y63" s="108" t="n">
        <v>46</v>
      </c>
    </row>
    <row r="64" customFormat="false" ht="12.95" hidden="false" customHeight="true" outlineLevel="0" collapsed="false">
      <c r="A64" s="108" t="n">
        <v>47</v>
      </c>
      <c r="B64" s="111" t="s">
        <v>1196</v>
      </c>
      <c r="C64" s="352" t="n">
        <v>12</v>
      </c>
      <c r="D64" s="345" t="s">
        <v>332</v>
      </c>
      <c r="E64" s="352" t="n">
        <v>4</v>
      </c>
      <c r="F64" s="352" t="n">
        <v>8</v>
      </c>
      <c r="G64" s="352" t="n">
        <v>10</v>
      </c>
      <c r="H64" s="352" t="n">
        <v>4</v>
      </c>
      <c r="I64" s="345" t="s">
        <v>332</v>
      </c>
      <c r="J64" s="352" t="n">
        <v>7</v>
      </c>
      <c r="K64" s="345" t="s">
        <v>332</v>
      </c>
      <c r="L64" s="345" t="s">
        <v>332</v>
      </c>
      <c r="M64" s="345" t="s">
        <v>332</v>
      </c>
      <c r="N64" s="345" t="n">
        <v>2</v>
      </c>
      <c r="O64" s="345" t="n">
        <v>1</v>
      </c>
      <c r="P64" s="345" t="s">
        <v>332</v>
      </c>
      <c r="Q64" s="352" t="n">
        <v>8</v>
      </c>
      <c r="R64" s="352" t="n">
        <v>3</v>
      </c>
      <c r="S64" s="345" t="s">
        <v>332</v>
      </c>
      <c r="T64" s="352" t="n">
        <v>5</v>
      </c>
      <c r="U64" s="345" t="n">
        <v>2</v>
      </c>
      <c r="V64" s="345" t="s">
        <v>332</v>
      </c>
      <c r="W64" s="345" t="n">
        <v>2</v>
      </c>
      <c r="X64" s="345" t="s">
        <v>332</v>
      </c>
      <c r="Y64" s="108" t="n">
        <v>47</v>
      </c>
    </row>
    <row r="65" customFormat="false" ht="9" hidden="false" customHeight="true" outlineLevel="0" collapsed="false">
      <c r="A65" s="108" t="n">
        <v>48</v>
      </c>
      <c r="B65" s="111" t="s">
        <v>1197</v>
      </c>
      <c r="C65" s="352" t="n">
        <v>433</v>
      </c>
      <c r="D65" s="352" t="n">
        <v>6</v>
      </c>
      <c r="E65" s="352" t="n">
        <v>130</v>
      </c>
      <c r="F65" s="352" t="n">
        <v>297</v>
      </c>
      <c r="G65" s="352" t="n">
        <v>221</v>
      </c>
      <c r="H65" s="352" t="n">
        <v>80</v>
      </c>
      <c r="I65" s="352" t="n">
        <v>19</v>
      </c>
      <c r="J65" s="352" t="n">
        <v>199</v>
      </c>
      <c r="K65" s="352" t="n">
        <v>4</v>
      </c>
      <c r="L65" s="345" t="s">
        <v>332</v>
      </c>
      <c r="M65" s="345" t="s">
        <v>332</v>
      </c>
      <c r="N65" s="352" t="n">
        <v>62</v>
      </c>
      <c r="O65" s="352" t="n">
        <v>23</v>
      </c>
      <c r="P65" s="345" t="n">
        <v>18</v>
      </c>
      <c r="Q65" s="352" t="n">
        <v>155</v>
      </c>
      <c r="R65" s="352" t="n">
        <v>57</v>
      </c>
      <c r="S65" s="352" t="n">
        <v>1</v>
      </c>
      <c r="T65" s="352" t="n">
        <v>133</v>
      </c>
      <c r="U65" s="352" t="n">
        <v>212</v>
      </c>
      <c r="V65" s="345" t="n">
        <v>2</v>
      </c>
      <c r="W65" s="352" t="n">
        <v>68</v>
      </c>
      <c r="X65" s="352" t="n">
        <v>142</v>
      </c>
      <c r="Y65" s="108" t="n">
        <v>48</v>
      </c>
    </row>
    <row r="66" customFormat="false" ht="9" hidden="false" customHeight="true" outlineLevel="0" collapsed="false">
      <c r="A66" s="108" t="n">
        <v>49</v>
      </c>
      <c r="B66" s="111" t="s">
        <v>1198</v>
      </c>
      <c r="C66" s="352" t="n">
        <v>119</v>
      </c>
      <c r="D66" s="352" t="n">
        <v>8</v>
      </c>
      <c r="E66" s="352" t="n">
        <v>68</v>
      </c>
      <c r="F66" s="352" t="n">
        <v>43</v>
      </c>
      <c r="G66" s="352" t="n">
        <v>98</v>
      </c>
      <c r="H66" s="352" t="n">
        <v>20</v>
      </c>
      <c r="I66" s="352" t="n">
        <v>9</v>
      </c>
      <c r="J66" s="352" t="n">
        <v>94</v>
      </c>
      <c r="K66" s="352" t="n">
        <v>7</v>
      </c>
      <c r="L66" s="345" t="s">
        <v>332</v>
      </c>
      <c r="M66" s="345" t="s">
        <v>332</v>
      </c>
      <c r="N66" s="352" t="n">
        <v>52</v>
      </c>
      <c r="O66" s="352" t="n">
        <v>15</v>
      </c>
      <c r="P66" s="352" t="n">
        <v>9</v>
      </c>
      <c r="Q66" s="352" t="n">
        <v>39</v>
      </c>
      <c r="R66" s="352" t="n">
        <v>5</v>
      </c>
      <c r="S66" s="345" t="s">
        <v>332</v>
      </c>
      <c r="T66" s="352" t="n">
        <v>35</v>
      </c>
      <c r="U66" s="352" t="n">
        <v>21</v>
      </c>
      <c r="V66" s="345" t="n">
        <v>1</v>
      </c>
      <c r="W66" s="352" t="n">
        <v>16</v>
      </c>
      <c r="X66" s="352" t="n">
        <v>4</v>
      </c>
      <c r="Y66" s="108" t="n">
        <v>49</v>
      </c>
    </row>
    <row r="67" customFormat="false" ht="9" hidden="false" customHeight="true" outlineLevel="0" collapsed="false">
      <c r="A67" s="108" t="n">
        <v>50</v>
      </c>
      <c r="B67" s="111" t="s">
        <v>1199</v>
      </c>
      <c r="C67" s="352" t="n">
        <v>9</v>
      </c>
      <c r="D67" s="345" t="s">
        <v>332</v>
      </c>
      <c r="E67" s="345" t="n">
        <v>1</v>
      </c>
      <c r="F67" s="352" t="n">
        <v>8</v>
      </c>
      <c r="G67" s="352" t="n">
        <v>7</v>
      </c>
      <c r="H67" s="352" t="n">
        <v>5</v>
      </c>
      <c r="I67" s="352" t="n">
        <v>1</v>
      </c>
      <c r="J67" s="352" t="n">
        <v>3</v>
      </c>
      <c r="K67" s="345" t="s">
        <v>332</v>
      </c>
      <c r="L67" s="345" t="s">
        <v>332</v>
      </c>
      <c r="M67" s="345" t="s">
        <v>332</v>
      </c>
      <c r="N67" s="345" t="n">
        <v>1</v>
      </c>
      <c r="O67" s="345" t="s">
        <v>332</v>
      </c>
      <c r="P67" s="345" t="s">
        <v>332</v>
      </c>
      <c r="Q67" s="352" t="n">
        <v>6</v>
      </c>
      <c r="R67" s="352" t="n">
        <v>5</v>
      </c>
      <c r="S67" s="345" t="n">
        <v>1</v>
      </c>
      <c r="T67" s="352" t="n">
        <v>2</v>
      </c>
      <c r="U67" s="345" t="n">
        <v>2</v>
      </c>
      <c r="V67" s="345" t="s">
        <v>332</v>
      </c>
      <c r="W67" s="345" t="s">
        <v>332</v>
      </c>
      <c r="X67" s="345" t="n">
        <v>2</v>
      </c>
      <c r="Y67" s="108" t="n">
        <v>50</v>
      </c>
    </row>
    <row r="68" customFormat="false" ht="9" hidden="false" customHeight="true" outlineLevel="0" collapsed="false">
      <c r="A68" s="108" t="n">
        <v>51</v>
      </c>
      <c r="B68" s="111" t="s">
        <v>1200</v>
      </c>
      <c r="C68" s="352" t="n">
        <v>304</v>
      </c>
      <c r="D68" s="352" t="n">
        <v>8</v>
      </c>
      <c r="E68" s="352" t="n">
        <v>98</v>
      </c>
      <c r="F68" s="352" t="n">
        <v>198</v>
      </c>
      <c r="G68" s="352" t="n">
        <v>244</v>
      </c>
      <c r="H68" s="352" t="n">
        <v>62</v>
      </c>
      <c r="I68" s="352" t="n">
        <v>18</v>
      </c>
      <c r="J68" s="352" t="n">
        <v>234</v>
      </c>
      <c r="K68" s="352" t="n">
        <v>7</v>
      </c>
      <c r="L68" s="345" t="s">
        <v>332</v>
      </c>
      <c r="M68" s="345" t="s">
        <v>332</v>
      </c>
      <c r="N68" s="352" t="n">
        <v>81</v>
      </c>
      <c r="O68" s="352" t="n">
        <v>22</v>
      </c>
      <c r="P68" s="352" t="n">
        <v>14</v>
      </c>
      <c r="Q68" s="352" t="n">
        <v>156</v>
      </c>
      <c r="R68" s="352" t="n">
        <v>40</v>
      </c>
      <c r="S68" s="352" t="n">
        <v>4</v>
      </c>
      <c r="T68" s="352" t="n">
        <v>146</v>
      </c>
      <c r="U68" s="352" t="n">
        <v>60</v>
      </c>
      <c r="V68" s="345" t="n">
        <v>1</v>
      </c>
      <c r="W68" s="352" t="n">
        <v>17</v>
      </c>
      <c r="X68" s="352" t="n">
        <v>42</v>
      </c>
      <c r="Y68" s="108" t="n">
        <v>51</v>
      </c>
    </row>
    <row r="69" customFormat="false" ht="9" hidden="false" customHeight="true" outlineLevel="0" collapsed="false">
      <c r="A69" s="108" t="n">
        <v>52</v>
      </c>
      <c r="B69" s="111" t="s">
        <v>1201</v>
      </c>
      <c r="C69" s="352" t="n">
        <v>100</v>
      </c>
      <c r="D69" s="345" t="n">
        <v>3</v>
      </c>
      <c r="E69" s="352" t="n">
        <v>15</v>
      </c>
      <c r="F69" s="352" t="n">
        <v>82</v>
      </c>
      <c r="G69" s="352" t="n">
        <v>67</v>
      </c>
      <c r="H69" s="352" t="n">
        <v>15</v>
      </c>
      <c r="I69" s="352" t="n">
        <v>4</v>
      </c>
      <c r="J69" s="352" t="n">
        <v>67</v>
      </c>
      <c r="K69" s="345" t="s">
        <v>332</v>
      </c>
      <c r="L69" s="345" t="s">
        <v>332</v>
      </c>
      <c r="M69" s="345" t="s">
        <v>332</v>
      </c>
      <c r="N69" s="352" t="n">
        <v>10</v>
      </c>
      <c r="O69" s="352" t="n">
        <v>7</v>
      </c>
      <c r="P69" s="352" t="n">
        <v>2</v>
      </c>
      <c r="Q69" s="352" t="n">
        <v>57</v>
      </c>
      <c r="R69" s="352" t="n">
        <v>8</v>
      </c>
      <c r="S69" s="352" t="n">
        <v>2</v>
      </c>
      <c r="T69" s="352" t="n">
        <v>57</v>
      </c>
      <c r="U69" s="352" t="n">
        <v>33</v>
      </c>
      <c r="V69" s="345" t="n">
        <v>3</v>
      </c>
      <c r="W69" s="352" t="n">
        <v>5</v>
      </c>
      <c r="X69" s="352" t="n">
        <v>25</v>
      </c>
      <c r="Y69" s="108" t="n">
        <v>52</v>
      </c>
    </row>
    <row r="70" customFormat="false" ht="9" hidden="false" customHeight="true" outlineLevel="0" collapsed="false">
      <c r="A70" s="108" t="n">
        <v>53</v>
      </c>
      <c r="B70" s="111" t="s">
        <v>1202</v>
      </c>
      <c r="C70" s="352" t="n">
        <v>380</v>
      </c>
      <c r="D70" s="352" t="n">
        <v>11</v>
      </c>
      <c r="E70" s="352" t="n">
        <v>103</v>
      </c>
      <c r="F70" s="352" t="n">
        <v>266</v>
      </c>
      <c r="G70" s="352" t="n">
        <v>257</v>
      </c>
      <c r="H70" s="352" t="n">
        <v>81</v>
      </c>
      <c r="I70" s="352" t="n">
        <v>27</v>
      </c>
      <c r="J70" s="352" t="n">
        <v>236</v>
      </c>
      <c r="K70" s="352" t="n">
        <v>11</v>
      </c>
      <c r="L70" s="352" t="n">
        <v>2</v>
      </c>
      <c r="M70" s="345" t="s">
        <v>332</v>
      </c>
      <c r="N70" s="352" t="n">
        <v>68</v>
      </c>
      <c r="O70" s="352" t="n">
        <v>27</v>
      </c>
      <c r="P70" s="352" t="n">
        <v>26</v>
      </c>
      <c r="Q70" s="352" t="n">
        <v>178</v>
      </c>
      <c r="R70" s="352" t="n">
        <v>52</v>
      </c>
      <c r="S70" s="352" t="n">
        <v>1</v>
      </c>
      <c r="T70" s="352" t="n">
        <v>157</v>
      </c>
      <c r="U70" s="352" t="n">
        <v>123</v>
      </c>
      <c r="V70" s="345" t="s">
        <v>332</v>
      </c>
      <c r="W70" s="352" t="n">
        <v>35</v>
      </c>
      <c r="X70" s="352" t="n">
        <v>88</v>
      </c>
      <c r="Y70" s="108" t="n">
        <v>53</v>
      </c>
    </row>
    <row r="71" customFormat="false" ht="9" hidden="false" customHeight="true" outlineLevel="0" collapsed="false">
      <c r="A71" s="108" t="n">
        <v>54</v>
      </c>
      <c r="B71" s="113" t="s">
        <v>1203</v>
      </c>
      <c r="C71" s="352" t="n">
        <v>36</v>
      </c>
      <c r="D71" s="345" t="s">
        <v>332</v>
      </c>
      <c r="E71" s="352" t="n">
        <v>6</v>
      </c>
      <c r="F71" s="352" t="n">
        <v>30</v>
      </c>
      <c r="G71" s="352" t="n">
        <v>19</v>
      </c>
      <c r="H71" s="352" t="n">
        <v>9</v>
      </c>
      <c r="I71" s="352" t="n">
        <v>1</v>
      </c>
      <c r="J71" s="352" t="n">
        <v>19</v>
      </c>
      <c r="K71" s="345" t="s">
        <v>332</v>
      </c>
      <c r="L71" s="345" t="s">
        <v>332</v>
      </c>
      <c r="M71" s="345" t="s">
        <v>332</v>
      </c>
      <c r="N71" s="352" t="n">
        <v>4</v>
      </c>
      <c r="O71" s="345" t="n">
        <v>1</v>
      </c>
      <c r="P71" s="345" t="n">
        <v>1</v>
      </c>
      <c r="Q71" s="352" t="n">
        <v>15</v>
      </c>
      <c r="R71" s="352" t="n">
        <v>8</v>
      </c>
      <c r="S71" s="345" t="s">
        <v>332</v>
      </c>
      <c r="T71" s="352" t="n">
        <v>15</v>
      </c>
      <c r="U71" s="352" t="n">
        <v>17</v>
      </c>
      <c r="V71" s="345" t="s">
        <v>332</v>
      </c>
      <c r="W71" s="352" t="n">
        <v>2</v>
      </c>
      <c r="X71" s="352" t="n">
        <v>15</v>
      </c>
      <c r="Y71" s="108" t="n">
        <v>54</v>
      </c>
    </row>
    <row r="72" customFormat="false" ht="9" hidden="false" customHeight="true" outlineLevel="0" collapsed="false">
      <c r="A72" s="108" t="n">
        <v>55</v>
      </c>
      <c r="B72" s="113" t="s">
        <v>1204</v>
      </c>
      <c r="C72" s="352" t="n">
        <v>38</v>
      </c>
      <c r="D72" s="345" t="s">
        <v>332</v>
      </c>
      <c r="E72" s="352" t="n">
        <v>20</v>
      </c>
      <c r="F72" s="352" t="n">
        <v>18</v>
      </c>
      <c r="G72" s="352" t="n">
        <v>34</v>
      </c>
      <c r="H72" s="352" t="n">
        <v>14</v>
      </c>
      <c r="I72" s="352" t="n">
        <v>2</v>
      </c>
      <c r="J72" s="352" t="n">
        <v>30</v>
      </c>
      <c r="K72" s="345" t="s">
        <v>332</v>
      </c>
      <c r="L72" s="345" t="s">
        <v>332</v>
      </c>
      <c r="M72" s="345" t="s">
        <v>332</v>
      </c>
      <c r="N72" s="352" t="n">
        <v>19</v>
      </c>
      <c r="O72" s="352" t="n">
        <v>9</v>
      </c>
      <c r="P72" s="345" t="n">
        <v>2</v>
      </c>
      <c r="Q72" s="352" t="n">
        <v>15</v>
      </c>
      <c r="R72" s="352" t="n">
        <v>5</v>
      </c>
      <c r="S72" s="345" t="s">
        <v>332</v>
      </c>
      <c r="T72" s="352" t="n">
        <v>11</v>
      </c>
      <c r="U72" s="352" t="n">
        <v>4</v>
      </c>
      <c r="V72" s="345" t="s">
        <v>332</v>
      </c>
      <c r="W72" s="345" t="n">
        <v>1</v>
      </c>
      <c r="X72" s="352" t="n">
        <v>3</v>
      </c>
      <c r="Y72" s="108" t="n">
        <v>55</v>
      </c>
    </row>
    <row r="73" customFormat="false" ht="9" hidden="false" customHeight="true" outlineLevel="0" collapsed="false">
      <c r="A73" s="108" t="n">
        <v>56</v>
      </c>
      <c r="B73" s="114" t="s">
        <v>1205</v>
      </c>
      <c r="C73" s="352" t="n">
        <v>1059</v>
      </c>
      <c r="D73" s="352" t="n">
        <v>47</v>
      </c>
      <c r="E73" s="352" t="n">
        <v>314</v>
      </c>
      <c r="F73" s="352" t="n">
        <v>698</v>
      </c>
      <c r="G73" s="352" t="n">
        <v>789</v>
      </c>
      <c r="H73" s="352" t="n">
        <v>245</v>
      </c>
      <c r="I73" s="352" t="n">
        <v>22</v>
      </c>
      <c r="J73" s="352" t="n">
        <v>762</v>
      </c>
      <c r="K73" s="352" t="n">
        <v>41</v>
      </c>
      <c r="L73" s="352" t="n">
        <v>10</v>
      </c>
      <c r="M73" s="345" t="s">
        <v>332</v>
      </c>
      <c r="N73" s="352" t="n">
        <v>227</v>
      </c>
      <c r="O73" s="352" t="n">
        <v>83</v>
      </c>
      <c r="P73" s="352" t="n">
        <v>14</v>
      </c>
      <c r="Q73" s="352" t="n">
        <v>521</v>
      </c>
      <c r="R73" s="352" t="n">
        <v>152</v>
      </c>
      <c r="S73" s="352" t="n">
        <v>8</v>
      </c>
      <c r="T73" s="352" t="n">
        <v>494</v>
      </c>
      <c r="U73" s="352" t="n">
        <v>270</v>
      </c>
      <c r="V73" s="345" t="n">
        <v>6</v>
      </c>
      <c r="W73" s="352" t="n">
        <v>87</v>
      </c>
      <c r="X73" s="352" t="n">
        <v>177</v>
      </c>
      <c r="Y73" s="108" t="n">
        <v>56</v>
      </c>
    </row>
    <row r="74" customFormat="false" ht="9" hidden="false" customHeight="true" outlineLevel="0" collapsed="false">
      <c r="A74" s="108" t="n">
        <v>57</v>
      </c>
      <c r="B74" s="114" t="s">
        <v>1206</v>
      </c>
      <c r="C74" s="352" t="n">
        <v>2478</v>
      </c>
      <c r="D74" s="352" t="n">
        <v>83</v>
      </c>
      <c r="E74" s="352" t="n">
        <v>755</v>
      </c>
      <c r="F74" s="352" t="n">
        <v>1640</v>
      </c>
      <c r="G74" s="352" t="n">
        <v>1736</v>
      </c>
      <c r="H74" s="352" t="n">
        <v>531</v>
      </c>
      <c r="I74" s="352" t="n">
        <v>103</v>
      </c>
      <c r="J74" s="352" t="n">
        <v>1644</v>
      </c>
      <c r="K74" s="352" t="n">
        <v>70</v>
      </c>
      <c r="L74" s="352" t="n">
        <v>12</v>
      </c>
      <c r="M74" s="345" t="s">
        <v>332</v>
      </c>
      <c r="N74" s="352" t="n">
        <v>524</v>
      </c>
      <c r="O74" s="352" t="n">
        <v>187</v>
      </c>
      <c r="P74" s="352" t="n">
        <v>86</v>
      </c>
      <c r="Q74" s="352" t="n">
        <v>1142</v>
      </c>
      <c r="R74" s="352" t="n">
        <v>332</v>
      </c>
      <c r="S74" s="352" t="n">
        <v>17</v>
      </c>
      <c r="T74" s="352" t="n">
        <v>1050</v>
      </c>
      <c r="U74" s="352" t="n">
        <v>742</v>
      </c>
      <c r="V74" s="352" t="n">
        <v>13</v>
      </c>
      <c r="W74" s="352" t="n">
        <v>231</v>
      </c>
      <c r="X74" s="352" t="n">
        <v>498</v>
      </c>
      <c r="Y74" s="108" t="n">
        <v>57</v>
      </c>
    </row>
    <row r="75" customFormat="false" ht="12.6" hidden="false" customHeight="true" outlineLevel="0" collapsed="false">
      <c r="A75" s="108" t="n">
        <v>58</v>
      </c>
      <c r="B75" s="111" t="s">
        <v>1207</v>
      </c>
      <c r="C75" s="352"/>
      <c r="D75" s="352"/>
      <c r="E75" s="354"/>
      <c r="F75" s="0"/>
      <c r="G75" s="352"/>
      <c r="H75" s="354"/>
      <c r="I75" s="354"/>
      <c r="J75" s="352"/>
      <c r="K75" s="352"/>
      <c r="L75" s="352"/>
      <c r="M75" s="352"/>
      <c r="N75" s="352"/>
      <c r="O75" s="352"/>
      <c r="P75" s="352"/>
      <c r="Q75" s="354"/>
      <c r="R75" s="352"/>
      <c r="S75" s="352"/>
      <c r="T75" s="352"/>
      <c r="U75" s="354"/>
      <c r="V75" s="354"/>
      <c r="W75" s="354"/>
      <c r="X75" s="354"/>
      <c r="Y75" s="0"/>
    </row>
    <row r="76" customFormat="false" ht="9.95" hidden="false" customHeight="true" outlineLevel="0" collapsed="false">
      <c r="A76" s="108"/>
      <c r="B76" s="111" t="s">
        <v>1208</v>
      </c>
      <c r="C76" s="352" t="n">
        <v>159</v>
      </c>
      <c r="D76" s="345" t="n">
        <v>3</v>
      </c>
      <c r="E76" s="352" t="n">
        <v>32</v>
      </c>
      <c r="F76" s="354" t="n">
        <v>124</v>
      </c>
      <c r="G76" s="352" t="n">
        <v>103</v>
      </c>
      <c r="H76" s="352" t="n">
        <v>69</v>
      </c>
      <c r="I76" s="352" t="n">
        <v>3</v>
      </c>
      <c r="J76" s="352" t="n">
        <v>49</v>
      </c>
      <c r="K76" s="345" t="n">
        <v>3</v>
      </c>
      <c r="L76" s="345" t="s">
        <v>332</v>
      </c>
      <c r="M76" s="345" t="s">
        <v>332</v>
      </c>
      <c r="N76" s="352" t="n">
        <v>20</v>
      </c>
      <c r="O76" s="345" t="n">
        <v>11</v>
      </c>
      <c r="P76" s="345" t="n">
        <v>1</v>
      </c>
      <c r="Q76" s="352" t="n">
        <v>80</v>
      </c>
      <c r="R76" s="352" t="n">
        <v>58</v>
      </c>
      <c r="S76" s="352" t="n">
        <v>2</v>
      </c>
      <c r="T76" s="345" t="n">
        <v>26</v>
      </c>
      <c r="U76" s="352" t="n">
        <v>56</v>
      </c>
      <c r="V76" s="345" t="s">
        <v>332</v>
      </c>
      <c r="W76" s="345" t="n">
        <v>12</v>
      </c>
      <c r="X76" s="345" t="n">
        <v>44</v>
      </c>
      <c r="Y76" s="108" t="n">
        <v>58</v>
      </c>
    </row>
    <row r="77" customFormat="false" ht="11.1" hidden="false" customHeight="true" outlineLevel="0" collapsed="false">
      <c r="A77" s="108" t="n">
        <v>59</v>
      </c>
      <c r="B77" s="111" t="s">
        <v>1209</v>
      </c>
      <c r="C77" s="352" t="n">
        <v>185</v>
      </c>
      <c r="D77" s="352" t="n">
        <v>3</v>
      </c>
      <c r="E77" s="352" t="n">
        <v>33</v>
      </c>
      <c r="F77" s="352" t="n">
        <v>149</v>
      </c>
      <c r="G77" s="352" t="n">
        <v>110</v>
      </c>
      <c r="H77" s="352" t="n">
        <v>55</v>
      </c>
      <c r="I77" s="352" t="n">
        <v>6</v>
      </c>
      <c r="J77" s="352" t="n">
        <v>67</v>
      </c>
      <c r="K77" s="345" t="n">
        <v>3</v>
      </c>
      <c r="L77" s="352" t="n">
        <v>1</v>
      </c>
      <c r="M77" s="345" t="s">
        <v>332</v>
      </c>
      <c r="N77" s="352" t="n">
        <v>19</v>
      </c>
      <c r="O77" s="352" t="n">
        <v>7</v>
      </c>
      <c r="P77" s="345" t="n">
        <v>3</v>
      </c>
      <c r="Q77" s="352" t="n">
        <v>88</v>
      </c>
      <c r="R77" s="352" t="n">
        <v>47</v>
      </c>
      <c r="S77" s="352" t="n">
        <v>3</v>
      </c>
      <c r="T77" s="352" t="n">
        <v>46</v>
      </c>
      <c r="U77" s="352" t="n">
        <v>75</v>
      </c>
      <c r="V77" s="345" t="s">
        <v>332</v>
      </c>
      <c r="W77" s="352" t="n">
        <v>14</v>
      </c>
      <c r="X77" s="352" t="n">
        <v>61</v>
      </c>
      <c r="Y77" s="108" t="n">
        <v>59</v>
      </c>
    </row>
    <row r="78" customFormat="false" ht="11.1" hidden="false" customHeight="true" outlineLevel="0" collapsed="false">
      <c r="A78" s="108" t="n">
        <v>60</v>
      </c>
      <c r="B78" s="111" t="s">
        <v>1210</v>
      </c>
      <c r="C78" s="355" t="n">
        <v>6820</v>
      </c>
      <c r="D78" s="355" t="n">
        <v>184</v>
      </c>
      <c r="E78" s="355" t="n">
        <v>1864</v>
      </c>
      <c r="F78" s="355" t="n">
        <v>4772</v>
      </c>
      <c r="G78" s="355" t="n">
        <v>4368</v>
      </c>
      <c r="H78" s="355" t="n">
        <v>1465</v>
      </c>
      <c r="I78" s="355" t="n">
        <v>216</v>
      </c>
      <c r="J78" s="355" t="n">
        <v>3854</v>
      </c>
      <c r="K78" s="355" t="n">
        <v>159</v>
      </c>
      <c r="L78" s="355" t="n">
        <v>30</v>
      </c>
      <c r="M78" s="350" t="s">
        <v>332</v>
      </c>
      <c r="N78" s="355" t="n">
        <v>1207</v>
      </c>
      <c r="O78" s="355" t="n">
        <v>436</v>
      </c>
      <c r="P78" s="355" t="n">
        <v>157</v>
      </c>
      <c r="Q78" s="355" t="n">
        <v>3002</v>
      </c>
      <c r="R78" s="355" t="n">
        <v>999</v>
      </c>
      <c r="S78" s="355" t="n">
        <v>59</v>
      </c>
      <c r="T78" s="355" t="n">
        <v>2501</v>
      </c>
      <c r="U78" s="355" t="n">
        <v>2452</v>
      </c>
      <c r="V78" s="355" t="n">
        <v>25</v>
      </c>
      <c r="W78" s="355" t="n">
        <v>657</v>
      </c>
      <c r="X78" s="355" t="n">
        <v>1770</v>
      </c>
      <c r="Y78" s="108" t="n">
        <v>60</v>
      </c>
    </row>
    <row r="79" customFormat="false" ht="4.15" hidden="false" customHeight="true" outlineLevel="0" collapsed="false">
      <c r="A79" s="14" t="s">
        <v>819</v>
      </c>
      <c r="B79" s="0"/>
      <c r="C79" s="0"/>
      <c r="D79" s="114"/>
      <c r="E79" s="114"/>
      <c r="F79" s="114"/>
      <c r="G79" s="114"/>
      <c r="H79" s="190"/>
      <c r="I79" s="114"/>
      <c r="J79" s="190"/>
      <c r="K79" s="190"/>
      <c r="L79" s="190"/>
      <c r="M79" s="190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0"/>
    </row>
    <row r="80" customFormat="false" ht="10.15" hidden="false" customHeight="true" outlineLevel="0" collapsed="false">
      <c r="A80" s="113" t="s">
        <v>1211</v>
      </c>
      <c r="B80" s="111"/>
      <c r="C80" s="190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0"/>
      <c r="P80" s="0"/>
      <c r="Q80" s="0"/>
      <c r="R80" s="114"/>
      <c r="S80" s="114"/>
      <c r="T80" s="114"/>
      <c r="U80" s="114"/>
      <c r="V80" s="114"/>
      <c r="W80" s="114"/>
      <c r="X80" s="114"/>
      <c r="Y80" s="0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0" display="Zurück zum Inhalt"/>
  </hyperlinks>
  <printOptions headings="false" gridLines="false" gridLinesSet="true" horizontalCentered="false" verticalCentered="false"/>
  <pageMargins left="0.590277777777778" right="0.590277777777778" top="0.39375" bottom="0" header="0.275694444444444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4" min="1" style="44" width="11.42"/>
    <col collapsed="false" customWidth="true" hidden="false" outlineLevel="0" max="5" min="5" style="44" width="16.42"/>
    <col collapsed="false" customWidth="true" hidden="false" outlineLevel="0" max="6" min="6" style="44" width="24.42"/>
    <col collapsed="false" customWidth="true" hidden="false" outlineLevel="0" max="7" min="7" style="44" width="14.7"/>
    <col collapsed="false" customWidth="false" hidden="false" outlineLevel="0" max="257" min="8" style="44" width="11.42"/>
  </cols>
  <sheetData>
    <row r="1" customFormat="false" ht="12.75" hidden="false" customHeight="false" outlineLevel="0" collapsed="false">
      <c r="B1" s="47"/>
      <c r="C1" s="47"/>
      <c r="D1" s="47"/>
    </row>
    <row r="2" customFormat="false" ht="12.75" hidden="false" customHeight="false" outlineLevel="0" collapsed="false">
      <c r="A2" s="61" t="s">
        <v>69</v>
      </c>
    </row>
    <row r="3" customFormat="false" ht="12.75" hidden="false" customHeight="false" outlineLevel="0" collapsed="false">
      <c r="A3" s="62" t="s">
        <v>70</v>
      </c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H4" s="63"/>
    </row>
    <row r="5" customFormat="false" ht="12.75" hidden="false" customHeight="false" outlineLevel="0" collapsed="false">
      <c r="G5" s="64" t="s">
        <v>71</v>
      </c>
    </row>
    <row r="6" customFormat="false" ht="12.75" hidden="false" customHeight="false" outlineLevel="0" collapsed="false">
      <c r="A6" s="65" t="s">
        <v>72</v>
      </c>
      <c r="G6" s="66" t="n">
        <v>3</v>
      </c>
    </row>
    <row r="7" customFormat="false" ht="12.75" hidden="false" customHeight="false" outlineLevel="0" collapsed="false">
      <c r="G7" s="64"/>
    </row>
    <row r="8" customFormat="false" ht="12.75" hidden="false" customHeight="false" outlineLevel="0" collapsed="false">
      <c r="A8" s="65" t="s">
        <v>73</v>
      </c>
      <c r="G8" s="66" t="n">
        <v>4</v>
      </c>
    </row>
    <row r="9" customFormat="false" ht="12.75" hidden="false" customHeight="false" outlineLevel="0" collapsed="false">
      <c r="G9" s="64"/>
    </row>
    <row r="10" customFormat="false" ht="12.75" hidden="false" customHeight="false" outlineLevel="0" collapsed="false">
      <c r="A10" s="65" t="s">
        <v>74</v>
      </c>
      <c r="G10" s="66" t="n">
        <v>5</v>
      </c>
    </row>
    <row r="11" customFormat="false" ht="12.75" hidden="false" customHeight="false" outlineLevel="0" collapsed="false">
      <c r="A11" s="65" t="s">
        <v>75</v>
      </c>
      <c r="G11" s="64"/>
    </row>
    <row r="12" customFormat="false" ht="12.75" hidden="false" customHeight="false" outlineLevel="0" collapsed="false">
      <c r="G12" s="66"/>
    </row>
    <row r="13" customFormat="false" ht="12.75" hidden="false" customHeight="false" outlineLevel="0" collapsed="false">
      <c r="A13" s="65" t="s">
        <v>76</v>
      </c>
      <c r="G13" s="64"/>
    </row>
    <row r="14" customFormat="false" ht="12.75" hidden="false" customHeight="false" outlineLevel="0" collapsed="false">
      <c r="G14" s="64"/>
    </row>
    <row r="15" customFormat="false" ht="12.75" hidden="false" customHeight="false" outlineLevel="0" collapsed="false">
      <c r="A15" s="44" t="s">
        <v>77</v>
      </c>
      <c r="G15" s="66" t="n">
        <v>8</v>
      </c>
    </row>
    <row r="16" customFormat="false" ht="12.75" hidden="false" customHeight="false" outlineLevel="0" collapsed="false">
      <c r="G16" s="64"/>
    </row>
    <row r="17" customFormat="false" ht="12.75" hidden="false" customHeight="false" outlineLevel="0" collapsed="false">
      <c r="A17" s="44" t="s">
        <v>78</v>
      </c>
      <c r="G17" s="66" t="n">
        <v>38</v>
      </c>
    </row>
    <row r="18" customFormat="false" ht="12.75" hidden="false" customHeight="false" outlineLevel="0" collapsed="false">
      <c r="G18" s="64"/>
    </row>
    <row r="19" customFormat="false" ht="12.75" hidden="false" customHeight="false" outlineLevel="0" collapsed="false">
      <c r="G19" s="64"/>
    </row>
    <row r="20" customFormat="false" ht="12.75" hidden="false" customHeight="false" outlineLevel="0" collapsed="false">
      <c r="A20" s="65" t="s">
        <v>79</v>
      </c>
      <c r="G20" s="64"/>
    </row>
    <row r="21" customFormat="false" ht="12.75" hidden="false" customHeight="false" outlineLevel="0" collapsed="false">
      <c r="G21" s="64"/>
    </row>
    <row r="22" customFormat="false" ht="12.75" hidden="false" customHeight="false" outlineLevel="0" collapsed="false">
      <c r="A22" s="65" t="s">
        <v>80</v>
      </c>
      <c r="G22" s="64"/>
    </row>
    <row r="23" customFormat="false" ht="12.75" hidden="false" customHeight="false" outlineLevel="0" collapsed="false">
      <c r="G23" s="64"/>
    </row>
    <row r="24" customFormat="false" ht="12.75" hidden="false" customHeight="false" outlineLevel="0" collapsed="false">
      <c r="A24" s="44" t="s">
        <v>81</v>
      </c>
      <c r="G24" s="64"/>
    </row>
    <row r="25" customFormat="false" ht="12.75" hidden="false" customHeight="false" outlineLevel="0" collapsed="false">
      <c r="A25" s="44" t="s">
        <v>82</v>
      </c>
      <c r="G25" s="66" t="n">
        <v>9</v>
      </c>
    </row>
    <row r="26" customFormat="false" ht="12.75" hidden="false" customHeight="false" outlineLevel="0" collapsed="false">
      <c r="G26" s="64"/>
    </row>
    <row r="27" customFormat="false" ht="12.75" hidden="false" customHeight="false" outlineLevel="0" collapsed="false">
      <c r="A27" s="44" t="s">
        <v>83</v>
      </c>
      <c r="G27" s="64"/>
    </row>
    <row r="28" customFormat="false" ht="12.75" hidden="false" customHeight="false" outlineLevel="0" collapsed="false">
      <c r="A28" s="44" t="s">
        <v>84</v>
      </c>
      <c r="G28" s="64"/>
    </row>
    <row r="29" customFormat="false" ht="12.75" hidden="false" customHeight="false" outlineLevel="0" collapsed="false">
      <c r="A29" s="44" t="s">
        <v>85</v>
      </c>
      <c r="G29" s="66" t="n">
        <v>10</v>
      </c>
    </row>
    <row r="30" customFormat="false" ht="12.75" hidden="false" customHeight="false" outlineLevel="0" collapsed="false">
      <c r="G30" s="64"/>
    </row>
    <row r="31" customFormat="false" ht="12.75" hidden="false" customHeight="false" outlineLevel="0" collapsed="false">
      <c r="A31" s="44" t="s">
        <v>86</v>
      </c>
      <c r="G31" s="64"/>
    </row>
    <row r="32" customFormat="false" ht="12.75" hidden="false" customHeight="false" outlineLevel="0" collapsed="false">
      <c r="A32" s="44" t="s">
        <v>87</v>
      </c>
      <c r="G32" s="66" t="n">
        <v>12</v>
      </c>
    </row>
    <row r="33" customFormat="false" ht="12.75" hidden="false" customHeight="false" outlineLevel="0" collapsed="false">
      <c r="G33" s="64"/>
    </row>
    <row r="34" customFormat="false" ht="12.75" hidden="false" customHeight="false" outlineLevel="0" collapsed="false">
      <c r="A34" s="44" t="s">
        <v>88</v>
      </c>
      <c r="G34" s="64"/>
    </row>
    <row r="35" customFormat="false" ht="12.75" hidden="false" customHeight="false" outlineLevel="0" collapsed="false">
      <c r="A35" s="44" t="s">
        <v>89</v>
      </c>
      <c r="G35" s="66" t="n">
        <v>14</v>
      </c>
    </row>
    <row r="36" customFormat="false" ht="12.75" hidden="false" customHeight="false" outlineLevel="0" collapsed="false">
      <c r="A36" s="44" t="s">
        <v>90</v>
      </c>
      <c r="G36" s="64"/>
    </row>
    <row r="37" customFormat="false" ht="12.75" hidden="false" customHeight="false" outlineLevel="0" collapsed="false">
      <c r="G37" s="64"/>
    </row>
    <row r="38" customFormat="false" ht="12.75" hidden="false" customHeight="false" outlineLevel="0" collapsed="false">
      <c r="A38" s="44" t="s">
        <v>91</v>
      </c>
      <c r="G38" s="64"/>
    </row>
    <row r="39" customFormat="false" ht="12.75" hidden="false" customHeight="false" outlineLevel="0" collapsed="false">
      <c r="A39" s="44" t="s">
        <v>92</v>
      </c>
      <c r="G39" s="64"/>
    </row>
    <row r="40" customFormat="false" ht="12.75" hidden="false" customHeight="false" outlineLevel="0" collapsed="false">
      <c r="A40" s="44" t="s">
        <v>93</v>
      </c>
      <c r="G40" s="66" t="n">
        <v>16</v>
      </c>
    </row>
    <row r="41" customFormat="false" ht="12.75" hidden="false" customHeight="false" outlineLevel="0" collapsed="false">
      <c r="G41" s="64"/>
    </row>
    <row r="42" customFormat="false" ht="12.75" hidden="false" customHeight="false" outlineLevel="0" collapsed="false">
      <c r="A42" s="44" t="s">
        <v>94</v>
      </c>
      <c r="G42" s="64"/>
    </row>
    <row r="43" customFormat="false" ht="12.75" hidden="false" customHeight="false" outlineLevel="0" collapsed="false">
      <c r="A43" s="44" t="s">
        <v>95</v>
      </c>
      <c r="G43" s="64"/>
    </row>
    <row r="44" customFormat="false" ht="12.75" hidden="false" customHeight="false" outlineLevel="0" collapsed="false">
      <c r="A44" s="44" t="s">
        <v>93</v>
      </c>
      <c r="G44" s="66" t="n">
        <v>18</v>
      </c>
    </row>
    <row r="45" customFormat="false" ht="12.75" hidden="false" customHeight="false" outlineLevel="0" collapsed="false">
      <c r="G45" s="64"/>
    </row>
    <row r="46" customFormat="false" ht="12.75" hidden="false" customHeight="false" outlineLevel="0" collapsed="false">
      <c r="A46" s="44" t="s">
        <v>96</v>
      </c>
      <c r="G46" s="64"/>
    </row>
    <row r="47" customFormat="false" ht="12.75" hidden="false" customHeight="false" outlineLevel="0" collapsed="false">
      <c r="A47" s="44" t="s">
        <v>97</v>
      </c>
      <c r="G47" s="64"/>
    </row>
    <row r="48" customFormat="false" ht="12.75" hidden="false" customHeight="false" outlineLevel="0" collapsed="false">
      <c r="A48" s="44" t="s">
        <v>98</v>
      </c>
      <c r="G48" s="66" t="n">
        <v>20</v>
      </c>
    </row>
    <row r="49" customFormat="false" ht="12.75" hidden="false" customHeight="false" outlineLevel="0" collapsed="false">
      <c r="G49" s="64"/>
    </row>
    <row r="50" customFormat="false" ht="12.75" hidden="false" customHeight="false" outlineLevel="0" collapsed="false">
      <c r="A50" s="44" t="s">
        <v>99</v>
      </c>
      <c r="G50" s="64"/>
    </row>
    <row r="51" customFormat="false" ht="12.75" hidden="false" customHeight="false" outlineLevel="0" collapsed="false">
      <c r="A51" s="44" t="s">
        <v>100</v>
      </c>
      <c r="G51" s="64"/>
    </row>
    <row r="52" customFormat="false" ht="12.75" hidden="false" customHeight="false" outlineLevel="0" collapsed="false">
      <c r="A52" s="44" t="s">
        <v>101</v>
      </c>
      <c r="G52" s="66" t="n">
        <v>22</v>
      </c>
    </row>
    <row r="53" customFormat="false" ht="12.75" hidden="false" customHeight="false" outlineLevel="0" collapsed="false">
      <c r="G53" s="64"/>
    </row>
    <row r="54" customFormat="false" ht="12.75" hidden="false" customHeight="false" outlineLevel="0" collapsed="false">
      <c r="A54" s="44" t="s">
        <v>102</v>
      </c>
      <c r="G54" s="64"/>
    </row>
    <row r="55" customFormat="false" ht="12.75" hidden="false" customHeight="false" outlineLevel="0" collapsed="false">
      <c r="A55" s="44" t="s">
        <v>103</v>
      </c>
      <c r="G55" s="64"/>
    </row>
    <row r="56" customFormat="false" ht="12.75" hidden="false" customHeight="false" outlineLevel="0" collapsed="false">
      <c r="A56" s="44" t="s">
        <v>104</v>
      </c>
      <c r="G56" s="66" t="n">
        <v>24</v>
      </c>
    </row>
    <row r="57" customFormat="false" ht="12.75" hidden="false" customHeight="false" outlineLevel="0" collapsed="false">
      <c r="G57" s="64"/>
    </row>
    <row r="58" customFormat="false" ht="12.75" hidden="false" customHeight="false" outlineLevel="0" collapsed="false">
      <c r="A58" s="44" t="s">
        <v>105</v>
      </c>
    </row>
    <row r="59" customFormat="false" ht="12.75" hidden="false" customHeight="false" outlineLevel="0" collapsed="false">
      <c r="A59" s="44" t="s">
        <v>106</v>
      </c>
    </row>
    <row r="60" customFormat="false" ht="12.75" hidden="false" customHeight="false" outlineLevel="0" collapsed="false">
      <c r="A60" s="44" t="s">
        <v>107</v>
      </c>
      <c r="G60" s="66" t="n">
        <v>26</v>
      </c>
    </row>
    <row r="62" customFormat="false" ht="12.75" hidden="false" customHeight="false" outlineLevel="0" collapsed="false">
      <c r="A62" s="62" t="s">
        <v>108</v>
      </c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G63" s="64"/>
    </row>
    <row r="65" customFormat="false" ht="12.75" hidden="false" customHeight="false" outlineLevel="0" collapsed="false">
      <c r="A65" s="44" t="s">
        <v>109</v>
      </c>
    </row>
    <row r="66" customFormat="false" ht="12.75" hidden="false" customHeight="false" outlineLevel="0" collapsed="false">
      <c r="A66" s="44" t="s">
        <v>110</v>
      </c>
    </row>
    <row r="67" customFormat="false" ht="12.75" hidden="false" customHeight="false" outlineLevel="0" collapsed="false">
      <c r="A67" s="44" t="s">
        <v>111</v>
      </c>
      <c r="G67" s="66" t="n">
        <v>28</v>
      </c>
    </row>
    <row r="70" customFormat="false" ht="12.75" hidden="false" customHeight="false" outlineLevel="0" collapsed="false">
      <c r="A70" s="65" t="s">
        <v>112</v>
      </c>
    </row>
    <row r="71" customFormat="false" ht="12.75" hidden="false" customHeight="false" outlineLevel="0" collapsed="false">
      <c r="A71" s="44" t="s">
        <v>113</v>
      </c>
    </row>
    <row r="72" customFormat="false" ht="12.75" hidden="false" customHeight="false" outlineLevel="0" collapsed="false">
      <c r="A72" s="44" t="s">
        <v>114</v>
      </c>
    </row>
    <row r="73" customFormat="false" ht="12.75" hidden="false" customHeight="false" outlineLevel="0" collapsed="false">
      <c r="A73" s="44" t="s">
        <v>115</v>
      </c>
      <c r="G73" s="66" t="n">
        <v>30</v>
      </c>
    </row>
    <row r="74" customFormat="false" ht="12.75" hidden="false" customHeight="false" outlineLevel="0" collapsed="false">
      <c r="G74" s="66" t="n">
        <v>32</v>
      </c>
    </row>
    <row r="75" customFormat="false" ht="12.75" hidden="false" customHeight="false" outlineLevel="0" collapsed="false">
      <c r="A75" s="44" t="s">
        <v>116</v>
      </c>
    </row>
    <row r="76" customFormat="false" ht="12.75" hidden="false" customHeight="false" outlineLevel="0" collapsed="false">
      <c r="A76" s="44" t="s">
        <v>117</v>
      </c>
    </row>
    <row r="77" customFormat="false" ht="12.75" hidden="false" customHeight="false" outlineLevel="0" collapsed="false">
      <c r="A77" s="44" t="s">
        <v>118</v>
      </c>
      <c r="G77" s="66" t="n">
        <v>34</v>
      </c>
    </row>
    <row r="78" customFormat="false" ht="12.75" hidden="false" customHeight="false" outlineLevel="0" collapsed="false">
      <c r="G78" s="66"/>
    </row>
    <row r="79" customFormat="false" ht="12.75" hidden="false" customHeight="false" outlineLevel="0" collapsed="false">
      <c r="A79" s="44" t="s">
        <v>119</v>
      </c>
      <c r="G79" s="66"/>
    </row>
    <row r="80" customFormat="false" ht="12.75" hidden="false" customHeight="false" outlineLevel="0" collapsed="false">
      <c r="A80" s="44" t="s">
        <v>120</v>
      </c>
      <c r="G80" s="66"/>
    </row>
    <row r="81" customFormat="false" ht="12.75" hidden="false" customHeight="false" outlineLevel="0" collapsed="false">
      <c r="A81" s="44" t="s">
        <v>118</v>
      </c>
      <c r="G81" s="66" t="n">
        <v>36</v>
      </c>
    </row>
    <row r="83" customFormat="false" ht="12.75" hidden="false" customHeight="false" outlineLevel="0" collapsed="false">
      <c r="A83" s="65" t="s">
        <v>121</v>
      </c>
    </row>
    <row r="84" customFormat="false" ht="12.75" hidden="false" customHeight="false" outlineLevel="0" collapsed="false">
      <c r="A84" s="65" t="s">
        <v>122</v>
      </c>
      <c r="G84" s="64"/>
    </row>
    <row r="86" customFormat="false" ht="12.75" hidden="false" customHeight="false" outlineLevel="0" collapsed="false">
      <c r="A86" s="44" t="s">
        <v>123</v>
      </c>
    </row>
    <row r="87" customFormat="false" ht="12.75" hidden="false" customHeight="false" outlineLevel="0" collapsed="false">
      <c r="A87" s="44" t="s">
        <v>124</v>
      </c>
      <c r="G87" s="66" t="n">
        <v>40</v>
      </c>
    </row>
    <row r="89" customFormat="false" ht="12.75" hidden="false" customHeight="false" outlineLevel="0" collapsed="false">
      <c r="A89" s="44" t="s">
        <v>125</v>
      </c>
    </row>
    <row r="90" customFormat="false" ht="12.75" hidden="false" customHeight="false" outlineLevel="0" collapsed="false">
      <c r="A90" s="44" t="s">
        <v>126</v>
      </c>
      <c r="G90" s="66" t="n">
        <v>42</v>
      </c>
    </row>
    <row r="91" customFormat="false" ht="12.75" hidden="false" customHeight="false" outlineLevel="0" collapsed="false">
      <c r="G91" s="66" t="n">
        <v>44</v>
      </c>
    </row>
    <row r="92" customFormat="false" ht="12.75" hidden="false" customHeight="false" outlineLevel="0" collapsed="false">
      <c r="A92" s="44" t="s">
        <v>127</v>
      </c>
    </row>
    <row r="93" customFormat="false" ht="12.75" hidden="false" customHeight="false" outlineLevel="0" collapsed="false">
      <c r="A93" s="44" t="s">
        <v>128</v>
      </c>
    </row>
    <row r="94" customFormat="false" ht="12.75" hidden="false" customHeight="false" outlineLevel="0" collapsed="false">
      <c r="A94" s="44" t="s">
        <v>129</v>
      </c>
      <c r="G94" s="66" t="n">
        <v>46</v>
      </c>
    </row>
    <row r="96" customFormat="false" ht="12.75" hidden="false" customHeight="false" outlineLevel="0" collapsed="false">
      <c r="A96" s="44" t="s">
        <v>130</v>
      </c>
    </row>
    <row r="97" customFormat="false" ht="12.75" hidden="false" customHeight="false" outlineLevel="0" collapsed="false">
      <c r="A97" s="44" t="s">
        <v>129</v>
      </c>
      <c r="G97" s="66" t="n">
        <v>48</v>
      </c>
    </row>
    <row r="99" customFormat="false" ht="12.75" hidden="false" customHeight="false" outlineLevel="0" collapsed="false">
      <c r="A99" s="65" t="s">
        <v>131</v>
      </c>
    </row>
    <row r="100" customFormat="false" ht="12.75" hidden="false" customHeight="false" outlineLevel="0" collapsed="false">
      <c r="A100" s="65" t="s">
        <v>132</v>
      </c>
    </row>
    <row r="102" customFormat="false" ht="12.75" hidden="false" customHeight="false" outlineLevel="0" collapsed="false">
      <c r="A102" s="44" t="s">
        <v>133</v>
      </c>
    </row>
    <row r="103" customFormat="false" ht="12.75" hidden="false" customHeight="false" outlineLevel="0" collapsed="false">
      <c r="A103" s="44" t="s">
        <v>134</v>
      </c>
      <c r="G103" s="66" t="n">
        <v>50</v>
      </c>
    </row>
    <row r="105" customFormat="false" ht="12.75" hidden="false" customHeight="false" outlineLevel="0" collapsed="false">
      <c r="A105" s="44" t="s">
        <v>135</v>
      </c>
    </row>
    <row r="106" customFormat="false" ht="12.75" hidden="false" customHeight="false" outlineLevel="0" collapsed="false">
      <c r="A106" s="44" t="s">
        <v>136</v>
      </c>
      <c r="G106" s="66" t="n">
        <v>51</v>
      </c>
    </row>
    <row r="107" customFormat="false" ht="12.75" hidden="false" customHeight="false" outlineLevel="0" collapsed="false">
      <c r="A107" s="44" t="s">
        <v>137</v>
      </c>
    </row>
    <row r="109" customFormat="false" ht="12.75" hidden="false" customHeight="false" outlineLevel="0" collapsed="false">
      <c r="A109" s="44" t="s">
        <v>138</v>
      </c>
    </row>
    <row r="110" customFormat="false" ht="12.75" hidden="false" customHeight="false" outlineLevel="0" collapsed="false">
      <c r="A110" s="44" t="s">
        <v>139</v>
      </c>
      <c r="G110" s="66" t="n">
        <v>52</v>
      </c>
    </row>
  </sheetData>
  <mergeCells count="3">
    <mergeCell ref="B1:D1"/>
    <mergeCell ref="A3:G3"/>
    <mergeCell ref="A62:G62"/>
  </mergeCells>
  <hyperlinks>
    <hyperlink ref="A2" location="Titelblatt!A1" display="zurück zur Einführungsseite"/>
    <hyperlink ref="G6" location="'Seite 3'!A1" display="#Seite 3.A1"/>
    <hyperlink ref="G8" location="'Seite 4'!A4" display="#Seite 4.A4"/>
    <hyperlink ref="G10" location="'Seite 5'!A37" display="#Seite 5.A37"/>
    <hyperlink ref="G15" location="'Seite 8'!a2" display="#Seite 8.a2"/>
    <hyperlink ref="G17" location="'Seite 38'!A1" display="#Seite 38.A1"/>
    <hyperlink ref="G25" location="'Seite 9'!A1" display="#Seite 9.A1"/>
    <hyperlink ref="G29" location="'Seite 10-11'!A1" display="#Seite 10-11.A1"/>
    <hyperlink ref="G32" location="'Seite 12-13'!A1" display="#Seite 12-13.A1"/>
    <hyperlink ref="G35" location="'Seite 14-15'!A1" display="#Seite 14-15.A1"/>
    <hyperlink ref="G40" location="'Seite 16-17'!A1" display="#Seite 16-17.A1"/>
    <hyperlink ref="G44" location="'Seite 18-19'!A1" display="#Seite 18-19.A1"/>
    <hyperlink ref="G48" location="'Seite 20-21'!A1" display="#Seite 20-21.A1"/>
    <hyperlink ref="G52" location="'Seite 22-23'!A1" display="#Seite 22-23.A1"/>
    <hyperlink ref="G56" location="'Seite 24-25'!A1" display="#Seite 24-25.A1"/>
    <hyperlink ref="G60" location="'Seite 26-27'!A1" display="#Seite 26-27.A1"/>
    <hyperlink ref="G67" location="'Seite 28'!A1" display="#Seite 28.A1"/>
    <hyperlink ref="G73" location="'Seite 30-31'!A1" display="#Seite 30-31.A1"/>
    <hyperlink ref="G74" location="'Seite 32-33'!A1" display="#Seite 32-33.A1"/>
    <hyperlink ref="G77" location="'Seite 34-35'!A1" display="#Seite 34-35.A1"/>
    <hyperlink ref="G81" location="'Seite 36-37'!A1" display="#Seite 36-37.A1"/>
    <hyperlink ref="G87" location="'Seite 40-41'!A1" display="#Seite 40-41.A1"/>
    <hyperlink ref="G90" location="'Seite 42-43'!A1" display="#Seite 42-43.A1"/>
    <hyperlink ref="G91" location="'Seite 44-45'!A1" display="#Seite 44-45.A1"/>
    <hyperlink ref="G94" location="'Seite 46-47'!A1" display="#Seite 46-47.A1"/>
    <hyperlink ref="G97" location="'Seite 48'!A1" display="#Seite 48.A1"/>
    <hyperlink ref="G103" location="'Seite 50-51'!A1" display="#Seite 50-51.A1"/>
    <hyperlink ref="G106" location="'Seite 50-51'!J1" display="#Seite 50-51.J1"/>
    <hyperlink ref="G110" location="'Seite 52-53'!A1" display="#Seite 52-53.A1"/>
  </hyperlink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2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0.7"/>
    <col collapsed="false" customWidth="true" hidden="false" outlineLevel="0" max="7" min="3" style="44" width="7.7"/>
    <col collapsed="false" customWidth="true" hidden="false" outlineLevel="0" max="10" min="8" style="44" width="5.7"/>
    <col collapsed="false" customWidth="true" hidden="false" outlineLevel="0" max="11" min="11" style="44" width="7.7"/>
    <col collapsed="false" customWidth="true" hidden="false" outlineLevel="0" max="13" min="12" style="44" width="5.7"/>
    <col collapsed="false" customWidth="true" hidden="false" outlineLevel="0" max="14" min="14" style="44" width="7.7"/>
    <col collapsed="false" customWidth="true" hidden="false" outlineLevel="0" max="16" min="15" style="44" width="5.7"/>
    <col collapsed="false" customWidth="true" hidden="false" outlineLevel="0" max="17" min="17" style="44" width="7.7"/>
    <col collapsed="false" customWidth="true" hidden="false" outlineLevel="0" max="20" min="18" style="44" width="6.7"/>
    <col collapsed="false" customWidth="true" hidden="false" outlineLevel="0" max="24" min="21" style="44" width="7.7"/>
    <col collapsed="false" customWidth="true" hidden="false" outlineLevel="0" max="25" min="25" style="44" width="3.7"/>
    <col collapsed="false" customWidth="false" hidden="false" outlineLevel="0" max="257" min="26" style="44" width="11.42"/>
  </cols>
  <sheetData>
    <row r="1" customFormat="false" ht="10.9" hidden="false" customHeight="true" outlineLevel="0" collapsed="false">
      <c r="A1" s="31" t="s">
        <v>140</v>
      </c>
      <c r="B1" s="71"/>
      <c r="C1" s="71"/>
    </row>
    <row r="2" customFormat="false" ht="18" hidden="false" customHeight="true" outlineLevel="0" collapsed="false">
      <c r="A2" s="157"/>
      <c r="B2" s="157"/>
      <c r="C2" s="157"/>
      <c r="D2" s="0"/>
      <c r="E2" s="0"/>
      <c r="F2" s="0"/>
      <c r="G2" s="0"/>
      <c r="H2" s="0"/>
      <c r="I2" s="0"/>
      <c r="J2" s="0"/>
      <c r="K2" s="0"/>
      <c r="L2" s="0"/>
      <c r="M2" s="159" t="s">
        <v>1212</v>
      </c>
      <c r="N2" s="99" t="s">
        <v>1150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8" t="s">
        <v>238</v>
      </c>
      <c r="B3" s="329" t="s">
        <v>1151</v>
      </c>
      <c r="C3" s="330" t="s">
        <v>1152</v>
      </c>
      <c r="D3" s="330"/>
      <c r="E3" s="330"/>
      <c r="F3" s="330"/>
      <c r="G3" s="330" t="s">
        <v>308</v>
      </c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1" t="s">
        <v>238</v>
      </c>
    </row>
    <row r="4" customFormat="false" ht="10.9" hidden="false" customHeight="true" outlineLevel="0" collapsed="false">
      <c r="A4" s="328"/>
      <c r="B4" s="329"/>
      <c r="C4" s="329" t="s">
        <v>1153</v>
      </c>
      <c r="D4" s="330" t="s">
        <v>1154</v>
      </c>
      <c r="E4" s="330"/>
      <c r="F4" s="330"/>
      <c r="G4" s="332"/>
      <c r="H4" s="333"/>
      <c r="I4" s="333"/>
      <c r="J4" s="333"/>
      <c r="K4" s="333"/>
      <c r="L4" s="2"/>
      <c r="M4" s="334" t="s">
        <v>1155</v>
      </c>
      <c r="N4" s="335" t="s">
        <v>1156</v>
      </c>
      <c r="O4" s="336"/>
      <c r="P4" s="336"/>
      <c r="Q4" s="336"/>
      <c r="R4" s="336"/>
      <c r="S4" s="336"/>
      <c r="T4" s="337"/>
      <c r="U4" s="330" t="s">
        <v>1157</v>
      </c>
      <c r="V4" s="330"/>
      <c r="W4" s="330"/>
      <c r="X4" s="330"/>
      <c r="Y4" s="331"/>
    </row>
    <row r="5" customFormat="false" ht="10.9" hidden="false" customHeight="true" outlineLevel="0" collapsed="false">
      <c r="A5" s="328"/>
      <c r="B5" s="329"/>
      <c r="C5" s="329"/>
      <c r="D5" s="329" t="s">
        <v>1158</v>
      </c>
      <c r="E5" s="329" t="s">
        <v>1213</v>
      </c>
      <c r="F5" s="329" t="s">
        <v>1214</v>
      </c>
      <c r="G5" s="330" t="s">
        <v>830</v>
      </c>
      <c r="H5" s="330"/>
      <c r="I5" s="330"/>
      <c r="J5" s="330"/>
      <c r="K5" s="330" t="s">
        <v>1161</v>
      </c>
      <c r="L5" s="330"/>
      <c r="M5" s="330"/>
      <c r="N5" s="330"/>
      <c r="O5" s="330"/>
      <c r="P5" s="330"/>
      <c r="Q5" s="330"/>
      <c r="R5" s="330"/>
      <c r="S5" s="330"/>
      <c r="T5" s="330"/>
      <c r="U5" s="329" t="s">
        <v>1162</v>
      </c>
      <c r="V5" s="330" t="s">
        <v>1161</v>
      </c>
      <c r="W5" s="330"/>
      <c r="X5" s="330"/>
      <c r="Y5" s="331"/>
    </row>
    <row r="6" customFormat="false" ht="10.9" hidden="false" customHeight="true" outlineLevel="0" collapsed="false">
      <c r="A6" s="328"/>
      <c r="B6" s="329"/>
      <c r="C6" s="329"/>
      <c r="D6" s="329"/>
      <c r="E6" s="329"/>
      <c r="F6" s="329"/>
      <c r="G6" s="329" t="s">
        <v>1163</v>
      </c>
      <c r="H6" s="329" t="s">
        <v>1164</v>
      </c>
      <c r="I6" s="329"/>
      <c r="J6" s="329"/>
      <c r="K6" s="338" t="s">
        <v>1165</v>
      </c>
      <c r="L6" s="338"/>
      <c r="M6" s="338"/>
      <c r="N6" s="339" t="s">
        <v>1166</v>
      </c>
      <c r="O6" s="339"/>
      <c r="P6" s="339"/>
      <c r="Q6" s="330" t="s">
        <v>1167</v>
      </c>
      <c r="R6" s="330"/>
      <c r="S6" s="330"/>
      <c r="T6" s="330"/>
      <c r="U6" s="329"/>
      <c r="V6" s="329" t="s">
        <v>1168</v>
      </c>
      <c r="W6" s="329" t="s">
        <v>1169</v>
      </c>
      <c r="X6" s="329" t="s">
        <v>1170</v>
      </c>
      <c r="Y6" s="331"/>
    </row>
    <row r="7" customFormat="false" ht="10.9" hidden="false" customHeight="true" outlineLevel="0" collapsed="false">
      <c r="A7" s="328"/>
      <c r="B7" s="329"/>
      <c r="C7" s="329"/>
      <c r="D7" s="329"/>
      <c r="E7" s="329"/>
      <c r="F7" s="329"/>
      <c r="G7" s="329"/>
      <c r="H7" s="329"/>
      <c r="I7" s="329"/>
      <c r="J7" s="329"/>
      <c r="K7" s="329" t="s">
        <v>1171</v>
      </c>
      <c r="L7" s="331" t="s">
        <v>1164</v>
      </c>
      <c r="M7" s="331"/>
      <c r="N7" s="328" t="s">
        <v>1215</v>
      </c>
      <c r="O7" s="331" t="s">
        <v>1164</v>
      </c>
      <c r="P7" s="331"/>
      <c r="Q7" s="329" t="s">
        <v>1215</v>
      </c>
      <c r="R7" s="340" t="s">
        <v>1172</v>
      </c>
      <c r="S7" s="340"/>
      <c r="T7" s="340"/>
      <c r="U7" s="329"/>
      <c r="V7" s="329"/>
      <c r="W7" s="329"/>
      <c r="X7" s="329"/>
      <c r="Y7" s="331"/>
    </row>
    <row r="8" customFormat="false" ht="10.9" hidden="false" customHeight="true" outlineLevel="0" collapsed="false">
      <c r="A8" s="328"/>
      <c r="B8" s="329"/>
      <c r="C8" s="329"/>
      <c r="D8" s="329"/>
      <c r="E8" s="329"/>
      <c r="F8" s="329"/>
      <c r="G8" s="329"/>
      <c r="H8" s="329" t="s">
        <v>1173</v>
      </c>
      <c r="I8" s="329" t="s">
        <v>1174</v>
      </c>
      <c r="J8" s="329" t="s">
        <v>1175</v>
      </c>
      <c r="K8" s="329"/>
      <c r="L8" s="331"/>
      <c r="M8" s="331"/>
      <c r="N8" s="328"/>
      <c r="O8" s="331"/>
      <c r="P8" s="331"/>
      <c r="Q8" s="329"/>
      <c r="R8" s="341" t="s">
        <v>1176</v>
      </c>
      <c r="S8" s="341"/>
      <c r="T8" s="341"/>
      <c r="U8" s="329"/>
      <c r="V8" s="329"/>
      <c r="W8" s="329"/>
      <c r="X8" s="329"/>
      <c r="Y8" s="331"/>
    </row>
    <row r="9" customFormat="false" ht="10.9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 t="s">
        <v>1177</v>
      </c>
      <c r="M9" s="331" t="s">
        <v>1174</v>
      </c>
      <c r="N9" s="328"/>
      <c r="O9" s="329" t="s">
        <v>1177</v>
      </c>
      <c r="P9" s="331" t="s">
        <v>1174</v>
      </c>
      <c r="Q9" s="329"/>
      <c r="R9" s="329" t="s">
        <v>1177</v>
      </c>
      <c r="S9" s="331" t="s">
        <v>1174</v>
      </c>
      <c r="T9" s="329" t="s">
        <v>1175</v>
      </c>
      <c r="U9" s="329"/>
      <c r="V9" s="329"/>
      <c r="W9" s="329"/>
      <c r="X9" s="329"/>
      <c r="Y9" s="331"/>
    </row>
    <row r="10" customFormat="false" ht="10.9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31"/>
      <c r="N10" s="328"/>
      <c r="O10" s="329"/>
      <c r="P10" s="331"/>
      <c r="Q10" s="329"/>
      <c r="R10" s="329"/>
      <c r="S10" s="331"/>
      <c r="T10" s="329"/>
      <c r="U10" s="329"/>
      <c r="V10" s="329"/>
      <c r="W10" s="329"/>
      <c r="X10" s="329"/>
      <c r="Y10" s="331"/>
    </row>
    <row r="11" customFormat="false" ht="12" hidden="false" customHeight="true" outlineLevel="0" collapsed="false">
      <c r="A11" s="104"/>
      <c r="B11" s="104"/>
      <c r="C11" s="104"/>
      <c r="D11" s="0"/>
      <c r="E11" s="0"/>
      <c r="F11" s="0"/>
      <c r="G11" s="190"/>
      <c r="H11" s="0"/>
      <c r="I11" s="0"/>
      <c r="J11" s="0"/>
      <c r="K11" s="0"/>
      <c r="L11" s="0"/>
      <c r="M11" s="342" t="s">
        <v>279</v>
      </c>
      <c r="N11" s="114" t="s">
        <v>280</v>
      </c>
      <c r="O11" s="0"/>
      <c r="P11" s="0"/>
      <c r="Q11" s="0"/>
      <c r="R11" s="0"/>
      <c r="S11" s="0"/>
      <c r="T11" s="0"/>
      <c r="U11" s="0"/>
      <c r="V11" s="343"/>
      <c r="W11" s="343"/>
      <c r="X11" s="343"/>
      <c r="Y11" s="104"/>
    </row>
    <row r="12" customFormat="false" ht="9" hidden="false" customHeight="true" outlineLevel="0" collapsed="false">
      <c r="A12" s="108" t="n">
        <v>61</v>
      </c>
      <c r="B12" s="109" t="s">
        <v>1178</v>
      </c>
      <c r="C12" s="190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90"/>
      <c r="V12" s="190"/>
      <c r="W12" s="190"/>
      <c r="X12" s="190"/>
      <c r="Y12" s="344"/>
    </row>
    <row r="13" customFormat="false" ht="9" hidden="false" customHeight="true" outlineLevel="0" collapsed="false">
      <c r="A13" s="108"/>
      <c r="B13" s="111" t="s">
        <v>1179</v>
      </c>
      <c r="C13" s="350" t="n">
        <v>384</v>
      </c>
      <c r="D13" s="350" t="n">
        <v>4</v>
      </c>
      <c r="E13" s="350" t="n">
        <v>54</v>
      </c>
      <c r="F13" s="350" t="n">
        <v>326</v>
      </c>
      <c r="G13" s="350" t="n">
        <v>181</v>
      </c>
      <c r="H13" s="350" t="n">
        <v>89</v>
      </c>
      <c r="I13" s="350" t="n">
        <v>3</v>
      </c>
      <c r="J13" s="350" t="n">
        <v>113</v>
      </c>
      <c r="K13" s="350" t="n">
        <v>4</v>
      </c>
      <c r="L13" s="350" t="n">
        <v>4</v>
      </c>
      <c r="M13" s="350" t="s">
        <v>332</v>
      </c>
      <c r="N13" s="350" t="n">
        <v>36</v>
      </c>
      <c r="O13" s="350" t="n">
        <v>7</v>
      </c>
      <c r="P13" s="350" t="s">
        <v>332</v>
      </c>
      <c r="Q13" s="350" t="n">
        <v>141</v>
      </c>
      <c r="R13" s="350" t="n">
        <v>78</v>
      </c>
      <c r="S13" s="350" t="n">
        <v>3</v>
      </c>
      <c r="T13" s="350" t="n">
        <v>73</v>
      </c>
      <c r="U13" s="350" t="n">
        <v>203</v>
      </c>
      <c r="V13" s="350" t="s">
        <v>332</v>
      </c>
      <c r="W13" s="350" t="n">
        <v>18</v>
      </c>
      <c r="X13" s="350" t="n">
        <v>185</v>
      </c>
      <c r="Y13" s="108" t="n">
        <v>61</v>
      </c>
    </row>
    <row r="14" customFormat="false" ht="9" hidden="false" customHeight="true" outlineLevel="0" collapsed="false">
      <c r="A14" s="108" t="n">
        <v>62</v>
      </c>
      <c r="B14" s="111" t="s">
        <v>1180</v>
      </c>
      <c r="C14" s="350" t="n">
        <v>31</v>
      </c>
      <c r="D14" s="350" t="s">
        <v>332</v>
      </c>
      <c r="E14" s="350" t="n">
        <v>23</v>
      </c>
      <c r="F14" s="350" t="n">
        <v>8</v>
      </c>
      <c r="G14" s="350" t="n">
        <v>28</v>
      </c>
      <c r="H14" s="350" t="n">
        <v>2</v>
      </c>
      <c r="I14" s="350" t="s">
        <v>332</v>
      </c>
      <c r="J14" s="350" t="n">
        <v>27</v>
      </c>
      <c r="K14" s="350" t="s">
        <v>332</v>
      </c>
      <c r="L14" s="350" t="s">
        <v>332</v>
      </c>
      <c r="M14" s="350" t="s">
        <v>332</v>
      </c>
      <c r="N14" s="350" t="n">
        <v>23</v>
      </c>
      <c r="O14" s="350" t="n">
        <v>1</v>
      </c>
      <c r="P14" s="350" t="s">
        <v>332</v>
      </c>
      <c r="Q14" s="350" t="n">
        <v>5</v>
      </c>
      <c r="R14" s="350" t="n">
        <v>1</v>
      </c>
      <c r="S14" s="350" t="s">
        <v>332</v>
      </c>
      <c r="T14" s="350" t="n">
        <v>4</v>
      </c>
      <c r="U14" s="350" t="n">
        <v>3</v>
      </c>
      <c r="V14" s="350" t="s">
        <v>332</v>
      </c>
      <c r="W14" s="350" t="s">
        <v>332</v>
      </c>
      <c r="X14" s="350" t="n">
        <v>3</v>
      </c>
      <c r="Y14" s="108" t="n">
        <v>62</v>
      </c>
    </row>
    <row r="15" customFormat="false" ht="18.75" hidden="false" customHeight="true" outlineLevel="0" collapsed="false">
      <c r="A15" s="346" t="n">
        <v>63</v>
      </c>
      <c r="B15" s="347" t="s">
        <v>1181</v>
      </c>
      <c r="C15" s="350" t="n">
        <v>2819</v>
      </c>
      <c r="D15" s="350" t="n">
        <v>54</v>
      </c>
      <c r="E15" s="350" t="n">
        <v>627</v>
      </c>
      <c r="F15" s="350" t="n">
        <v>2138</v>
      </c>
      <c r="G15" s="350" t="n">
        <v>1771</v>
      </c>
      <c r="H15" s="350" t="n">
        <v>614</v>
      </c>
      <c r="I15" s="350" t="n">
        <v>100</v>
      </c>
      <c r="J15" s="350" t="n">
        <v>1520</v>
      </c>
      <c r="K15" s="350" t="n">
        <v>50</v>
      </c>
      <c r="L15" s="350" t="n">
        <v>9</v>
      </c>
      <c r="M15" s="350"/>
      <c r="N15" s="350" t="n">
        <v>407</v>
      </c>
      <c r="O15" s="350" t="n">
        <v>169</v>
      </c>
      <c r="P15" s="350" t="n">
        <v>56</v>
      </c>
      <c r="Q15" s="350" t="n">
        <v>1314</v>
      </c>
      <c r="R15" s="350" t="n">
        <v>436</v>
      </c>
      <c r="S15" s="350" t="n">
        <v>44</v>
      </c>
      <c r="T15" s="350" t="n">
        <v>1070</v>
      </c>
      <c r="U15" s="350" t="n">
        <v>1048</v>
      </c>
      <c r="V15" s="350" t="n">
        <v>4</v>
      </c>
      <c r="W15" s="350" t="n">
        <v>220</v>
      </c>
      <c r="X15" s="350" t="n">
        <v>824</v>
      </c>
      <c r="Y15" s="108" t="n">
        <v>63</v>
      </c>
    </row>
    <row r="16" customFormat="false" ht="9" hidden="false" customHeight="true" outlineLevel="0" collapsed="false">
      <c r="A16" s="108" t="n">
        <v>64</v>
      </c>
      <c r="B16" s="111" t="s">
        <v>1182</v>
      </c>
      <c r="C16" s="350" t="n">
        <v>34</v>
      </c>
      <c r="D16" s="350" t="n">
        <v>1</v>
      </c>
      <c r="E16" s="350" t="s">
        <v>332</v>
      </c>
      <c r="F16" s="350" t="n">
        <v>33</v>
      </c>
      <c r="G16" s="350" t="n">
        <v>24</v>
      </c>
      <c r="H16" s="350" t="n">
        <v>20</v>
      </c>
      <c r="I16" s="350" t="s">
        <v>332</v>
      </c>
      <c r="J16" s="350" t="n">
        <v>20</v>
      </c>
      <c r="K16" s="350" t="n">
        <v>1</v>
      </c>
      <c r="L16" s="350" t="s">
        <v>332</v>
      </c>
      <c r="M16" s="350" t="s">
        <v>332</v>
      </c>
      <c r="N16" s="350" t="s">
        <v>332</v>
      </c>
      <c r="O16" s="350" t="s">
        <v>332</v>
      </c>
      <c r="P16" s="350" t="s">
        <v>332</v>
      </c>
      <c r="Q16" s="350" t="n">
        <v>23</v>
      </c>
      <c r="R16" s="350" t="n">
        <v>20</v>
      </c>
      <c r="S16" s="350" t="s">
        <v>332</v>
      </c>
      <c r="T16" s="350" t="n">
        <v>19</v>
      </c>
      <c r="U16" s="350" t="n">
        <v>10</v>
      </c>
      <c r="V16" s="350" t="s">
        <v>332</v>
      </c>
      <c r="W16" s="350" t="s">
        <v>332</v>
      </c>
      <c r="X16" s="350" t="n">
        <v>10</v>
      </c>
      <c r="Y16" s="108" t="n">
        <v>64</v>
      </c>
    </row>
    <row r="17" customFormat="false" ht="9" hidden="false" customHeight="true" outlineLevel="0" collapsed="false">
      <c r="A17" s="346" t="n">
        <v>65</v>
      </c>
      <c r="B17" s="111" t="s">
        <v>1183</v>
      </c>
      <c r="C17" s="350" t="n">
        <v>100</v>
      </c>
      <c r="D17" s="350" t="n">
        <v>2</v>
      </c>
      <c r="E17" s="350" t="n">
        <v>12</v>
      </c>
      <c r="F17" s="350" t="n">
        <v>86</v>
      </c>
      <c r="G17" s="350" t="n">
        <v>75</v>
      </c>
      <c r="H17" s="350" t="n">
        <v>56</v>
      </c>
      <c r="I17" s="350" t="n">
        <v>6</v>
      </c>
      <c r="J17" s="350" t="n">
        <v>31</v>
      </c>
      <c r="K17" s="350" t="n">
        <v>1</v>
      </c>
      <c r="L17" s="350" t="s">
        <v>332</v>
      </c>
      <c r="M17" s="350" t="s">
        <v>332</v>
      </c>
      <c r="N17" s="350" t="n">
        <v>12</v>
      </c>
      <c r="O17" s="350" t="n">
        <v>6</v>
      </c>
      <c r="P17" s="350" t="s">
        <v>332</v>
      </c>
      <c r="Q17" s="350" t="n">
        <v>62</v>
      </c>
      <c r="R17" s="350" t="n">
        <v>50</v>
      </c>
      <c r="S17" s="350" t="n">
        <v>6</v>
      </c>
      <c r="T17" s="350" t="n">
        <v>18</v>
      </c>
      <c r="U17" s="350" t="n">
        <v>25</v>
      </c>
      <c r="V17" s="350" t="n">
        <v>1</v>
      </c>
      <c r="W17" s="350" t="s">
        <v>332</v>
      </c>
      <c r="X17" s="350" t="n">
        <v>24</v>
      </c>
      <c r="Y17" s="108" t="n">
        <v>65</v>
      </c>
    </row>
    <row r="18" customFormat="false" ht="9" hidden="false" customHeight="true" outlineLevel="0" collapsed="false">
      <c r="A18" s="108" t="n">
        <v>66</v>
      </c>
      <c r="B18" s="111" t="s">
        <v>1184</v>
      </c>
      <c r="C18" s="350"/>
      <c r="D18" s="350"/>
      <c r="E18" s="356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6"/>
      <c r="Q18" s="350"/>
      <c r="R18" s="356"/>
      <c r="S18" s="350"/>
      <c r="T18" s="356"/>
      <c r="U18" s="356"/>
      <c r="V18" s="350"/>
      <c r="W18" s="350"/>
      <c r="X18" s="350"/>
    </row>
    <row r="19" customFormat="false" ht="9" hidden="false" customHeight="true" outlineLevel="0" collapsed="false">
      <c r="A19" s="108"/>
      <c r="B19" s="111" t="s">
        <v>1185</v>
      </c>
      <c r="C19" s="350" t="n">
        <v>218</v>
      </c>
      <c r="D19" s="350" t="n">
        <v>16</v>
      </c>
      <c r="E19" s="350" t="n">
        <v>90</v>
      </c>
      <c r="F19" s="350" t="n">
        <v>112</v>
      </c>
      <c r="G19" s="350" t="n">
        <v>184</v>
      </c>
      <c r="H19" s="350" t="n">
        <v>74</v>
      </c>
      <c r="I19" s="350" t="n">
        <v>2</v>
      </c>
      <c r="J19" s="350" t="n">
        <v>165</v>
      </c>
      <c r="K19" s="350" t="n">
        <v>15</v>
      </c>
      <c r="L19" s="350" t="s">
        <v>332</v>
      </c>
      <c r="M19" s="350" t="s">
        <v>332</v>
      </c>
      <c r="N19" s="350" t="n">
        <v>82</v>
      </c>
      <c r="O19" s="350" t="n">
        <v>42</v>
      </c>
      <c r="P19" s="350" t="n">
        <v>1</v>
      </c>
      <c r="Q19" s="350" t="n">
        <v>87</v>
      </c>
      <c r="R19" s="350" t="n">
        <v>32</v>
      </c>
      <c r="S19" s="350" t="n">
        <v>1</v>
      </c>
      <c r="T19" s="350" t="n">
        <v>70</v>
      </c>
      <c r="U19" s="350" t="n">
        <v>34</v>
      </c>
      <c r="V19" s="350" t="n">
        <v>1</v>
      </c>
      <c r="W19" s="350" t="n">
        <v>8</v>
      </c>
      <c r="X19" s="350" t="n">
        <v>25</v>
      </c>
      <c r="Y19" s="108" t="n">
        <v>66</v>
      </c>
    </row>
    <row r="20" customFormat="false" ht="9" hidden="false" customHeight="true" outlineLevel="0" collapsed="false">
      <c r="A20" s="108" t="n">
        <v>67</v>
      </c>
      <c r="B20" s="111" t="s">
        <v>1186</v>
      </c>
      <c r="C20" s="350" t="n">
        <v>2120</v>
      </c>
      <c r="D20" s="350" t="n">
        <v>53</v>
      </c>
      <c r="E20" s="350" t="n">
        <v>656</v>
      </c>
      <c r="F20" s="350" t="n">
        <v>1411</v>
      </c>
      <c r="G20" s="350" t="n">
        <v>1282</v>
      </c>
      <c r="H20" s="350" t="n">
        <v>273</v>
      </c>
      <c r="I20" s="350" t="n">
        <v>14</v>
      </c>
      <c r="J20" s="350" t="n">
        <v>1225</v>
      </c>
      <c r="K20" s="350" t="n">
        <v>36</v>
      </c>
      <c r="L20" s="350" t="n">
        <v>5</v>
      </c>
      <c r="M20" s="350" t="s">
        <v>332</v>
      </c>
      <c r="N20" s="350" t="n">
        <v>434</v>
      </c>
      <c r="O20" s="350" t="n">
        <v>90</v>
      </c>
      <c r="P20" s="350" t="n">
        <v>11</v>
      </c>
      <c r="Q20" s="350" t="n">
        <v>812</v>
      </c>
      <c r="R20" s="350" t="n">
        <v>178</v>
      </c>
      <c r="S20" s="350" t="n">
        <v>3</v>
      </c>
      <c r="T20" s="350" t="n">
        <v>758</v>
      </c>
      <c r="U20" s="350" t="n">
        <v>838</v>
      </c>
      <c r="V20" s="350" t="n">
        <v>17</v>
      </c>
      <c r="W20" s="350" t="n">
        <v>222</v>
      </c>
      <c r="X20" s="350" t="n">
        <v>599</v>
      </c>
      <c r="Y20" s="108" t="n">
        <v>67</v>
      </c>
    </row>
    <row r="21" customFormat="false" ht="9" hidden="false" customHeight="true" outlineLevel="0" collapsed="false">
      <c r="A21" s="108" t="n">
        <v>68</v>
      </c>
      <c r="B21" s="111" t="s">
        <v>1187</v>
      </c>
      <c r="C21" s="350" t="s">
        <v>332</v>
      </c>
      <c r="D21" s="350" t="s">
        <v>332</v>
      </c>
      <c r="E21" s="350" t="s">
        <v>332</v>
      </c>
      <c r="F21" s="350" t="s">
        <v>332</v>
      </c>
      <c r="G21" s="350" t="s">
        <v>332</v>
      </c>
      <c r="H21" s="350" t="s">
        <v>332</v>
      </c>
      <c r="I21" s="350" t="s">
        <v>332</v>
      </c>
      <c r="J21" s="350" t="s">
        <v>332</v>
      </c>
      <c r="K21" s="350" t="s">
        <v>332</v>
      </c>
      <c r="L21" s="350" t="s">
        <v>332</v>
      </c>
      <c r="M21" s="350" t="s">
        <v>332</v>
      </c>
      <c r="N21" s="350" t="s">
        <v>332</v>
      </c>
      <c r="O21" s="350" t="s">
        <v>332</v>
      </c>
      <c r="P21" s="350" t="s">
        <v>332</v>
      </c>
      <c r="Q21" s="350" t="s">
        <v>332</v>
      </c>
      <c r="R21" s="350" t="s">
        <v>332</v>
      </c>
      <c r="S21" s="350" t="s">
        <v>332</v>
      </c>
      <c r="T21" s="350" t="s">
        <v>332</v>
      </c>
      <c r="U21" s="350" t="s">
        <v>332</v>
      </c>
      <c r="V21" s="350" t="s">
        <v>332</v>
      </c>
      <c r="W21" s="350" t="s">
        <v>332</v>
      </c>
      <c r="X21" s="350" t="s">
        <v>332</v>
      </c>
      <c r="Y21" s="108" t="n">
        <v>68</v>
      </c>
    </row>
    <row r="22" customFormat="false" ht="9" hidden="false" customHeight="true" outlineLevel="0" collapsed="false">
      <c r="A22" s="108" t="n">
        <v>69</v>
      </c>
      <c r="B22" s="111" t="s">
        <v>1188</v>
      </c>
      <c r="C22" s="350" t="n">
        <v>227</v>
      </c>
      <c r="D22" s="350" t="n">
        <v>10</v>
      </c>
      <c r="E22" s="350" t="n">
        <v>38</v>
      </c>
      <c r="F22" s="350" t="n">
        <v>179</v>
      </c>
      <c r="G22" s="350" t="n">
        <v>153</v>
      </c>
      <c r="H22" s="350" t="n">
        <v>55</v>
      </c>
      <c r="I22" s="350" t="n">
        <v>4</v>
      </c>
      <c r="J22" s="350" t="n">
        <v>117</v>
      </c>
      <c r="K22" s="350" t="n">
        <v>9</v>
      </c>
      <c r="L22" s="350" t="n">
        <v>2</v>
      </c>
      <c r="M22" s="350" t="s">
        <v>332</v>
      </c>
      <c r="N22" s="350" t="n">
        <v>29</v>
      </c>
      <c r="O22" s="350" t="n">
        <v>3</v>
      </c>
      <c r="P22" s="350" t="n">
        <v>1</v>
      </c>
      <c r="Q22" s="350" t="n">
        <v>115</v>
      </c>
      <c r="R22" s="350" t="n">
        <v>50</v>
      </c>
      <c r="S22" s="350" t="n">
        <v>3</v>
      </c>
      <c r="T22" s="350" t="n">
        <v>81</v>
      </c>
      <c r="U22" s="350" t="n">
        <v>74</v>
      </c>
      <c r="V22" s="350" t="n">
        <v>1</v>
      </c>
      <c r="W22" s="350" t="n">
        <v>9</v>
      </c>
      <c r="X22" s="350" t="n">
        <v>64</v>
      </c>
      <c r="Y22" s="108" t="n">
        <v>69</v>
      </c>
    </row>
    <row r="23" customFormat="false" ht="9" hidden="false" customHeight="true" outlineLevel="0" collapsed="false">
      <c r="A23" s="108" t="n">
        <v>70</v>
      </c>
      <c r="B23" s="111" t="s">
        <v>1189</v>
      </c>
      <c r="C23" s="350" t="n">
        <v>5933</v>
      </c>
      <c r="D23" s="350" t="n">
        <v>140</v>
      </c>
      <c r="E23" s="350" t="n">
        <v>1500</v>
      </c>
      <c r="F23" s="350" t="n">
        <v>4293</v>
      </c>
      <c r="G23" s="350" t="n">
        <v>3698</v>
      </c>
      <c r="H23" s="350" t="n">
        <v>1183</v>
      </c>
      <c r="I23" s="350" t="n">
        <v>129</v>
      </c>
      <c r="J23" s="350" t="n">
        <v>3218</v>
      </c>
      <c r="K23" s="350" t="n">
        <v>116</v>
      </c>
      <c r="L23" s="350" t="n">
        <v>20</v>
      </c>
      <c r="M23" s="350" t="s">
        <v>332</v>
      </c>
      <c r="N23" s="350" t="n">
        <v>1023</v>
      </c>
      <c r="O23" s="350" t="n">
        <v>318</v>
      </c>
      <c r="P23" s="350" t="n">
        <v>69</v>
      </c>
      <c r="Q23" s="350" t="n">
        <v>2559</v>
      </c>
      <c r="R23" s="350" t="n">
        <v>845</v>
      </c>
      <c r="S23" s="350" t="n">
        <v>60</v>
      </c>
      <c r="T23" s="350" t="n">
        <v>2093</v>
      </c>
      <c r="U23" s="350" t="n">
        <v>2235</v>
      </c>
      <c r="V23" s="350" t="n">
        <v>24</v>
      </c>
      <c r="W23" s="350" t="n">
        <v>477</v>
      </c>
      <c r="X23" s="350" t="n">
        <v>1734</v>
      </c>
      <c r="Y23" s="108" t="n">
        <v>70</v>
      </c>
    </row>
    <row r="24" customFormat="false" ht="14.1" hidden="false" customHeight="true" outlineLevel="0" collapsed="false">
      <c r="A24" s="108" t="n">
        <v>71</v>
      </c>
      <c r="B24" s="113" t="s">
        <v>1190</v>
      </c>
      <c r="C24" s="350" t="n">
        <v>191</v>
      </c>
      <c r="D24" s="350" t="n">
        <v>20</v>
      </c>
      <c r="E24" s="350" t="n">
        <v>66</v>
      </c>
      <c r="F24" s="350" t="n">
        <v>105</v>
      </c>
      <c r="G24" s="350" t="n">
        <v>169</v>
      </c>
      <c r="H24" s="350" t="n">
        <v>92</v>
      </c>
      <c r="I24" s="350" t="n">
        <v>11</v>
      </c>
      <c r="J24" s="350" t="n">
        <v>116</v>
      </c>
      <c r="K24" s="350" t="n">
        <v>20</v>
      </c>
      <c r="L24" s="350" t="n">
        <v>13</v>
      </c>
      <c r="M24" s="350" t="s">
        <v>332</v>
      </c>
      <c r="N24" s="350" t="n">
        <v>56</v>
      </c>
      <c r="O24" s="350" t="n">
        <v>27</v>
      </c>
      <c r="P24" s="350" t="n">
        <v>10</v>
      </c>
      <c r="Q24" s="350" t="n">
        <v>93</v>
      </c>
      <c r="R24" s="350" t="n">
        <v>52</v>
      </c>
      <c r="S24" s="350" t="n">
        <v>1</v>
      </c>
      <c r="T24" s="350" t="n">
        <v>52</v>
      </c>
      <c r="U24" s="350" t="n">
        <v>22</v>
      </c>
      <c r="V24" s="350" t="s">
        <v>332</v>
      </c>
      <c r="W24" s="350" t="n">
        <v>10</v>
      </c>
      <c r="X24" s="350" t="n">
        <v>12</v>
      </c>
      <c r="Y24" s="108" t="n">
        <v>71</v>
      </c>
    </row>
    <row r="25" customFormat="false" ht="9" hidden="false" customHeight="true" outlineLevel="0" collapsed="false">
      <c r="A25" s="108" t="n">
        <v>72</v>
      </c>
      <c r="B25" s="114" t="s">
        <v>1191</v>
      </c>
      <c r="C25" s="350" t="n">
        <v>72</v>
      </c>
      <c r="D25" s="350" t="n">
        <v>10</v>
      </c>
      <c r="E25" s="350" t="n">
        <v>22</v>
      </c>
      <c r="F25" s="350" t="n">
        <v>40</v>
      </c>
      <c r="G25" s="350" t="n">
        <v>68</v>
      </c>
      <c r="H25" s="350" t="n">
        <v>26</v>
      </c>
      <c r="I25" s="350" t="n">
        <v>1</v>
      </c>
      <c r="J25" s="350" t="n">
        <v>49</v>
      </c>
      <c r="K25" s="350" t="n">
        <v>9</v>
      </c>
      <c r="L25" s="350" t="n">
        <v>4</v>
      </c>
      <c r="M25" s="350" t="s">
        <v>332</v>
      </c>
      <c r="N25" s="350" t="n">
        <v>22</v>
      </c>
      <c r="O25" s="350" t="n">
        <v>1</v>
      </c>
      <c r="P25" s="350" t="s">
        <v>332</v>
      </c>
      <c r="Q25" s="350" t="n">
        <v>37</v>
      </c>
      <c r="R25" s="350" t="n">
        <v>21</v>
      </c>
      <c r="S25" s="350" t="n">
        <v>1</v>
      </c>
      <c r="T25" s="350" t="n">
        <v>19</v>
      </c>
      <c r="U25" s="350" t="n">
        <v>4</v>
      </c>
      <c r="V25" s="350" t="n">
        <v>1</v>
      </c>
      <c r="W25" s="350" t="s">
        <v>332</v>
      </c>
      <c r="X25" s="350" t="n">
        <v>3</v>
      </c>
      <c r="Y25" s="108" t="n">
        <v>72</v>
      </c>
    </row>
    <row r="26" customFormat="false" ht="9" hidden="false" customHeight="true" outlineLevel="0" collapsed="false">
      <c r="A26" s="108" t="n">
        <v>73</v>
      </c>
      <c r="B26" s="349" t="s">
        <v>1192</v>
      </c>
      <c r="C26" s="350" t="n">
        <v>132</v>
      </c>
      <c r="D26" s="350" t="n">
        <v>2</v>
      </c>
      <c r="E26" s="350" t="n">
        <v>38</v>
      </c>
      <c r="F26" s="350" t="n">
        <v>92</v>
      </c>
      <c r="G26" s="350" t="n">
        <v>90</v>
      </c>
      <c r="H26" s="350" t="n">
        <v>17</v>
      </c>
      <c r="I26" s="350" t="s">
        <v>332</v>
      </c>
      <c r="J26" s="350" t="n">
        <v>89</v>
      </c>
      <c r="K26" s="350" t="n">
        <v>2</v>
      </c>
      <c r="L26" s="350" t="n">
        <v>1</v>
      </c>
      <c r="M26" s="350" t="s">
        <v>332</v>
      </c>
      <c r="N26" s="350" t="n">
        <v>26</v>
      </c>
      <c r="O26" s="350" t="n">
        <v>9</v>
      </c>
      <c r="P26" s="350" t="s">
        <v>332</v>
      </c>
      <c r="Q26" s="350" t="n">
        <v>62</v>
      </c>
      <c r="R26" s="350" t="n">
        <v>7</v>
      </c>
      <c r="S26" s="350" t="s">
        <v>332</v>
      </c>
      <c r="T26" s="350" t="n">
        <v>62</v>
      </c>
      <c r="U26" s="350" t="n">
        <v>42</v>
      </c>
      <c r="V26" s="350" t="s">
        <v>332</v>
      </c>
      <c r="W26" s="350" t="n">
        <v>12</v>
      </c>
      <c r="X26" s="350" t="n">
        <v>30</v>
      </c>
      <c r="Y26" s="108" t="n">
        <v>73</v>
      </c>
    </row>
    <row r="27" customFormat="false" ht="9" hidden="false" customHeight="true" outlineLevel="0" collapsed="false">
      <c r="A27" s="108" t="n">
        <v>74</v>
      </c>
      <c r="B27" s="109" t="s">
        <v>1193</v>
      </c>
      <c r="C27" s="350" t="n">
        <v>44</v>
      </c>
      <c r="D27" s="350" t="n">
        <v>2</v>
      </c>
      <c r="E27" s="350" t="n">
        <v>16</v>
      </c>
      <c r="F27" s="350" t="n">
        <v>26</v>
      </c>
      <c r="G27" s="350" t="n">
        <v>40</v>
      </c>
      <c r="H27" s="350" t="n">
        <v>20</v>
      </c>
      <c r="I27" s="350" t="n">
        <v>2</v>
      </c>
      <c r="J27" s="350" t="n">
        <v>27</v>
      </c>
      <c r="K27" s="350" t="n">
        <v>2</v>
      </c>
      <c r="L27" s="350" t="s">
        <v>332</v>
      </c>
      <c r="M27" s="350" t="s">
        <v>332</v>
      </c>
      <c r="N27" s="350" t="n">
        <v>15</v>
      </c>
      <c r="O27" s="350" t="n">
        <v>4</v>
      </c>
      <c r="P27" s="350" t="s">
        <v>332</v>
      </c>
      <c r="Q27" s="350" t="n">
        <v>23</v>
      </c>
      <c r="R27" s="350" t="n">
        <v>16</v>
      </c>
      <c r="S27" s="350" t="n">
        <v>2</v>
      </c>
      <c r="T27" s="350" t="n">
        <v>10</v>
      </c>
      <c r="U27" s="350" t="n">
        <v>4</v>
      </c>
      <c r="V27" s="350" t="s">
        <v>332</v>
      </c>
      <c r="W27" s="350" t="n">
        <v>1</v>
      </c>
      <c r="X27" s="350" t="n">
        <v>3</v>
      </c>
      <c r="Y27" s="108" t="n">
        <v>74</v>
      </c>
    </row>
    <row r="28" customFormat="false" ht="9" hidden="false" customHeight="true" outlineLevel="0" collapsed="false">
      <c r="A28" s="108" t="n">
        <v>75</v>
      </c>
      <c r="B28" s="111" t="s">
        <v>1194</v>
      </c>
      <c r="C28" s="350" t="n">
        <v>1799</v>
      </c>
      <c r="D28" s="350" t="n">
        <v>65</v>
      </c>
      <c r="E28" s="350" t="n">
        <v>702</v>
      </c>
      <c r="F28" s="350" t="n">
        <v>1032</v>
      </c>
      <c r="G28" s="350" t="n">
        <v>1108</v>
      </c>
      <c r="H28" s="350" t="n">
        <v>446</v>
      </c>
      <c r="I28" s="350" t="n">
        <v>61</v>
      </c>
      <c r="J28" s="350" t="n">
        <v>935</v>
      </c>
      <c r="K28" s="350" t="n">
        <v>60</v>
      </c>
      <c r="L28" s="350" t="n">
        <v>30</v>
      </c>
      <c r="M28" s="350" t="s">
        <v>332</v>
      </c>
      <c r="N28" s="350" t="n">
        <v>408</v>
      </c>
      <c r="O28" s="350" t="n">
        <v>184</v>
      </c>
      <c r="P28" s="350" t="n">
        <v>49</v>
      </c>
      <c r="Q28" s="350" t="n">
        <v>640</v>
      </c>
      <c r="R28" s="350" t="n">
        <v>232</v>
      </c>
      <c r="S28" s="350" t="n">
        <v>12</v>
      </c>
      <c r="T28" s="350" t="n">
        <v>501</v>
      </c>
      <c r="U28" s="350" t="n">
        <v>691</v>
      </c>
      <c r="V28" s="350" t="n">
        <v>5</v>
      </c>
      <c r="W28" s="350" t="n">
        <v>294</v>
      </c>
      <c r="X28" s="350" t="n">
        <v>392</v>
      </c>
      <c r="Y28" s="108" t="n">
        <v>75</v>
      </c>
    </row>
    <row r="29" customFormat="false" ht="9" hidden="false" customHeight="true" outlineLevel="0" collapsed="false">
      <c r="A29" s="108" t="n">
        <v>76</v>
      </c>
      <c r="B29" s="111" t="s">
        <v>1195</v>
      </c>
      <c r="C29" s="350" t="n">
        <v>2238</v>
      </c>
      <c r="D29" s="350" t="n">
        <v>99</v>
      </c>
      <c r="E29" s="350" t="n">
        <v>844</v>
      </c>
      <c r="F29" s="350" t="n">
        <v>1295</v>
      </c>
      <c r="G29" s="350" t="n">
        <v>1475</v>
      </c>
      <c r="H29" s="350" t="n">
        <v>601</v>
      </c>
      <c r="I29" s="350" t="n">
        <v>75</v>
      </c>
      <c r="J29" s="350" t="n">
        <v>1216</v>
      </c>
      <c r="K29" s="350" t="n">
        <v>93</v>
      </c>
      <c r="L29" s="350" t="n">
        <v>48</v>
      </c>
      <c r="M29" s="350" t="s">
        <v>332</v>
      </c>
      <c r="N29" s="350" t="n">
        <v>527</v>
      </c>
      <c r="O29" s="350" t="n">
        <v>225</v>
      </c>
      <c r="P29" s="350" t="n">
        <v>59</v>
      </c>
      <c r="Q29" s="350" t="n">
        <v>855</v>
      </c>
      <c r="R29" s="350" t="n">
        <v>328</v>
      </c>
      <c r="S29" s="350" t="n">
        <v>16</v>
      </c>
      <c r="T29" s="350" t="n">
        <v>644</v>
      </c>
      <c r="U29" s="350" t="n">
        <v>763</v>
      </c>
      <c r="V29" s="350" t="n">
        <v>6</v>
      </c>
      <c r="W29" s="350" t="n">
        <v>317</v>
      </c>
      <c r="X29" s="350" t="n">
        <v>440</v>
      </c>
      <c r="Y29" s="108" t="n">
        <v>76</v>
      </c>
    </row>
    <row r="30" customFormat="false" ht="14.1" hidden="false" customHeight="true" outlineLevel="0" collapsed="false">
      <c r="A30" s="108" t="n">
        <v>77</v>
      </c>
      <c r="B30" s="111" t="s">
        <v>1196</v>
      </c>
      <c r="C30" s="350" t="n">
        <v>28</v>
      </c>
      <c r="D30" s="350"/>
      <c r="E30" s="350" t="n">
        <v>6</v>
      </c>
      <c r="F30" s="350" t="n">
        <v>22</v>
      </c>
      <c r="G30" s="350" t="n">
        <v>22</v>
      </c>
      <c r="H30" s="350" t="n">
        <v>10</v>
      </c>
      <c r="I30" s="350" t="n">
        <v>1</v>
      </c>
      <c r="J30" s="350" t="n">
        <v>14</v>
      </c>
      <c r="K30" s="350" t="s">
        <v>332</v>
      </c>
      <c r="L30" s="350" t="s">
        <v>332</v>
      </c>
      <c r="M30" s="350" t="s">
        <v>332</v>
      </c>
      <c r="N30" s="350" t="n">
        <v>4</v>
      </c>
      <c r="O30" s="350" t="n">
        <v>1</v>
      </c>
      <c r="P30" s="350" t="s">
        <v>332</v>
      </c>
      <c r="Q30" s="350" t="n">
        <v>18</v>
      </c>
      <c r="R30" s="350" t="n">
        <v>9</v>
      </c>
      <c r="S30" s="350" t="n">
        <v>1</v>
      </c>
      <c r="T30" s="350" t="n">
        <v>10</v>
      </c>
      <c r="U30" s="350" t="n">
        <v>6</v>
      </c>
      <c r="V30" s="350" t="s">
        <v>332</v>
      </c>
      <c r="W30" s="350" t="n">
        <v>2</v>
      </c>
      <c r="X30" s="350" t="n">
        <v>4</v>
      </c>
      <c r="Y30" s="108" t="n">
        <v>77</v>
      </c>
    </row>
    <row r="31" customFormat="false" ht="14.1" hidden="false" customHeight="true" outlineLevel="0" collapsed="false">
      <c r="A31" s="108" t="n">
        <v>78</v>
      </c>
      <c r="B31" s="111" t="s">
        <v>1197</v>
      </c>
      <c r="C31" s="350" t="n">
        <v>997</v>
      </c>
      <c r="D31" s="350" t="n">
        <v>25</v>
      </c>
      <c r="E31" s="350" t="n">
        <v>302</v>
      </c>
      <c r="F31" s="350" t="n">
        <v>670</v>
      </c>
      <c r="G31" s="350" t="n">
        <v>542</v>
      </c>
      <c r="H31" s="350" t="n">
        <v>213</v>
      </c>
      <c r="I31" s="350" t="n">
        <v>43</v>
      </c>
      <c r="J31" s="350" t="n">
        <v>462</v>
      </c>
      <c r="K31" s="350" t="n">
        <v>18</v>
      </c>
      <c r="L31" s="350" t="n">
        <v>2</v>
      </c>
      <c r="M31" s="350" t="s">
        <v>332</v>
      </c>
      <c r="N31" s="350" t="n">
        <v>154</v>
      </c>
      <c r="O31" s="350" t="n">
        <v>61</v>
      </c>
      <c r="P31" s="350" t="n">
        <v>37</v>
      </c>
      <c r="Q31" s="350" t="n">
        <v>370</v>
      </c>
      <c r="R31" s="350" t="n">
        <v>150</v>
      </c>
      <c r="S31" s="350" t="n">
        <v>6</v>
      </c>
      <c r="T31" s="350" t="n">
        <v>295</v>
      </c>
      <c r="U31" s="350" t="n">
        <v>455</v>
      </c>
      <c r="V31" s="350" t="n">
        <v>7</v>
      </c>
      <c r="W31" s="350" t="n">
        <v>148</v>
      </c>
      <c r="X31" s="350" t="n">
        <v>300</v>
      </c>
      <c r="Y31" s="108" t="n">
        <v>78</v>
      </c>
    </row>
    <row r="32" customFormat="false" ht="9" hidden="false" customHeight="true" outlineLevel="0" collapsed="false">
      <c r="A32" s="108" t="n">
        <v>79</v>
      </c>
      <c r="B32" s="111" t="s">
        <v>1198</v>
      </c>
      <c r="C32" s="350" t="n">
        <v>302</v>
      </c>
      <c r="D32" s="350" t="n">
        <v>25</v>
      </c>
      <c r="E32" s="350" t="n">
        <v>183</v>
      </c>
      <c r="F32" s="350" t="n">
        <v>94</v>
      </c>
      <c r="G32" s="350" t="n">
        <v>255</v>
      </c>
      <c r="H32" s="350" t="n">
        <v>72</v>
      </c>
      <c r="I32" s="350" t="n">
        <v>44</v>
      </c>
      <c r="J32" s="350" t="n">
        <v>251</v>
      </c>
      <c r="K32" s="350" t="n">
        <v>24</v>
      </c>
      <c r="L32" s="350" t="n">
        <v>1</v>
      </c>
      <c r="M32" s="350" t="s">
        <v>332</v>
      </c>
      <c r="N32" s="350" t="n">
        <v>147</v>
      </c>
      <c r="O32" s="350" t="n">
        <v>56</v>
      </c>
      <c r="P32" s="350" t="n">
        <v>39</v>
      </c>
      <c r="Q32" s="350" t="n">
        <v>84</v>
      </c>
      <c r="R32" s="350" t="n">
        <v>15</v>
      </c>
      <c r="S32" s="350" t="n">
        <v>5</v>
      </c>
      <c r="T32" s="350" t="n">
        <v>80</v>
      </c>
      <c r="U32" s="350" t="n">
        <v>47</v>
      </c>
      <c r="V32" s="350" t="n">
        <v>1</v>
      </c>
      <c r="W32" s="350" t="n">
        <v>36</v>
      </c>
      <c r="X32" s="350" t="n">
        <v>10</v>
      </c>
      <c r="Y32" s="108" t="n">
        <v>79</v>
      </c>
    </row>
    <row r="33" customFormat="false" ht="9" hidden="false" customHeight="true" outlineLevel="0" collapsed="false">
      <c r="A33" s="108" t="n">
        <v>80</v>
      </c>
      <c r="B33" s="111" t="s">
        <v>1199</v>
      </c>
      <c r="C33" s="350" t="n">
        <v>287</v>
      </c>
      <c r="D33" s="350" t="n">
        <v>33</v>
      </c>
      <c r="E33" s="350" t="n">
        <v>107</v>
      </c>
      <c r="F33" s="350" t="n">
        <v>147</v>
      </c>
      <c r="G33" s="350" t="n">
        <v>271</v>
      </c>
      <c r="H33" s="350" t="n">
        <v>154</v>
      </c>
      <c r="I33" s="350" t="n">
        <v>4</v>
      </c>
      <c r="J33" s="350" t="n">
        <v>153</v>
      </c>
      <c r="K33" s="350" t="n">
        <v>33</v>
      </c>
      <c r="L33" s="350" t="n">
        <v>20</v>
      </c>
      <c r="M33" s="350" t="s">
        <v>332</v>
      </c>
      <c r="N33" s="350" t="n">
        <v>100</v>
      </c>
      <c r="O33" s="350" t="n">
        <v>33</v>
      </c>
      <c r="P33" s="350" t="n">
        <v>2</v>
      </c>
      <c r="Q33" s="350" t="n">
        <v>138</v>
      </c>
      <c r="R33" s="350" t="n">
        <v>101</v>
      </c>
      <c r="S33" s="350" t="n">
        <v>2</v>
      </c>
      <c r="T33" s="350" t="n">
        <v>42</v>
      </c>
      <c r="U33" s="350" t="n">
        <v>16</v>
      </c>
      <c r="V33" s="350" t="s">
        <v>332</v>
      </c>
      <c r="W33" s="350" t="n">
        <v>7</v>
      </c>
      <c r="X33" s="350" t="n">
        <v>9</v>
      </c>
      <c r="Y33" s="108" t="n">
        <v>80</v>
      </c>
    </row>
    <row r="34" customFormat="false" ht="9" hidden="false" customHeight="true" outlineLevel="0" collapsed="false">
      <c r="A34" s="108" t="n">
        <v>81</v>
      </c>
      <c r="B34" s="111" t="s">
        <v>1200</v>
      </c>
      <c r="C34" s="350" t="n">
        <v>752</v>
      </c>
      <c r="D34" s="350" t="n">
        <v>29</v>
      </c>
      <c r="E34" s="350" t="n">
        <v>275</v>
      </c>
      <c r="F34" s="350" t="n">
        <v>448</v>
      </c>
      <c r="G34" s="350" t="n">
        <v>617</v>
      </c>
      <c r="H34" s="350" t="n">
        <v>163</v>
      </c>
      <c r="I34" s="350" t="n">
        <v>38</v>
      </c>
      <c r="J34" s="350" t="n">
        <v>593</v>
      </c>
      <c r="K34" s="350" t="n">
        <v>26</v>
      </c>
      <c r="L34" s="350" t="n">
        <v>4</v>
      </c>
      <c r="M34" s="350" t="s">
        <v>332</v>
      </c>
      <c r="N34" s="350" t="n">
        <v>226</v>
      </c>
      <c r="O34" s="350" t="n">
        <v>72</v>
      </c>
      <c r="P34" s="350" t="n">
        <v>31</v>
      </c>
      <c r="Q34" s="350" t="n">
        <v>365</v>
      </c>
      <c r="R34" s="350" t="n">
        <v>87</v>
      </c>
      <c r="S34" s="350" t="n">
        <v>7</v>
      </c>
      <c r="T34" s="350" t="n">
        <v>345</v>
      </c>
      <c r="U34" s="350" t="n">
        <v>135</v>
      </c>
      <c r="V34" s="350" t="n">
        <v>3</v>
      </c>
      <c r="W34" s="350" t="n">
        <v>49</v>
      </c>
      <c r="X34" s="350" t="n">
        <v>83</v>
      </c>
      <c r="Y34" s="108" t="n">
        <v>81</v>
      </c>
    </row>
    <row r="35" customFormat="false" ht="9" hidden="false" customHeight="true" outlineLevel="0" collapsed="false">
      <c r="A35" s="108" t="n">
        <v>82</v>
      </c>
      <c r="B35" s="111" t="s">
        <v>1201</v>
      </c>
      <c r="C35" s="350" t="n">
        <v>248</v>
      </c>
      <c r="D35" s="350" t="n">
        <v>6</v>
      </c>
      <c r="E35" s="350" t="n">
        <v>52</v>
      </c>
      <c r="F35" s="350" t="n">
        <v>190</v>
      </c>
      <c r="G35" s="350" t="n">
        <v>171</v>
      </c>
      <c r="H35" s="350" t="n">
        <v>38</v>
      </c>
      <c r="I35" s="350" t="n">
        <v>9</v>
      </c>
      <c r="J35" s="350" t="n">
        <v>166</v>
      </c>
      <c r="K35" s="350" t="n">
        <v>1</v>
      </c>
      <c r="L35" s="350" t="s">
        <v>332</v>
      </c>
      <c r="M35" s="350" t="s">
        <v>332</v>
      </c>
      <c r="N35" s="350" t="n">
        <v>40</v>
      </c>
      <c r="O35" s="350" t="n">
        <v>17</v>
      </c>
      <c r="P35" s="350" t="n">
        <v>4</v>
      </c>
      <c r="Q35" s="350" t="n">
        <v>130</v>
      </c>
      <c r="R35" s="350" t="n">
        <v>21</v>
      </c>
      <c r="S35" s="350" t="n">
        <v>5</v>
      </c>
      <c r="T35" s="350" t="n">
        <v>125</v>
      </c>
      <c r="U35" s="350" t="n">
        <v>77</v>
      </c>
      <c r="V35" s="350" t="n">
        <v>5</v>
      </c>
      <c r="W35" s="350" t="n">
        <v>12</v>
      </c>
      <c r="X35" s="350" t="n">
        <v>60</v>
      </c>
      <c r="Y35" s="108" t="n">
        <v>82</v>
      </c>
    </row>
    <row r="36" customFormat="false" ht="9" hidden="false" customHeight="true" outlineLevel="0" collapsed="false">
      <c r="A36" s="108" t="n">
        <v>83</v>
      </c>
      <c r="B36" s="111" t="s">
        <v>1202</v>
      </c>
      <c r="C36" s="350" t="n">
        <v>902</v>
      </c>
      <c r="D36" s="350" t="n">
        <v>45</v>
      </c>
      <c r="E36" s="350" t="n">
        <v>290</v>
      </c>
      <c r="F36" s="350" t="n">
        <v>567</v>
      </c>
      <c r="G36" s="350" t="n">
        <v>634</v>
      </c>
      <c r="H36" s="350" t="n">
        <v>209</v>
      </c>
      <c r="I36" s="350" t="n">
        <v>63</v>
      </c>
      <c r="J36" s="350" t="n">
        <v>575</v>
      </c>
      <c r="K36" s="350" t="n">
        <v>44</v>
      </c>
      <c r="L36" s="350" t="n">
        <v>11</v>
      </c>
      <c r="M36" s="350" t="s">
        <v>332</v>
      </c>
      <c r="N36" s="350" t="n">
        <v>210</v>
      </c>
      <c r="O36" s="350" t="n">
        <v>75</v>
      </c>
      <c r="P36" s="350" t="n">
        <v>57</v>
      </c>
      <c r="Q36" s="350" t="n">
        <v>380</v>
      </c>
      <c r="R36" s="350" t="n">
        <v>123</v>
      </c>
      <c r="S36" s="350" t="n">
        <v>6</v>
      </c>
      <c r="T36" s="350" t="n">
        <v>328</v>
      </c>
      <c r="U36" s="350" t="n">
        <v>268</v>
      </c>
      <c r="V36" s="350" t="n">
        <v>1</v>
      </c>
      <c r="W36" s="350" t="n">
        <v>80</v>
      </c>
      <c r="X36" s="350" t="n">
        <v>187</v>
      </c>
      <c r="Y36" s="108" t="n">
        <v>83</v>
      </c>
    </row>
    <row r="37" customFormat="false" ht="9" hidden="false" customHeight="true" outlineLevel="0" collapsed="false">
      <c r="A37" s="108" t="n">
        <v>84</v>
      </c>
      <c r="B37" s="113" t="s">
        <v>1203</v>
      </c>
      <c r="C37" s="350" t="n">
        <v>94</v>
      </c>
      <c r="D37" s="350" t="n">
        <v>2</v>
      </c>
      <c r="E37" s="350" t="n">
        <v>27</v>
      </c>
      <c r="F37" s="350" t="n">
        <v>65</v>
      </c>
      <c r="G37" s="350" t="n">
        <v>55</v>
      </c>
      <c r="H37" s="350" t="n">
        <v>25</v>
      </c>
      <c r="I37" s="350" t="n">
        <v>2</v>
      </c>
      <c r="J37" s="350" t="n">
        <v>53</v>
      </c>
      <c r="K37" s="350" t="n">
        <v>2</v>
      </c>
      <c r="L37" s="350" t="s">
        <v>332</v>
      </c>
      <c r="M37" s="350" t="s">
        <v>332</v>
      </c>
      <c r="N37" s="350" t="n">
        <v>18</v>
      </c>
      <c r="O37" s="350" t="n">
        <v>4</v>
      </c>
      <c r="P37" s="350" t="n">
        <v>2</v>
      </c>
      <c r="Q37" s="350" t="n">
        <v>35</v>
      </c>
      <c r="R37" s="350" t="n">
        <v>21</v>
      </c>
      <c r="S37" s="350" t="s">
        <v>332</v>
      </c>
      <c r="T37" s="350" t="n">
        <v>33</v>
      </c>
      <c r="U37" s="350" t="n">
        <v>39</v>
      </c>
      <c r="V37" s="350" t="s">
        <v>332</v>
      </c>
      <c r="W37" s="350" t="n">
        <v>9</v>
      </c>
      <c r="X37" s="350" t="n">
        <v>30</v>
      </c>
      <c r="Y37" s="108" t="n">
        <v>84</v>
      </c>
    </row>
    <row r="38" customFormat="false" ht="9" hidden="false" customHeight="true" outlineLevel="0" collapsed="false">
      <c r="A38" s="108" t="n">
        <v>85</v>
      </c>
      <c r="B38" s="113" t="s">
        <v>1204</v>
      </c>
      <c r="C38" s="350" t="n">
        <v>75</v>
      </c>
      <c r="D38" s="350" t="n">
        <v>2</v>
      </c>
      <c r="E38" s="350" t="n">
        <v>38</v>
      </c>
      <c r="F38" s="350" t="n">
        <v>35</v>
      </c>
      <c r="G38" s="350" t="n">
        <v>68</v>
      </c>
      <c r="H38" s="350" t="n">
        <v>23</v>
      </c>
      <c r="I38" s="350" t="n">
        <v>5</v>
      </c>
      <c r="J38" s="350" t="n">
        <v>61</v>
      </c>
      <c r="K38" s="350" t="n">
        <v>2</v>
      </c>
      <c r="L38" s="350" t="s">
        <v>332</v>
      </c>
      <c r="M38" s="350" t="s">
        <v>332</v>
      </c>
      <c r="N38" s="350" t="n">
        <v>36</v>
      </c>
      <c r="O38" s="350" t="n">
        <v>14</v>
      </c>
      <c r="P38" s="350" t="n">
        <v>5</v>
      </c>
      <c r="Q38" s="350" t="n">
        <v>30</v>
      </c>
      <c r="R38" s="350" t="n">
        <v>9</v>
      </c>
      <c r="S38" s="350" t="s">
        <v>332</v>
      </c>
      <c r="T38" s="350" t="n">
        <v>23</v>
      </c>
      <c r="U38" s="350" t="n">
        <v>7</v>
      </c>
      <c r="V38" s="350" t="s">
        <v>332</v>
      </c>
      <c r="W38" s="350" t="n">
        <v>2</v>
      </c>
      <c r="X38" s="350" t="n">
        <v>5</v>
      </c>
      <c r="Y38" s="108" t="n">
        <v>85</v>
      </c>
    </row>
    <row r="39" customFormat="false" ht="9" hidden="false" customHeight="true" outlineLevel="0" collapsed="false">
      <c r="A39" s="108" t="n">
        <v>86</v>
      </c>
      <c r="B39" s="114" t="s">
        <v>1205</v>
      </c>
      <c r="C39" s="350" t="n">
        <v>2396</v>
      </c>
      <c r="D39" s="350" t="n">
        <v>123</v>
      </c>
      <c r="E39" s="350" t="n">
        <v>800</v>
      </c>
      <c r="F39" s="350" t="n">
        <v>1473</v>
      </c>
      <c r="G39" s="350" t="n">
        <v>1804</v>
      </c>
      <c r="H39" s="350" t="n">
        <v>574</v>
      </c>
      <c r="I39" s="350" t="n">
        <v>42</v>
      </c>
      <c r="J39" s="350" t="n">
        <v>1729</v>
      </c>
      <c r="K39" s="350" t="n">
        <v>106</v>
      </c>
      <c r="L39" s="350" t="n">
        <v>25</v>
      </c>
      <c r="M39" s="350" t="s">
        <v>332</v>
      </c>
      <c r="N39" s="350" t="n">
        <v>603</v>
      </c>
      <c r="O39" s="350" t="n">
        <v>210</v>
      </c>
      <c r="P39" s="350" t="n">
        <v>27</v>
      </c>
      <c r="Q39" s="350" t="n">
        <v>1095</v>
      </c>
      <c r="R39" s="350" t="n">
        <v>339</v>
      </c>
      <c r="S39" s="350" t="n">
        <v>15</v>
      </c>
      <c r="T39" s="350" t="n">
        <v>1029</v>
      </c>
      <c r="U39" s="350" t="n">
        <v>592</v>
      </c>
      <c r="V39" s="350" t="n">
        <v>17</v>
      </c>
      <c r="W39" s="350" t="n">
        <v>197</v>
      </c>
      <c r="X39" s="350" t="n">
        <v>378</v>
      </c>
      <c r="Y39" s="108" t="n">
        <v>86</v>
      </c>
    </row>
    <row r="40" customFormat="false" ht="9" hidden="false" customHeight="true" outlineLevel="0" collapsed="false">
      <c r="A40" s="108" t="n">
        <v>87</v>
      </c>
      <c r="B40" s="114" t="s">
        <v>1206</v>
      </c>
      <c r="C40" s="350" t="n">
        <v>6053</v>
      </c>
      <c r="D40" s="350" t="n">
        <v>290</v>
      </c>
      <c r="E40" s="350" t="n">
        <v>2074</v>
      </c>
      <c r="F40" s="350" t="n">
        <v>3689</v>
      </c>
      <c r="G40" s="350" t="n">
        <v>4417</v>
      </c>
      <c r="H40" s="350" t="n">
        <v>1471</v>
      </c>
      <c r="I40" s="350" t="n">
        <v>250</v>
      </c>
      <c r="J40" s="350" t="n">
        <v>4043</v>
      </c>
      <c r="K40" s="350" t="n">
        <v>256</v>
      </c>
      <c r="L40" s="350" t="n">
        <v>63</v>
      </c>
      <c r="M40" s="350" t="s">
        <v>332</v>
      </c>
      <c r="N40" s="350" t="n">
        <v>1534</v>
      </c>
      <c r="O40" s="350" t="n">
        <v>542</v>
      </c>
      <c r="P40" s="350" t="n">
        <v>204</v>
      </c>
      <c r="Q40" s="350" t="n">
        <v>2627</v>
      </c>
      <c r="R40" s="350" t="n">
        <v>866</v>
      </c>
      <c r="S40" s="350" t="n">
        <v>46</v>
      </c>
      <c r="T40" s="350" t="n">
        <v>2300</v>
      </c>
      <c r="U40" s="350" t="n">
        <v>1636</v>
      </c>
      <c r="V40" s="350" t="n">
        <v>34</v>
      </c>
      <c r="W40" s="350" t="n">
        <v>540</v>
      </c>
      <c r="X40" s="350" t="n">
        <v>1062</v>
      </c>
      <c r="Y40" s="108" t="n">
        <v>87</v>
      </c>
    </row>
    <row r="41" customFormat="false" ht="14.1" hidden="false" customHeight="true" outlineLevel="0" collapsed="false">
      <c r="A41" s="108" t="n">
        <v>88</v>
      </c>
      <c r="B41" s="111" t="s">
        <v>120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</row>
    <row r="42" customFormat="false" ht="14.1" hidden="false" customHeight="true" outlineLevel="0" collapsed="false">
      <c r="A42" s="108"/>
      <c r="B42" s="111" t="s">
        <v>1208</v>
      </c>
      <c r="C42" s="350" t="n">
        <v>290</v>
      </c>
      <c r="D42" s="350" t="n">
        <v>5</v>
      </c>
      <c r="E42" s="350" t="n">
        <v>58</v>
      </c>
      <c r="F42" s="350" t="n">
        <v>227</v>
      </c>
      <c r="G42" s="350" t="n">
        <v>184</v>
      </c>
      <c r="H42" s="350" t="n">
        <v>112</v>
      </c>
      <c r="I42" s="350" t="n">
        <v>4</v>
      </c>
      <c r="J42" s="350" t="n">
        <v>96</v>
      </c>
      <c r="K42" s="350" t="n">
        <v>5</v>
      </c>
      <c r="L42" s="350" t="n">
        <v>1</v>
      </c>
      <c r="M42" s="350" t="s">
        <v>332</v>
      </c>
      <c r="N42" s="350" t="n">
        <v>37</v>
      </c>
      <c r="O42" s="350" t="n">
        <v>16</v>
      </c>
      <c r="P42" s="350" t="n">
        <v>2</v>
      </c>
      <c r="Q42" s="350" t="n">
        <v>142</v>
      </c>
      <c r="R42" s="350" t="n">
        <v>95</v>
      </c>
      <c r="S42" s="350" t="n">
        <v>2</v>
      </c>
      <c r="T42" s="350" t="n">
        <v>55</v>
      </c>
      <c r="U42" s="350" t="n">
        <v>106</v>
      </c>
      <c r="V42" s="350" t="s">
        <v>332</v>
      </c>
      <c r="W42" s="350" t="n">
        <v>21</v>
      </c>
      <c r="X42" s="350" t="n">
        <v>85</v>
      </c>
      <c r="Y42" s="108" t="n">
        <v>88</v>
      </c>
    </row>
    <row r="43" customFormat="false" ht="14.1" hidden="false" customHeight="true" outlineLevel="0" collapsed="false">
      <c r="A43" s="108" t="n">
        <v>89</v>
      </c>
      <c r="B43" s="111" t="s">
        <v>1209</v>
      </c>
      <c r="C43" s="350" t="n">
        <v>407</v>
      </c>
      <c r="D43" s="350" t="n">
        <v>6</v>
      </c>
      <c r="E43" s="350" t="n">
        <v>65</v>
      </c>
      <c r="F43" s="350" t="n">
        <v>336</v>
      </c>
      <c r="G43" s="350" t="n">
        <v>254</v>
      </c>
      <c r="H43" s="350" t="n">
        <v>116</v>
      </c>
      <c r="I43" s="350" t="n">
        <v>11</v>
      </c>
      <c r="J43" s="350" t="n">
        <v>164</v>
      </c>
      <c r="K43" s="350" t="n">
        <v>5</v>
      </c>
      <c r="L43" s="350" t="n">
        <v>2</v>
      </c>
      <c r="M43" s="350" t="s">
        <v>332</v>
      </c>
      <c r="N43" s="350" t="n">
        <v>41</v>
      </c>
      <c r="O43" s="350" t="n">
        <v>14</v>
      </c>
      <c r="P43" s="350" t="n">
        <v>6</v>
      </c>
      <c r="Q43" s="350" t="n">
        <v>208</v>
      </c>
      <c r="R43" s="350" t="n">
        <v>100</v>
      </c>
      <c r="S43" s="350" t="n">
        <v>5</v>
      </c>
      <c r="T43" s="350" t="n">
        <v>120</v>
      </c>
      <c r="U43" s="350" t="n">
        <v>153</v>
      </c>
      <c r="V43" s="350" t="n">
        <v>1</v>
      </c>
      <c r="W43" s="350" t="n">
        <v>24</v>
      </c>
      <c r="X43" s="350" t="n">
        <v>128</v>
      </c>
      <c r="Y43" s="108" t="n">
        <v>89</v>
      </c>
    </row>
    <row r="44" customFormat="false" ht="14.1" hidden="false" customHeight="true" outlineLevel="0" collapsed="false">
      <c r="A44" s="108" t="n">
        <v>90</v>
      </c>
      <c r="B44" s="111" t="s">
        <v>1216</v>
      </c>
      <c r="C44" s="350" t="n">
        <v>14949</v>
      </c>
      <c r="D44" s="350" t="n">
        <v>540</v>
      </c>
      <c r="E44" s="350" t="n">
        <v>4547</v>
      </c>
      <c r="F44" s="350" t="n">
        <v>9862</v>
      </c>
      <c r="G44" s="350" t="n">
        <v>10050</v>
      </c>
      <c r="H44" s="350" t="n">
        <v>3493</v>
      </c>
      <c r="I44" s="350" t="n">
        <v>470</v>
      </c>
      <c r="J44" s="350" t="n">
        <v>8751</v>
      </c>
      <c r="K44" s="350" t="n">
        <v>475</v>
      </c>
      <c r="L44" s="350" t="n">
        <v>134</v>
      </c>
      <c r="M44" s="350" t="s">
        <v>332</v>
      </c>
      <c r="N44" s="350" t="n">
        <v>3166</v>
      </c>
      <c r="O44" s="350" t="n">
        <v>1116</v>
      </c>
      <c r="P44" s="350" t="n">
        <v>340</v>
      </c>
      <c r="Q44" s="350" t="n">
        <v>6409</v>
      </c>
      <c r="R44" s="350" t="n">
        <v>2243</v>
      </c>
      <c r="S44" s="350" t="n">
        <v>130</v>
      </c>
      <c r="T44" s="350" t="n">
        <v>5222</v>
      </c>
      <c r="U44" s="350" t="n">
        <v>4899</v>
      </c>
      <c r="V44" s="350" t="n">
        <v>65</v>
      </c>
      <c r="W44" s="350" t="n">
        <v>1381</v>
      </c>
      <c r="X44" s="350" t="n">
        <v>3453</v>
      </c>
      <c r="Y44" s="108" t="n">
        <v>90</v>
      </c>
    </row>
    <row r="45" customFormat="false" ht="4.15" hidden="false" customHeight="true" outlineLevel="0" collapsed="false">
      <c r="A45" s="14" t="s">
        <v>819</v>
      </c>
      <c r="B45" s="0"/>
      <c r="C45" s="0"/>
      <c r="D45" s="114"/>
      <c r="E45" s="114"/>
      <c r="F45" s="114"/>
      <c r="G45" s="114"/>
      <c r="H45" s="190"/>
      <c r="I45" s="114"/>
      <c r="J45" s="190"/>
      <c r="K45" s="190"/>
      <c r="L45" s="190"/>
      <c r="M45" s="190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0"/>
    </row>
    <row r="46" customFormat="false" ht="10.15" hidden="false" customHeight="true" outlineLevel="0" collapsed="false">
      <c r="A46" s="113" t="s">
        <v>1217</v>
      </c>
      <c r="B46" s="111"/>
      <c r="C46" s="190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0"/>
      <c r="P46" s="0"/>
      <c r="Q46" s="0"/>
      <c r="R46" s="114"/>
      <c r="S46" s="114"/>
      <c r="T46" s="114"/>
      <c r="U46" s="114"/>
      <c r="V46" s="114"/>
      <c r="W46" s="114"/>
      <c r="X46" s="114"/>
    </row>
  </sheetData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22.7"/>
    <col collapsed="false" customWidth="true" hidden="false" outlineLevel="0" max="3" min="3" style="44" width="8.7"/>
    <col collapsed="false" customWidth="true" hidden="false" outlineLevel="0" max="5" min="4" style="44" width="7.7"/>
    <col collapsed="false" customWidth="true" hidden="false" outlineLevel="0" max="7" min="6" style="44" width="8.7"/>
    <col collapsed="false" customWidth="true" hidden="false" outlineLevel="0" max="9" min="8" style="44" width="7.7"/>
    <col collapsed="false" customWidth="true" hidden="false" outlineLevel="0" max="14" min="10" style="44" width="15.7"/>
    <col collapsed="false" customWidth="true" hidden="false" outlineLevel="0" max="15" min="15" style="44" width="3.7"/>
    <col collapsed="false" customWidth="false" hidden="false" outlineLevel="0" max="257" min="16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20.1" hidden="false" customHeight="true" outlineLevel="0" collapsed="false">
      <c r="A2" s="0"/>
      <c r="B2" s="14"/>
      <c r="C2" s="14"/>
      <c r="D2" s="357"/>
      <c r="E2" s="357"/>
      <c r="F2" s="357"/>
      <c r="G2" s="357"/>
      <c r="H2" s="357"/>
      <c r="I2" s="159" t="s">
        <v>1218</v>
      </c>
      <c r="J2" s="99" t="s">
        <v>1219</v>
      </c>
      <c r="K2" s="358"/>
      <c r="L2" s="358"/>
      <c r="M2" s="358"/>
      <c r="N2" s="358"/>
      <c r="O2" s="358"/>
    </row>
    <row r="3" customFormat="false" ht="12.75" hidden="false" customHeight="true" outlineLevel="0" collapsed="false">
      <c r="A3" s="359"/>
      <c r="B3" s="80" t="s">
        <v>1220</v>
      </c>
      <c r="C3" s="80" t="s">
        <v>1221</v>
      </c>
      <c r="D3" s="360" t="s">
        <v>1222</v>
      </c>
      <c r="E3" s="360"/>
      <c r="F3" s="360"/>
      <c r="G3" s="360"/>
      <c r="H3" s="360"/>
      <c r="I3" s="360"/>
      <c r="J3" s="184" t="s">
        <v>1223</v>
      </c>
      <c r="K3" s="184"/>
      <c r="L3" s="184"/>
      <c r="M3" s="184"/>
      <c r="N3" s="361"/>
      <c r="O3" s="207"/>
    </row>
    <row r="4" customFormat="false" ht="12.75" hidden="false" customHeight="true" outlineLevel="0" collapsed="false">
      <c r="A4" s="362"/>
      <c r="B4" s="80"/>
      <c r="C4" s="80"/>
      <c r="D4" s="80" t="s">
        <v>835</v>
      </c>
      <c r="E4" s="80"/>
      <c r="F4" s="80" t="s">
        <v>1224</v>
      </c>
      <c r="G4" s="80"/>
      <c r="H4" s="83" t="s">
        <v>1225</v>
      </c>
      <c r="I4" s="83"/>
      <c r="J4" s="363" t="s">
        <v>1226</v>
      </c>
      <c r="K4" s="363"/>
      <c r="L4" s="127" t="s">
        <v>1227</v>
      </c>
      <c r="M4" s="127"/>
      <c r="N4" s="127"/>
      <c r="O4" s="364"/>
    </row>
    <row r="5" customFormat="false" ht="12.75" hidden="false" customHeight="true" outlineLevel="0" collapsed="false">
      <c r="A5" s="362"/>
      <c r="B5" s="80"/>
      <c r="C5" s="80"/>
      <c r="D5" s="80"/>
      <c r="E5" s="80"/>
      <c r="F5" s="80"/>
      <c r="G5" s="80"/>
      <c r="H5" s="83"/>
      <c r="I5" s="83"/>
      <c r="J5" s="76" t="s">
        <v>1228</v>
      </c>
      <c r="K5" s="80" t="s">
        <v>1229</v>
      </c>
      <c r="L5" s="80" t="s">
        <v>1230</v>
      </c>
      <c r="M5" s="80" t="s">
        <v>1231</v>
      </c>
      <c r="N5" s="80" t="s">
        <v>1232</v>
      </c>
      <c r="O5" s="365"/>
    </row>
    <row r="6" customFormat="false" ht="12.75" hidden="false" customHeight="false" outlineLevel="0" collapsed="false">
      <c r="A6" s="363" t="s">
        <v>1233</v>
      </c>
      <c r="B6" s="80"/>
      <c r="C6" s="80"/>
      <c r="D6" s="80"/>
      <c r="E6" s="80"/>
      <c r="F6" s="80"/>
      <c r="G6" s="80"/>
      <c r="H6" s="83"/>
      <c r="I6" s="83"/>
      <c r="J6" s="76"/>
      <c r="K6" s="80"/>
      <c r="L6" s="80"/>
      <c r="M6" s="80"/>
      <c r="N6" s="80"/>
      <c r="O6" s="366" t="s">
        <v>1233</v>
      </c>
    </row>
    <row r="7" customFormat="false" ht="12.75" hidden="false" customHeight="true" outlineLevel="0" collapsed="false">
      <c r="A7" s="367" t="s">
        <v>1234</v>
      </c>
      <c r="B7" s="80"/>
      <c r="C7" s="80"/>
      <c r="D7" s="80" t="s">
        <v>1235</v>
      </c>
      <c r="E7" s="80" t="s">
        <v>1236</v>
      </c>
      <c r="F7" s="80" t="s">
        <v>319</v>
      </c>
      <c r="G7" s="80" t="s">
        <v>320</v>
      </c>
      <c r="H7" s="80" t="s">
        <v>319</v>
      </c>
      <c r="I7" s="83" t="s">
        <v>320</v>
      </c>
      <c r="J7" s="76"/>
      <c r="K7" s="80"/>
      <c r="L7" s="80"/>
      <c r="M7" s="80"/>
      <c r="N7" s="80"/>
      <c r="O7" s="13" t="s">
        <v>1234</v>
      </c>
    </row>
    <row r="8" customFormat="false" ht="12.75" hidden="false" customHeight="false" outlineLevel="0" collapsed="false">
      <c r="A8" s="367"/>
      <c r="B8" s="80"/>
      <c r="C8" s="80"/>
      <c r="D8" s="80"/>
      <c r="E8" s="80"/>
      <c r="F8" s="80"/>
      <c r="G8" s="80"/>
      <c r="H8" s="80"/>
      <c r="I8" s="83"/>
      <c r="J8" s="76"/>
      <c r="K8" s="80"/>
      <c r="L8" s="80"/>
      <c r="M8" s="80"/>
      <c r="N8" s="80"/>
      <c r="O8" s="13"/>
    </row>
    <row r="9" customFormat="false" ht="12.75" hidden="false" customHeight="false" outlineLevel="0" collapsed="false">
      <c r="A9" s="362"/>
      <c r="B9" s="80"/>
      <c r="C9" s="80"/>
      <c r="D9" s="80"/>
      <c r="E9" s="80"/>
      <c r="F9" s="80"/>
      <c r="G9" s="80"/>
      <c r="H9" s="80"/>
      <c r="I9" s="83"/>
      <c r="J9" s="76"/>
      <c r="K9" s="80"/>
      <c r="L9" s="80"/>
      <c r="M9" s="80"/>
      <c r="N9" s="80"/>
      <c r="O9" s="0"/>
    </row>
    <row r="10" customFormat="false" ht="12.75" hidden="false" customHeight="false" outlineLevel="0" collapsed="false">
      <c r="A10" s="368"/>
      <c r="B10" s="80"/>
      <c r="C10" s="80"/>
      <c r="D10" s="80"/>
      <c r="E10" s="80"/>
      <c r="F10" s="80"/>
      <c r="G10" s="80"/>
      <c r="H10" s="80"/>
      <c r="I10" s="83"/>
      <c r="J10" s="76"/>
      <c r="K10" s="80"/>
      <c r="L10" s="80"/>
      <c r="M10" s="80"/>
      <c r="N10" s="80"/>
      <c r="O10" s="369"/>
    </row>
    <row r="11" customFormat="false" ht="25.15" hidden="false" customHeight="true" outlineLevel="0" collapsed="false">
      <c r="A11" s="136" t="n">
        <v>1</v>
      </c>
      <c r="B11" s="137" t="s">
        <v>323</v>
      </c>
      <c r="C11" s="313" t="n">
        <v>116</v>
      </c>
      <c r="D11" s="313" t="n">
        <v>4</v>
      </c>
      <c r="E11" s="313" t="n">
        <v>11</v>
      </c>
      <c r="F11" s="313" t="n">
        <v>46</v>
      </c>
      <c r="G11" s="313" t="n">
        <v>30</v>
      </c>
      <c r="H11" s="313" t="s">
        <v>332</v>
      </c>
      <c r="I11" s="313" t="n">
        <v>12</v>
      </c>
      <c r="J11" s="313" t="n">
        <v>68</v>
      </c>
      <c r="K11" s="313" t="n">
        <v>48</v>
      </c>
      <c r="L11" s="313" t="s">
        <v>333</v>
      </c>
      <c r="M11" s="313" t="s">
        <v>333</v>
      </c>
      <c r="N11" s="313" t="s">
        <v>333</v>
      </c>
      <c r="O11" s="370" t="n">
        <v>1</v>
      </c>
    </row>
    <row r="12" customFormat="false" ht="12.75" hidden="false" customHeight="false" outlineLevel="0" collapsed="false">
      <c r="A12" s="136" t="n">
        <v>2</v>
      </c>
      <c r="B12" s="137" t="s">
        <v>324</v>
      </c>
      <c r="C12" s="313" t="n">
        <v>1196</v>
      </c>
      <c r="D12" s="313" t="n">
        <v>36</v>
      </c>
      <c r="E12" s="313" t="n">
        <v>77</v>
      </c>
      <c r="F12" s="313" t="n">
        <v>588</v>
      </c>
      <c r="G12" s="313" t="n">
        <v>233</v>
      </c>
      <c r="H12" s="313" t="n">
        <v>9</v>
      </c>
      <c r="I12" s="313" t="n">
        <v>108</v>
      </c>
      <c r="J12" s="313" t="n">
        <v>189</v>
      </c>
      <c r="K12" s="313" t="n">
        <v>1007</v>
      </c>
      <c r="L12" s="371" t="n">
        <v>49</v>
      </c>
      <c r="M12" s="313" t="n">
        <v>54</v>
      </c>
      <c r="N12" s="313" t="n">
        <v>1093</v>
      </c>
      <c r="O12" s="370" t="n">
        <v>2</v>
      </c>
    </row>
    <row r="13" customFormat="false" ht="12.75" hidden="false" customHeight="false" outlineLevel="0" collapsed="false">
      <c r="A13" s="136" t="n">
        <v>3</v>
      </c>
      <c r="B13" s="137" t="s">
        <v>329</v>
      </c>
      <c r="C13" s="313" t="n">
        <v>118</v>
      </c>
      <c r="D13" s="313" t="n">
        <v>5</v>
      </c>
      <c r="E13" s="313" t="n">
        <v>16</v>
      </c>
      <c r="F13" s="313" t="n">
        <v>44</v>
      </c>
      <c r="G13" s="313" t="n">
        <v>21</v>
      </c>
      <c r="H13" s="313" t="s">
        <v>333</v>
      </c>
      <c r="I13" s="313" t="n">
        <v>14</v>
      </c>
      <c r="J13" s="313" t="n">
        <v>16</v>
      </c>
      <c r="K13" s="313" t="n">
        <v>102</v>
      </c>
      <c r="L13" s="313" t="s">
        <v>333</v>
      </c>
      <c r="M13" s="313" t="s">
        <v>332</v>
      </c>
      <c r="N13" s="313" t="n">
        <v>116</v>
      </c>
      <c r="O13" s="370" t="n">
        <v>3</v>
      </c>
    </row>
    <row r="14" customFormat="false" ht="12.75" hidden="false" customHeight="false" outlineLevel="0" collapsed="false">
      <c r="A14" s="136" t="n">
        <v>4</v>
      </c>
      <c r="B14" s="137" t="s">
        <v>330</v>
      </c>
      <c r="C14" s="313" t="n">
        <v>298</v>
      </c>
      <c r="D14" s="313" t="n">
        <v>18</v>
      </c>
      <c r="E14" s="313" t="n">
        <v>22</v>
      </c>
      <c r="F14" s="313" t="n">
        <v>104</v>
      </c>
      <c r="G14" s="313" t="n">
        <v>103</v>
      </c>
      <c r="H14" s="313" t="s">
        <v>332</v>
      </c>
      <c r="I14" s="313" t="n">
        <v>13</v>
      </c>
      <c r="J14" s="313" t="n">
        <v>43</v>
      </c>
      <c r="K14" s="313" t="n">
        <v>255</v>
      </c>
      <c r="L14" s="313" t="s">
        <v>333</v>
      </c>
      <c r="M14" s="313" t="s">
        <v>333</v>
      </c>
      <c r="N14" s="313" t="s">
        <v>333</v>
      </c>
      <c r="O14" s="370" t="n">
        <v>4</v>
      </c>
    </row>
    <row r="15" customFormat="false" ht="19.9" hidden="false" customHeight="true" outlineLevel="0" collapsed="false">
      <c r="A15" s="136" t="n">
        <v>5</v>
      </c>
      <c r="B15" s="28" t="s">
        <v>331</v>
      </c>
      <c r="C15" s="313" t="n">
        <v>448</v>
      </c>
      <c r="D15" s="313" t="n">
        <v>9</v>
      </c>
      <c r="E15" s="313" t="n">
        <v>55</v>
      </c>
      <c r="F15" s="313" t="n">
        <v>214</v>
      </c>
      <c r="G15" s="313" t="n">
        <v>63</v>
      </c>
      <c r="H15" s="313" t="n">
        <v>4</v>
      </c>
      <c r="I15" s="313" t="n">
        <v>25</v>
      </c>
      <c r="J15" s="313" t="n">
        <v>146</v>
      </c>
      <c r="K15" s="313" t="n">
        <v>302</v>
      </c>
      <c r="L15" s="313" t="n">
        <v>7</v>
      </c>
      <c r="M15" s="313" t="n">
        <v>254</v>
      </c>
      <c r="N15" s="313" t="n">
        <v>187</v>
      </c>
      <c r="O15" s="370" t="n">
        <v>5</v>
      </c>
    </row>
    <row r="16" customFormat="false" ht="12.75" hidden="false" customHeight="false" outlineLevel="0" collapsed="false">
      <c r="A16" s="136" t="n">
        <v>6</v>
      </c>
      <c r="B16" s="28" t="s">
        <v>334</v>
      </c>
      <c r="C16" s="313" t="n">
        <v>267</v>
      </c>
      <c r="D16" s="313" t="n">
        <v>13</v>
      </c>
      <c r="E16" s="313" t="n">
        <v>39</v>
      </c>
      <c r="F16" s="313" t="n">
        <v>87</v>
      </c>
      <c r="G16" s="313" t="n">
        <v>31</v>
      </c>
      <c r="H16" s="313" t="n">
        <v>3</v>
      </c>
      <c r="I16" s="313" t="n">
        <v>34</v>
      </c>
      <c r="J16" s="313" t="n">
        <v>49</v>
      </c>
      <c r="K16" s="313" t="n">
        <v>218</v>
      </c>
      <c r="L16" s="371" t="n">
        <v>3</v>
      </c>
      <c r="M16" s="313" t="n">
        <v>160</v>
      </c>
      <c r="N16" s="313" t="n">
        <v>104</v>
      </c>
      <c r="O16" s="370" t="n">
        <v>6</v>
      </c>
    </row>
    <row r="17" customFormat="false" ht="12.75" hidden="false" customHeight="false" outlineLevel="0" collapsed="false">
      <c r="A17" s="136" t="n">
        <v>7</v>
      </c>
      <c r="B17" s="28" t="s">
        <v>335</v>
      </c>
      <c r="C17" s="313" t="n">
        <v>158</v>
      </c>
      <c r="D17" s="313" t="s">
        <v>333</v>
      </c>
      <c r="E17" s="313" t="n">
        <v>13</v>
      </c>
      <c r="F17" s="313" t="n">
        <v>76</v>
      </c>
      <c r="G17" s="313" t="n">
        <v>36</v>
      </c>
      <c r="H17" s="313" t="s">
        <v>333</v>
      </c>
      <c r="I17" s="313" t="n">
        <v>8</v>
      </c>
      <c r="J17" s="313" t="n">
        <v>23</v>
      </c>
      <c r="K17" s="313" t="n">
        <v>135</v>
      </c>
      <c r="L17" s="313" t="n">
        <v>12</v>
      </c>
      <c r="M17" s="313" t="n">
        <v>57</v>
      </c>
      <c r="N17" s="313" t="n">
        <v>89</v>
      </c>
      <c r="O17" s="370" t="n">
        <v>7</v>
      </c>
    </row>
    <row r="18" customFormat="false" ht="12.75" hidden="false" customHeight="false" outlineLevel="0" collapsed="false">
      <c r="A18" s="136" t="n">
        <v>8</v>
      </c>
      <c r="B18" s="28" t="s">
        <v>336</v>
      </c>
      <c r="C18" s="313" t="n">
        <v>282</v>
      </c>
      <c r="D18" s="313" t="n">
        <v>11</v>
      </c>
      <c r="E18" s="313" t="n">
        <v>31</v>
      </c>
      <c r="F18" s="313" t="n">
        <v>124</v>
      </c>
      <c r="G18" s="313" t="n">
        <v>58</v>
      </c>
      <c r="H18" s="313" t="n">
        <v>3</v>
      </c>
      <c r="I18" s="313" t="n">
        <v>13</v>
      </c>
      <c r="J18" s="313" t="n">
        <v>44</v>
      </c>
      <c r="K18" s="313" t="n">
        <v>238</v>
      </c>
      <c r="L18" s="313" t="s">
        <v>333</v>
      </c>
      <c r="M18" s="313" t="n">
        <v>221</v>
      </c>
      <c r="N18" s="313" t="s">
        <v>333</v>
      </c>
      <c r="O18" s="370" t="n">
        <v>8</v>
      </c>
    </row>
    <row r="19" customFormat="false" ht="12.75" hidden="false" customHeight="false" outlineLevel="0" collapsed="false">
      <c r="A19" s="136" t="n">
        <v>9</v>
      </c>
      <c r="B19" s="28" t="s">
        <v>337</v>
      </c>
      <c r="C19" s="313" t="n">
        <v>268</v>
      </c>
      <c r="D19" s="313" t="n">
        <v>8</v>
      </c>
      <c r="E19" s="313" t="n">
        <v>48</v>
      </c>
      <c r="F19" s="313" t="n">
        <v>81</v>
      </c>
      <c r="G19" s="313" t="n">
        <v>51</v>
      </c>
      <c r="H19" s="313" t="n">
        <v>3</v>
      </c>
      <c r="I19" s="313" t="n">
        <v>21</v>
      </c>
      <c r="J19" s="313" t="n">
        <v>59</v>
      </c>
      <c r="K19" s="313" t="n">
        <v>209</v>
      </c>
      <c r="L19" s="313" t="s">
        <v>332</v>
      </c>
      <c r="M19" s="313" t="n">
        <v>90</v>
      </c>
      <c r="N19" s="313" t="n">
        <v>178</v>
      </c>
      <c r="O19" s="370" t="n">
        <v>9</v>
      </c>
    </row>
    <row r="20" customFormat="false" ht="12.75" hidden="false" customHeight="false" outlineLevel="0" collapsed="false">
      <c r="A20" s="136" t="n">
        <v>10</v>
      </c>
      <c r="B20" s="28" t="s">
        <v>341</v>
      </c>
      <c r="C20" s="313" t="n">
        <v>246</v>
      </c>
      <c r="D20" s="313" t="n">
        <v>8</v>
      </c>
      <c r="E20" s="313" t="n">
        <v>12</v>
      </c>
      <c r="F20" s="313" t="n">
        <v>101</v>
      </c>
      <c r="G20" s="313" t="n">
        <v>56</v>
      </c>
      <c r="H20" s="313" t="s">
        <v>333</v>
      </c>
      <c r="I20" s="313" t="n">
        <v>24</v>
      </c>
      <c r="J20" s="313" t="n">
        <v>29</v>
      </c>
      <c r="K20" s="313" t="n">
        <v>217</v>
      </c>
      <c r="L20" s="313" t="n">
        <v>10</v>
      </c>
      <c r="M20" s="313" t="n">
        <v>180</v>
      </c>
      <c r="N20" s="313" t="n">
        <v>56</v>
      </c>
      <c r="O20" s="370" t="n">
        <v>10</v>
      </c>
    </row>
    <row r="21" customFormat="false" ht="12.75" hidden="false" customHeight="false" outlineLevel="0" collapsed="false">
      <c r="A21" s="136" t="n">
        <v>11</v>
      </c>
      <c r="B21" s="28" t="s">
        <v>342</v>
      </c>
      <c r="C21" s="313" t="n">
        <v>43</v>
      </c>
      <c r="D21" s="313" t="s">
        <v>333</v>
      </c>
      <c r="E21" s="313" t="n">
        <v>6</v>
      </c>
      <c r="F21" s="313" t="n">
        <v>24</v>
      </c>
      <c r="G21" s="313" t="n">
        <v>4</v>
      </c>
      <c r="H21" s="313" t="s">
        <v>333</v>
      </c>
      <c r="I21" s="313" t="n">
        <v>3</v>
      </c>
      <c r="J21" s="313" t="n">
        <v>4</v>
      </c>
      <c r="K21" s="313" t="n">
        <v>39</v>
      </c>
      <c r="L21" s="313" t="s">
        <v>332</v>
      </c>
      <c r="M21" s="313" t="n">
        <v>20</v>
      </c>
      <c r="N21" s="313" t="n">
        <v>23</v>
      </c>
      <c r="O21" s="370" t="n">
        <v>11</v>
      </c>
    </row>
    <row r="22" customFormat="false" ht="12.75" hidden="false" customHeight="false" outlineLevel="0" collapsed="false">
      <c r="A22" s="136" t="n">
        <v>12</v>
      </c>
      <c r="B22" s="28" t="s">
        <v>343</v>
      </c>
      <c r="C22" s="313" t="n">
        <v>614</v>
      </c>
      <c r="D22" s="313" t="n">
        <v>14</v>
      </c>
      <c r="E22" s="313" t="n">
        <v>38</v>
      </c>
      <c r="F22" s="313" t="n">
        <v>222</v>
      </c>
      <c r="G22" s="313" t="n">
        <v>165</v>
      </c>
      <c r="H22" s="313" t="n">
        <v>6</v>
      </c>
      <c r="I22" s="313" t="n">
        <v>50</v>
      </c>
      <c r="J22" s="313" t="n">
        <v>111</v>
      </c>
      <c r="K22" s="313" t="n">
        <v>503</v>
      </c>
      <c r="L22" s="313" t="s">
        <v>333</v>
      </c>
      <c r="M22" s="313" t="n">
        <v>270</v>
      </c>
      <c r="N22" s="313" t="s">
        <v>333</v>
      </c>
      <c r="O22" s="370" t="n">
        <v>12</v>
      </c>
    </row>
    <row r="23" customFormat="false" ht="12.75" hidden="false" customHeight="false" outlineLevel="0" collapsed="false">
      <c r="A23" s="136" t="n">
        <v>13</v>
      </c>
      <c r="B23" s="28" t="s">
        <v>344</v>
      </c>
      <c r="C23" s="313" t="n">
        <v>208</v>
      </c>
      <c r="D23" s="313" t="n">
        <v>11</v>
      </c>
      <c r="E23" s="313" t="n">
        <v>24</v>
      </c>
      <c r="F23" s="313" t="n">
        <v>96</v>
      </c>
      <c r="G23" s="313" t="n">
        <v>27</v>
      </c>
      <c r="H23" s="313" t="s">
        <v>332</v>
      </c>
      <c r="I23" s="313" t="n">
        <v>7</v>
      </c>
      <c r="J23" s="313" t="n">
        <v>45</v>
      </c>
      <c r="K23" s="313" t="n">
        <v>163</v>
      </c>
      <c r="L23" s="313" t="n">
        <v>60</v>
      </c>
      <c r="M23" s="313" t="n">
        <v>10</v>
      </c>
      <c r="N23" s="313" t="n">
        <v>138</v>
      </c>
      <c r="O23" s="370" t="n">
        <v>13</v>
      </c>
    </row>
    <row r="24" customFormat="false" ht="12.75" hidden="false" customHeight="false" outlineLevel="0" collapsed="false">
      <c r="A24" s="136" t="n">
        <v>14</v>
      </c>
      <c r="B24" s="28" t="s">
        <v>345</v>
      </c>
      <c r="C24" s="313" t="n">
        <v>336</v>
      </c>
      <c r="D24" s="313" t="n">
        <v>21</v>
      </c>
      <c r="E24" s="313" t="n">
        <v>43</v>
      </c>
      <c r="F24" s="313" t="n">
        <v>108</v>
      </c>
      <c r="G24" s="313" t="n">
        <v>72</v>
      </c>
      <c r="H24" s="313" t="n">
        <v>3</v>
      </c>
      <c r="I24" s="313" t="n">
        <v>39</v>
      </c>
      <c r="J24" s="313" t="n">
        <v>39</v>
      </c>
      <c r="K24" s="313" t="n">
        <v>297</v>
      </c>
      <c r="L24" s="313" t="n">
        <v>39</v>
      </c>
      <c r="M24" s="313" t="n">
        <v>5</v>
      </c>
      <c r="N24" s="313" t="n">
        <v>292</v>
      </c>
      <c r="O24" s="370" t="n">
        <v>14</v>
      </c>
    </row>
    <row r="25" s="147" customFormat="true" ht="25.15" hidden="false" customHeight="true" outlineLevel="0" collapsed="false">
      <c r="A25" s="142" t="n">
        <v>15</v>
      </c>
      <c r="B25" s="143" t="s">
        <v>346</v>
      </c>
      <c r="C25" s="372" t="n">
        <v>4598</v>
      </c>
      <c r="D25" s="372" t="n">
        <v>164</v>
      </c>
      <c r="E25" s="372" t="n">
        <v>435</v>
      </c>
      <c r="F25" s="372" t="n">
        <v>1915</v>
      </c>
      <c r="G25" s="372" t="n">
        <v>950</v>
      </c>
      <c r="H25" s="372" t="n">
        <v>37</v>
      </c>
      <c r="I25" s="372" t="n">
        <v>371</v>
      </c>
      <c r="J25" s="372" t="n">
        <v>865</v>
      </c>
      <c r="K25" s="372" t="n">
        <v>3733</v>
      </c>
      <c r="L25" s="372" t="n">
        <v>246</v>
      </c>
      <c r="M25" s="372" t="n">
        <v>1388</v>
      </c>
      <c r="N25" s="372" t="n">
        <v>2964</v>
      </c>
      <c r="O25" s="373" t="n">
        <v>15</v>
      </c>
    </row>
    <row r="26" customFormat="false" ht="12.75" hidden="false" customHeight="false" outlineLevel="0" collapsed="false">
      <c r="A26" s="136" t="n">
        <v>16</v>
      </c>
      <c r="B26" s="28" t="s">
        <v>354</v>
      </c>
      <c r="C26" s="313" t="n">
        <v>279</v>
      </c>
      <c r="D26" s="313" t="n">
        <v>21</v>
      </c>
      <c r="E26" s="313" t="n">
        <v>24</v>
      </c>
      <c r="F26" s="313" t="n">
        <v>124</v>
      </c>
      <c r="G26" s="313" t="n">
        <v>64</v>
      </c>
      <c r="H26" s="313" t="s">
        <v>333</v>
      </c>
      <c r="I26" s="313" t="n">
        <v>20</v>
      </c>
      <c r="J26" s="313" t="n">
        <v>39</v>
      </c>
      <c r="K26" s="313" t="n">
        <v>240</v>
      </c>
      <c r="L26" s="313" t="n">
        <v>27</v>
      </c>
      <c r="M26" s="313" t="n">
        <v>4</v>
      </c>
      <c r="N26" s="313" t="n">
        <v>248</v>
      </c>
      <c r="O26" s="370" t="n">
        <v>16</v>
      </c>
    </row>
    <row r="27" customFormat="false" ht="12.75" hidden="false" customHeight="false" outlineLevel="0" collapsed="false">
      <c r="A27" s="136" t="n">
        <v>17</v>
      </c>
      <c r="B27" s="28" t="s">
        <v>355</v>
      </c>
      <c r="C27" s="313" t="n">
        <v>601</v>
      </c>
      <c r="D27" s="313" t="n">
        <v>23</v>
      </c>
      <c r="E27" s="313" t="n">
        <v>60</v>
      </c>
      <c r="F27" s="313" t="n">
        <v>297</v>
      </c>
      <c r="G27" s="313" t="n">
        <v>88</v>
      </c>
      <c r="H27" s="313" t="s">
        <v>333</v>
      </c>
      <c r="I27" s="313" t="n">
        <v>27</v>
      </c>
      <c r="J27" s="313" t="n">
        <v>51</v>
      </c>
      <c r="K27" s="313" t="n">
        <v>550</v>
      </c>
      <c r="L27" s="371" t="s">
        <v>332</v>
      </c>
      <c r="M27" s="313" t="n">
        <v>345</v>
      </c>
      <c r="N27" s="313" t="n">
        <v>256</v>
      </c>
      <c r="O27" s="370" t="n">
        <v>17</v>
      </c>
    </row>
    <row r="28" customFormat="false" ht="12.75" hidden="false" customHeight="false" outlineLevel="0" collapsed="false">
      <c r="A28" s="136" t="n">
        <v>18</v>
      </c>
      <c r="B28" s="28" t="s">
        <v>356</v>
      </c>
      <c r="C28" s="313" t="n">
        <v>215</v>
      </c>
      <c r="D28" s="313" t="n">
        <v>14</v>
      </c>
      <c r="E28" s="313" t="n">
        <v>50</v>
      </c>
      <c r="F28" s="313" t="n">
        <v>66</v>
      </c>
      <c r="G28" s="313" t="n">
        <v>45</v>
      </c>
      <c r="H28" s="313" t="s">
        <v>333</v>
      </c>
      <c r="I28" s="313" t="n">
        <v>19</v>
      </c>
      <c r="J28" s="313" t="s">
        <v>332</v>
      </c>
      <c r="K28" s="313" t="n">
        <v>215</v>
      </c>
      <c r="L28" s="313" t="s">
        <v>332</v>
      </c>
      <c r="M28" s="313" t="n">
        <v>168</v>
      </c>
      <c r="N28" s="313" t="n">
        <v>47</v>
      </c>
      <c r="O28" s="370" t="n">
        <v>18</v>
      </c>
    </row>
    <row r="29" customFormat="false" ht="12.75" hidden="false" customHeight="false" outlineLevel="0" collapsed="false">
      <c r="A29" s="136" t="n">
        <v>19</v>
      </c>
      <c r="B29" s="28" t="s">
        <v>357</v>
      </c>
      <c r="C29" s="313" t="n">
        <v>335</v>
      </c>
      <c r="D29" s="313" t="n">
        <v>8</v>
      </c>
      <c r="E29" s="313" t="n">
        <v>47</v>
      </c>
      <c r="F29" s="313" t="n">
        <v>125</v>
      </c>
      <c r="G29" s="313" t="n">
        <v>60</v>
      </c>
      <c r="H29" s="313" t="n">
        <v>4</v>
      </c>
      <c r="I29" s="313" t="n">
        <v>29</v>
      </c>
      <c r="J29" s="313" t="n">
        <v>141</v>
      </c>
      <c r="K29" s="313" t="n">
        <v>194</v>
      </c>
      <c r="L29" s="371" t="n">
        <v>5</v>
      </c>
      <c r="M29" s="313" t="n">
        <v>170</v>
      </c>
      <c r="N29" s="313" t="n">
        <v>160</v>
      </c>
      <c r="O29" s="370" t="n">
        <v>19</v>
      </c>
    </row>
    <row r="30" customFormat="false" ht="12.75" hidden="false" customHeight="false" outlineLevel="0" collapsed="false">
      <c r="A30" s="136" t="n">
        <v>20</v>
      </c>
      <c r="B30" s="28" t="s">
        <v>358</v>
      </c>
      <c r="C30" s="313" t="n">
        <v>92</v>
      </c>
      <c r="D30" s="313" t="n">
        <v>3</v>
      </c>
      <c r="E30" s="313" t="n">
        <v>12</v>
      </c>
      <c r="F30" s="313" t="n">
        <v>37</v>
      </c>
      <c r="G30" s="313" t="n">
        <v>8</v>
      </c>
      <c r="H30" s="313" t="s">
        <v>333</v>
      </c>
      <c r="I30" s="313" t="n">
        <v>7</v>
      </c>
      <c r="J30" s="371" t="s">
        <v>332</v>
      </c>
      <c r="K30" s="313" t="n">
        <v>92</v>
      </c>
      <c r="L30" s="313" t="s">
        <v>332</v>
      </c>
      <c r="M30" s="313" t="n">
        <v>28</v>
      </c>
      <c r="N30" s="313" t="n">
        <v>64</v>
      </c>
      <c r="O30" s="370" t="n">
        <v>20</v>
      </c>
    </row>
    <row r="31" s="147" customFormat="true" ht="25.15" hidden="false" customHeight="true" outlineLevel="0" collapsed="false">
      <c r="A31" s="142" t="n">
        <v>21</v>
      </c>
      <c r="B31" s="143" t="s">
        <v>359</v>
      </c>
      <c r="C31" s="372" t="n">
        <v>1522</v>
      </c>
      <c r="D31" s="372" t="n">
        <v>69</v>
      </c>
      <c r="E31" s="372" t="n">
        <v>193</v>
      </c>
      <c r="F31" s="372" t="n">
        <v>649</v>
      </c>
      <c r="G31" s="372" t="n">
        <v>265</v>
      </c>
      <c r="H31" s="372" t="n">
        <v>10</v>
      </c>
      <c r="I31" s="372" t="n">
        <v>102</v>
      </c>
      <c r="J31" s="372" t="n">
        <v>231</v>
      </c>
      <c r="K31" s="372" t="n">
        <v>1291</v>
      </c>
      <c r="L31" s="374" t="n">
        <v>32</v>
      </c>
      <c r="M31" s="372" t="n">
        <v>715</v>
      </c>
      <c r="N31" s="372" t="n">
        <v>775</v>
      </c>
      <c r="O31" s="373" t="n">
        <v>21</v>
      </c>
    </row>
    <row r="32" customFormat="false" ht="12.75" hidden="false" customHeight="false" outlineLevel="0" collapsed="false">
      <c r="A32" s="136" t="n">
        <v>22</v>
      </c>
      <c r="B32" s="28" t="s">
        <v>360</v>
      </c>
      <c r="C32" s="313" t="n">
        <v>274</v>
      </c>
      <c r="D32" s="313" t="n">
        <v>8</v>
      </c>
      <c r="E32" s="313" t="n">
        <v>17</v>
      </c>
      <c r="F32" s="313" t="n">
        <v>123</v>
      </c>
      <c r="G32" s="313" t="n">
        <v>77</v>
      </c>
      <c r="H32" s="313" t="s">
        <v>333</v>
      </c>
      <c r="I32" s="313" t="n">
        <v>25</v>
      </c>
      <c r="J32" s="313" t="n">
        <v>16</v>
      </c>
      <c r="K32" s="313" t="n">
        <v>258</v>
      </c>
      <c r="L32" s="313" t="s">
        <v>332</v>
      </c>
      <c r="M32" s="313" t="n">
        <v>47</v>
      </c>
      <c r="N32" s="313" t="n">
        <v>227</v>
      </c>
      <c r="O32" s="370" t="n">
        <v>22</v>
      </c>
    </row>
    <row r="33" customFormat="false" ht="19.9" hidden="false" customHeight="true" outlineLevel="0" collapsed="false">
      <c r="A33" s="136" t="n">
        <v>23</v>
      </c>
      <c r="B33" s="28" t="s">
        <v>361</v>
      </c>
      <c r="C33" s="313" t="n">
        <v>325</v>
      </c>
      <c r="D33" s="313" t="n">
        <v>11</v>
      </c>
      <c r="E33" s="313" t="n">
        <v>59</v>
      </c>
      <c r="F33" s="313" t="n">
        <v>145</v>
      </c>
      <c r="G33" s="313" t="n">
        <v>56</v>
      </c>
      <c r="H33" s="313" t="n">
        <v>4</v>
      </c>
      <c r="I33" s="313" t="n">
        <v>21</v>
      </c>
      <c r="J33" s="313" t="n">
        <v>74</v>
      </c>
      <c r="K33" s="313" t="n">
        <v>251</v>
      </c>
      <c r="L33" s="313" t="n">
        <v>23</v>
      </c>
      <c r="M33" s="313" t="n">
        <v>145</v>
      </c>
      <c r="N33" s="313" t="n">
        <v>157</v>
      </c>
      <c r="O33" s="370" t="n">
        <v>23</v>
      </c>
    </row>
    <row r="34" customFormat="false" ht="12.75" hidden="false" customHeight="false" outlineLevel="0" collapsed="false">
      <c r="A34" s="136" t="n">
        <v>24</v>
      </c>
      <c r="B34" s="28" t="s">
        <v>362</v>
      </c>
      <c r="C34" s="313" t="n">
        <v>133</v>
      </c>
      <c r="D34" s="313" t="n">
        <v>10</v>
      </c>
      <c r="E34" s="313" t="n">
        <v>20</v>
      </c>
      <c r="F34" s="313" t="n">
        <v>52</v>
      </c>
      <c r="G34" s="313" t="n">
        <v>29</v>
      </c>
      <c r="H34" s="313" t="s">
        <v>333</v>
      </c>
      <c r="I34" s="313" t="n">
        <v>4</v>
      </c>
      <c r="J34" s="371" t="n">
        <v>31</v>
      </c>
      <c r="K34" s="313" t="n">
        <v>102</v>
      </c>
      <c r="L34" s="313" t="s">
        <v>332</v>
      </c>
      <c r="M34" s="371" t="n">
        <v>19</v>
      </c>
      <c r="N34" s="313" t="n">
        <v>114</v>
      </c>
      <c r="O34" s="370" t="n">
        <v>24</v>
      </c>
    </row>
    <row r="35" customFormat="false" ht="12.75" hidden="false" customHeight="false" outlineLevel="0" collapsed="false">
      <c r="A35" s="136" t="n">
        <v>25</v>
      </c>
      <c r="B35" s="28" t="s">
        <v>363</v>
      </c>
      <c r="C35" s="313" t="n">
        <v>405</v>
      </c>
      <c r="D35" s="313" t="n">
        <v>13</v>
      </c>
      <c r="E35" s="313" t="n">
        <v>57</v>
      </c>
      <c r="F35" s="313" t="n">
        <v>195</v>
      </c>
      <c r="G35" s="313" t="n">
        <v>75</v>
      </c>
      <c r="H35" s="313" t="n">
        <v>3</v>
      </c>
      <c r="I35" s="313" t="n">
        <v>18</v>
      </c>
      <c r="J35" s="313" t="n">
        <v>40</v>
      </c>
      <c r="K35" s="313" t="n">
        <v>365</v>
      </c>
      <c r="L35" s="313" t="n">
        <v>12</v>
      </c>
      <c r="M35" s="313" t="n">
        <v>110</v>
      </c>
      <c r="N35" s="313" t="n">
        <v>283</v>
      </c>
      <c r="O35" s="370" t="n">
        <v>25</v>
      </c>
    </row>
    <row r="36" customFormat="false" ht="12.75" hidden="false" customHeight="false" outlineLevel="0" collapsed="false">
      <c r="A36" s="136" t="n">
        <v>26</v>
      </c>
      <c r="B36" s="28" t="s">
        <v>364</v>
      </c>
      <c r="C36" s="313" t="n">
        <v>283</v>
      </c>
      <c r="D36" s="313" t="n">
        <v>6</v>
      </c>
      <c r="E36" s="313" t="n">
        <v>38</v>
      </c>
      <c r="F36" s="313" t="n">
        <v>157</v>
      </c>
      <c r="G36" s="313" t="n">
        <v>25</v>
      </c>
      <c r="H36" s="313" t="s">
        <v>333</v>
      </c>
      <c r="I36" s="313" t="n">
        <v>8</v>
      </c>
      <c r="J36" s="313" t="n">
        <v>43</v>
      </c>
      <c r="K36" s="313" t="n">
        <v>240</v>
      </c>
      <c r="L36" s="313" t="s">
        <v>332</v>
      </c>
      <c r="M36" s="371" t="n">
        <v>126</v>
      </c>
      <c r="N36" s="313" t="n">
        <v>157</v>
      </c>
      <c r="O36" s="370" t="n">
        <v>26</v>
      </c>
    </row>
    <row r="37" customFormat="false" ht="12.75" hidden="false" customHeight="false" outlineLevel="0" collapsed="false">
      <c r="A37" s="136" t="n">
        <v>27</v>
      </c>
      <c r="B37" s="28" t="s">
        <v>365</v>
      </c>
      <c r="C37" s="313" t="n">
        <v>263</v>
      </c>
      <c r="D37" s="313" t="n">
        <v>7</v>
      </c>
      <c r="E37" s="313" t="n">
        <v>21</v>
      </c>
      <c r="F37" s="313" t="n">
        <v>148</v>
      </c>
      <c r="G37" s="313" t="n">
        <v>36</v>
      </c>
      <c r="H37" s="313" t="s">
        <v>333</v>
      </c>
      <c r="I37" s="313" t="n">
        <v>3</v>
      </c>
      <c r="J37" s="371" t="n">
        <v>16</v>
      </c>
      <c r="K37" s="313" t="n">
        <v>247</v>
      </c>
      <c r="L37" s="313" t="n">
        <v>59</v>
      </c>
      <c r="M37" s="313" t="n">
        <v>78</v>
      </c>
      <c r="N37" s="313" t="n">
        <v>126</v>
      </c>
      <c r="O37" s="370" t="n">
        <v>27</v>
      </c>
    </row>
    <row r="38" customFormat="false" ht="12.75" hidden="false" customHeight="false" outlineLevel="0" collapsed="false">
      <c r="A38" s="136" t="n">
        <v>28</v>
      </c>
      <c r="B38" s="28" t="s">
        <v>366</v>
      </c>
      <c r="C38" s="313" t="n">
        <v>197</v>
      </c>
      <c r="D38" s="313" t="n">
        <v>6</v>
      </c>
      <c r="E38" s="313" t="n">
        <v>25</v>
      </c>
      <c r="F38" s="313" t="n">
        <v>104</v>
      </c>
      <c r="G38" s="313" t="n">
        <v>41</v>
      </c>
      <c r="H38" s="313" t="s">
        <v>333</v>
      </c>
      <c r="I38" s="313" t="n">
        <v>6</v>
      </c>
      <c r="J38" s="371" t="n">
        <v>15</v>
      </c>
      <c r="K38" s="313" t="n">
        <v>182</v>
      </c>
      <c r="L38" s="313" t="n">
        <v>21</v>
      </c>
      <c r="M38" s="313" t="n">
        <v>34</v>
      </c>
      <c r="N38" s="313" t="n">
        <v>142</v>
      </c>
      <c r="O38" s="370" t="n">
        <v>28</v>
      </c>
    </row>
    <row r="39" customFormat="false" ht="25.15" hidden="false" customHeight="true" outlineLevel="0" collapsed="false">
      <c r="A39" s="136" t="n">
        <v>29</v>
      </c>
      <c r="B39" s="149" t="s">
        <v>367</v>
      </c>
      <c r="C39" s="313" t="n">
        <v>1880</v>
      </c>
      <c r="D39" s="313" t="n">
        <v>61</v>
      </c>
      <c r="E39" s="313" t="n">
        <v>237</v>
      </c>
      <c r="F39" s="313" t="n">
        <v>924</v>
      </c>
      <c r="G39" s="313" t="n">
        <v>339</v>
      </c>
      <c r="H39" s="313" t="n">
        <v>15</v>
      </c>
      <c r="I39" s="313" t="n">
        <v>85</v>
      </c>
      <c r="J39" s="313" t="n">
        <v>235</v>
      </c>
      <c r="K39" s="313" t="n">
        <v>1645</v>
      </c>
      <c r="L39" s="313" t="n">
        <v>115</v>
      </c>
      <c r="M39" s="313" t="n">
        <v>559</v>
      </c>
      <c r="N39" s="313" t="n">
        <v>1206</v>
      </c>
      <c r="O39" s="370" t="n">
        <v>29</v>
      </c>
    </row>
    <row r="40" customFormat="false" ht="25.15" hidden="false" customHeight="true" outlineLevel="0" collapsed="false">
      <c r="A40" s="136" t="n">
        <v>30</v>
      </c>
      <c r="B40" s="149" t="s">
        <v>369</v>
      </c>
      <c r="C40" s="313" t="n">
        <v>8000</v>
      </c>
      <c r="D40" s="313" t="n">
        <v>294</v>
      </c>
      <c r="E40" s="313" t="n">
        <v>865</v>
      </c>
      <c r="F40" s="313" t="n">
        <v>3488</v>
      </c>
      <c r="G40" s="313" t="n">
        <v>1554</v>
      </c>
      <c r="H40" s="313" t="n">
        <v>62</v>
      </c>
      <c r="I40" s="313" t="n">
        <v>558</v>
      </c>
      <c r="J40" s="313" t="n">
        <v>1331</v>
      </c>
      <c r="K40" s="313" t="n">
        <v>6669</v>
      </c>
      <c r="L40" s="313" t="n">
        <v>393</v>
      </c>
      <c r="M40" s="313" t="n">
        <v>2662</v>
      </c>
      <c r="N40" s="313" t="n">
        <v>4945</v>
      </c>
      <c r="O40" s="370" t="n">
        <v>30</v>
      </c>
    </row>
    <row r="41" customFormat="false" ht="12.75" hidden="false" customHeight="false" outlineLevel="0" collapsed="false">
      <c r="A41" s="136"/>
      <c r="B41" s="28" t="s">
        <v>154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  <c r="O41" s="370"/>
    </row>
    <row r="42" customFormat="false" ht="12.75" hidden="false" customHeight="false" outlineLevel="0" collapsed="false">
      <c r="A42" s="136" t="n">
        <v>31</v>
      </c>
      <c r="B42" s="28" t="s">
        <v>376</v>
      </c>
      <c r="C42" s="313" t="n">
        <v>2002</v>
      </c>
      <c r="D42" s="313" t="n">
        <v>71</v>
      </c>
      <c r="E42" s="313" t="n">
        <v>143</v>
      </c>
      <c r="F42" s="313" t="n">
        <v>905</v>
      </c>
      <c r="G42" s="313" t="n">
        <v>464</v>
      </c>
      <c r="H42" s="313" t="n">
        <v>13</v>
      </c>
      <c r="I42" s="313" t="n">
        <v>172</v>
      </c>
      <c r="J42" s="313" t="n">
        <v>332</v>
      </c>
      <c r="K42" s="313" t="n">
        <v>1670</v>
      </c>
      <c r="L42" s="313" t="n">
        <v>111</v>
      </c>
      <c r="M42" s="313" t="n">
        <v>168</v>
      </c>
      <c r="N42" s="313" t="n">
        <v>1723</v>
      </c>
      <c r="O42" s="370" t="n">
        <v>31</v>
      </c>
    </row>
    <row r="43" customFormat="false" ht="12.75" hidden="false" customHeight="false" outlineLevel="0" collapsed="false">
      <c r="A43" s="136" t="n">
        <v>32</v>
      </c>
      <c r="B43" s="28" t="s">
        <v>377</v>
      </c>
      <c r="C43" s="313" t="n">
        <v>5998</v>
      </c>
      <c r="D43" s="313" t="n">
        <v>223</v>
      </c>
      <c r="E43" s="313" t="n">
        <v>722</v>
      </c>
      <c r="F43" s="313" t="n">
        <v>2583</v>
      </c>
      <c r="G43" s="313" t="n">
        <v>1090</v>
      </c>
      <c r="H43" s="313" t="n">
        <v>49</v>
      </c>
      <c r="I43" s="313" t="n">
        <v>386</v>
      </c>
      <c r="J43" s="313" t="n">
        <v>999</v>
      </c>
      <c r="K43" s="313" t="n">
        <v>4999</v>
      </c>
      <c r="L43" s="313" t="n">
        <v>282</v>
      </c>
      <c r="M43" s="313" t="n">
        <v>2494</v>
      </c>
      <c r="N43" s="313" t="n">
        <v>3222</v>
      </c>
      <c r="O43" s="370" t="n">
        <v>32</v>
      </c>
    </row>
  </sheetData>
  <mergeCells count="20">
    <mergeCell ref="B3:B10"/>
    <mergeCell ref="C3:C10"/>
    <mergeCell ref="D3:I3"/>
    <mergeCell ref="J3:M3"/>
    <mergeCell ref="D4:E6"/>
    <mergeCell ref="F4:G6"/>
    <mergeCell ref="H4:I6"/>
    <mergeCell ref="J4:K4"/>
    <mergeCell ref="L4:N4"/>
    <mergeCell ref="J5:J10"/>
    <mergeCell ref="K5:K10"/>
    <mergeCell ref="L5:L10"/>
    <mergeCell ref="M5:M10"/>
    <mergeCell ref="N5:N10"/>
    <mergeCell ref="D7:D10"/>
    <mergeCell ref="E7:E10"/>
    <mergeCell ref="F7:F10"/>
    <mergeCell ref="G7:G10"/>
    <mergeCell ref="H7:H10"/>
    <mergeCell ref="I7:I10"/>
  </mergeCells>
  <hyperlinks>
    <hyperlink ref="A1" location="Inhalt!G9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Arial,Regular"&amp;8 –&amp;P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20.7"/>
    <col collapsed="false" customWidth="true" hidden="false" outlineLevel="0" max="3" min="3" style="44" width="9.7"/>
    <col collapsed="false" customWidth="true" hidden="false" outlineLevel="0" max="10" min="4" style="44" width="7.7"/>
    <col collapsed="false" customWidth="false" hidden="false" outlineLevel="0" max="257" min="11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2.75" hidden="false" customHeight="false" outlineLevel="0" collapsed="false">
      <c r="A2" s="62" t="s">
        <v>1237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9.9" hidden="false" customHeight="true" outlineLevel="0" collapsed="false">
      <c r="A3" s="74" t="s">
        <v>1238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76" t="s">
        <v>238</v>
      </c>
      <c r="B4" s="329" t="s">
        <v>305</v>
      </c>
      <c r="C4" s="80" t="s">
        <v>1239</v>
      </c>
      <c r="D4" s="375" t="s">
        <v>1240</v>
      </c>
      <c r="E4" s="375"/>
      <c r="F4" s="375"/>
      <c r="G4" s="375"/>
      <c r="H4" s="375"/>
      <c r="I4" s="375"/>
      <c r="J4" s="375"/>
    </row>
    <row r="5" customFormat="false" ht="12.75" hidden="false" customHeight="false" outlineLevel="0" collapsed="false">
      <c r="A5" s="76"/>
      <c r="B5" s="329"/>
      <c r="C5" s="329"/>
      <c r="D5" s="376" t="s">
        <v>1226</v>
      </c>
      <c r="E5" s="376"/>
      <c r="F5" s="376"/>
      <c r="G5" s="376"/>
      <c r="H5" s="376"/>
      <c r="I5" s="376"/>
      <c r="J5" s="376"/>
    </row>
    <row r="6" customFormat="false" ht="12.75" hidden="false" customHeight="true" outlineLevel="0" collapsed="false">
      <c r="A6" s="76"/>
      <c r="B6" s="329"/>
      <c r="C6" s="329"/>
      <c r="D6" s="80" t="s">
        <v>319</v>
      </c>
      <c r="E6" s="80" t="s">
        <v>320</v>
      </c>
      <c r="F6" s="206" t="s">
        <v>1241</v>
      </c>
      <c r="G6" s="206"/>
      <c r="H6" s="206"/>
      <c r="I6" s="377"/>
      <c r="J6" s="83" t="s">
        <v>1242</v>
      </c>
    </row>
    <row r="7" customFormat="false" ht="12.75" hidden="false" customHeight="false" outlineLevel="0" collapsed="false">
      <c r="A7" s="76"/>
      <c r="B7" s="329"/>
      <c r="C7" s="329"/>
      <c r="D7" s="329"/>
      <c r="E7" s="329"/>
      <c r="F7" s="378" t="s">
        <v>1243</v>
      </c>
      <c r="G7" s="378"/>
      <c r="H7" s="378"/>
      <c r="I7" s="379" t="s">
        <v>1244</v>
      </c>
      <c r="J7" s="83"/>
    </row>
    <row r="8" customFormat="false" ht="12.75" hidden="false" customHeight="true" outlineLevel="0" collapsed="false">
      <c r="A8" s="76"/>
      <c r="B8" s="329"/>
      <c r="C8" s="329"/>
      <c r="D8" s="329"/>
      <c r="E8" s="329"/>
      <c r="F8" s="80" t="s">
        <v>1072</v>
      </c>
      <c r="G8" s="206" t="n">
        <v>18</v>
      </c>
      <c r="H8" s="379" t="n">
        <v>50</v>
      </c>
      <c r="I8" s="363" t="s">
        <v>1245</v>
      </c>
      <c r="J8" s="83"/>
    </row>
    <row r="9" customFormat="false" ht="12.75" hidden="false" customHeight="false" outlineLevel="0" collapsed="false">
      <c r="A9" s="76"/>
      <c r="B9" s="329"/>
      <c r="C9" s="329"/>
      <c r="D9" s="329"/>
      <c r="E9" s="329"/>
      <c r="F9" s="329"/>
      <c r="G9" s="380" t="s">
        <v>1246</v>
      </c>
      <c r="H9" s="363" t="s">
        <v>1247</v>
      </c>
      <c r="I9" s="367" t="s">
        <v>1248</v>
      </c>
      <c r="J9" s="83"/>
    </row>
    <row r="10" customFormat="false" ht="12.75" hidden="false" customHeight="false" outlineLevel="0" collapsed="false">
      <c r="A10" s="76"/>
      <c r="B10" s="329"/>
      <c r="C10" s="329"/>
      <c r="D10" s="329"/>
      <c r="E10" s="329"/>
      <c r="F10" s="329"/>
      <c r="G10" s="378" t="n">
        <v>50</v>
      </c>
      <c r="H10" s="381" t="s">
        <v>1249</v>
      </c>
      <c r="I10" s="381"/>
      <c r="J10" s="83"/>
    </row>
    <row r="11" customFormat="false" ht="25.15" hidden="false" customHeight="true" outlineLevel="0" collapsed="false">
      <c r="A11" s="136" t="n">
        <v>1</v>
      </c>
      <c r="B11" s="137" t="s">
        <v>323</v>
      </c>
      <c r="C11" s="313" t="n">
        <v>206</v>
      </c>
      <c r="D11" s="313" t="n">
        <v>102</v>
      </c>
      <c r="E11" s="313" t="n">
        <v>104</v>
      </c>
      <c r="F11" s="313" t="n">
        <v>73</v>
      </c>
      <c r="G11" s="313" t="n">
        <v>112</v>
      </c>
      <c r="H11" s="313" t="n">
        <v>21</v>
      </c>
      <c r="I11" s="313" t="n">
        <v>14</v>
      </c>
      <c r="J11" s="313" t="s">
        <v>333</v>
      </c>
    </row>
    <row r="12" customFormat="false" ht="12.75" hidden="false" customHeight="false" outlineLevel="0" collapsed="false">
      <c r="A12" s="136" t="n">
        <v>2</v>
      </c>
      <c r="B12" s="137" t="s">
        <v>324</v>
      </c>
      <c r="C12" s="313" t="n">
        <v>1976</v>
      </c>
      <c r="D12" s="313" t="n">
        <v>1074</v>
      </c>
      <c r="E12" s="313" t="n">
        <v>902</v>
      </c>
      <c r="F12" s="313" t="n">
        <v>663</v>
      </c>
      <c r="G12" s="313" t="n">
        <v>1076</v>
      </c>
      <c r="H12" s="313" t="n">
        <v>237</v>
      </c>
      <c r="I12" s="313" t="n">
        <v>239</v>
      </c>
      <c r="J12" s="371" t="n">
        <v>132</v>
      </c>
    </row>
    <row r="13" customFormat="false" ht="12.75" hidden="false" customHeight="false" outlineLevel="0" collapsed="false">
      <c r="A13" s="136" t="n">
        <v>3</v>
      </c>
      <c r="B13" s="137" t="s">
        <v>329</v>
      </c>
      <c r="C13" s="313" t="n">
        <v>236</v>
      </c>
      <c r="D13" s="313" t="n">
        <v>123</v>
      </c>
      <c r="E13" s="313" t="n">
        <v>113</v>
      </c>
      <c r="F13" s="313" t="n">
        <v>98</v>
      </c>
      <c r="G13" s="313" t="n">
        <v>120</v>
      </c>
      <c r="H13" s="313" t="n">
        <v>18</v>
      </c>
      <c r="I13" s="313" t="n">
        <v>3</v>
      </c>
      <c r="J13" s="371" t="s">
        <v>333</v>
      </c>
    </row>
    <row r="14" customFormat="false" ht="12.75" hidden="false" customHeight="false" outlineLevel="0" collapsed="false">
      <c r="A14" s="136" t="n">
        <v>4</v>
      </c>
      <c r="B14" s="137" t="s">
        <v>330</v>
      </c>
      <c r="C14" s="313" t="n">
        <v>462</v>
      </c>
      <c r="D14" s="313" t="n">
        <v>226</v>
      </c>
      <c r="E14" s="313" t="n">
        <v>236</v>
      </c>
      <c r="F14" s="313" t="n">
        <v>130</v>
      </c>
      <c r="G14" s="313" t="n">
        <v>228</v>
      </c>
      <c r="H14" s="313" t="n">
        <v>104</v>
      </c>
      <c r="I14" s="313" t="n">
        <v>13</v>
      </c>
      <c r="J14" s="313" t="n">
        <v>187</v>
      </c>
    </row>
    <row r="15" customFormat="false" ht="19.9" hidden="false" customHeight="true" outlineLevel="0" collapsed="false">
      <c r="A15" s="136" t="n">
        <v>5</v>
      </c>
      <c r="B15" s="28" t="s">
        <v>331</v>
      </c>
      <c r="C15" s="313" t="n">
        <v>839</v>
      </c>
      <c r="D15" s="313" t="n">
        <v>472</v>
      </c>
      <c r="E15" s="313" t="n">
        <v>367</v>
      </c>
      <c r="F15" s="313" t="n">
        <v>315</v>
      </c>
      <c r="G15" s="313" t="n">
        <v>471</v>
      </c>
      <c r="H15" s="313" t="n">
        <v>53</v>
      </c>
      <c r="I15" s="313" t="n">
        <v>120</v>
      </c>
      <c r="J15" s="313" t="n">
        <v>467</v>
      </c>
    </row>
    <row r="16" customFormat="false" ht="12.75" hidden="false" customHeight="false" outlineLevel="0" collapsed="false">
      <c r="A16" s="136" t="n">
        <v>6</v>
      </c>
      <c r="B16" s="28" t="s">
        <v>334</v>
      </c>
      <c r="C16" s="313" t="n">
        <v>652</v>
      </c>
      <c r="D16" s="313" t="n">
        <v>354</v>
      </c>
      <c r="E16" s="313" t="n">
        <v>298</v>
      </c>
      <c r="F16" s="313" t="n">
        <v>264</v>
      </c>
      <c r="G16" s="313" t="n">
        <v>320</v>
      </c>
      <c r="H16" s="313" t="n">
        <v>68</v>
      </c>
      <c r="I16" s="313" t="s">
        <v>333</v>
      </c>
      <c r="J16" s="313" t="n">
        <v>374</v>
      </c>
    </row>
    <row r="17" customFormat="false" ht="12.75" hidden="false" customHeight="false" outlineLevel="0" collapsed="false">
      <c r="A17" s="136" t="n">
        <v>7</v>
      </c>
      <c r="B17" s="28" t="s">
        <v>335</v>
      </c>
      <c r="C17" s="313" t="n">
        <v>270</v>
      </c>
      <c r="D17" s="313" t="n">
        <v>148</v>
      </c>
      <c r="E17" s="313" t="n">
        <v>122</v>
      </c>
      <c r="F17" s="313" t="n">
        <v>77</v>
      </c>
      <c r="G17" s="313" t="n">
        <v>160</v>
      </c>
      <c r="H17" s="313" t="n">
        <v>33</v>
      </c>
      <c r="I17" s="313" t="n">
        <v>20</v>
      </c>
      <c r="J17" s="313" t="n">
        <v>107</v>
      </c>
    </row>
    <row r="18" customFormat="false" ht="12.75" hidden="false" customHeight="false" outlineLevel="0" collapsed="false">
      <c r="A18" s="136" t="n">
        <v>8</v>
      </c>
      <c r="B18" s="28" t="s">
        <v>336</v>
      </c>
      <c r="C18" s="313" t="n">
        <v>516</v>
      </c>
      <c r="D18" s="313" t="n">
        <v>281</v>
      </c>
      <c r="E18" s="313" t="n">
        <v>235</v>
      </c>
      <c r="F18" s="313" t="n">
        <v>164</v>
      </c>
      <c r="G18" s="313" t="n">
        <v>304</v>
      </c>
      <c r="H18" s="313" t="n">
        <v>48</v>
      </c>
      <c r="I18" s="313" t="n">
        <v>42</v>
      </c>
      <c r="J18" s="313" t="n">
        <v>392</v>
      </c>
    </row>
    <row r="19" customFormat="false" ht="12.75" hidden="false" customHeight="false" outlineLevel="0" collapsed="false">
      <c r="A19" s="136" t="n">
        <v>9</v>
      </c>
      <c r="B19" s="28" t="s">
        <v>337</v>
      </c>
      <c r="C19" s="313" t="n">
        <v>690</v>
      </c>
      <c r="D19" s="313" t="n">
        <v>362</v>
      </c>
      <c r="E19" s="313" t="n">
        <v>328</v>
      </c>
      <c r="F19" s="313" t="n">
        <v>267</v>
      </c>
      <c r="G19" s="313" t="n">
        <v>348</v>
      </c>
      <c r="H19" s="313" t="n">
        <v>75</v>
      </c>
      <c r="I19" s="313" t="n">
        <v>41</v>
      </c>
      <c r="J19" s="313" t="n">
        <v>186</v>
      </c>
    </row>
    <row r="20" customFormat="false" ht="12.75" hidden="false" customHeight="false" outlineLevel="0" collapsed="false">
      <c r="A20" s="136" t="n">
        <v>10</v>
      </c>
      <c r="B20" s="28" t="s">
        <v>341</v>
      </c>
      <c r="C20" s="313" t="n">
        <v>406</v>
      </c>
      <c r="D20" s="313" t="n">
        <v>216</v>
      </c>
      <c r="E20" s="313" t="n">
        <v>190</v>
      </c>
      <c r="F20" s="313" t="n">
        <v>141</v>
      </c>
      <c r="G20" s="313" t="n">
        <v>225</v>
      </c>
      <c r="H20" s="313" t="n">
        <v>40</v>
      </c>
      <c r="I20" s="313" t="n">
        <v>23</v>
      </c>
      <c r="J20" s="313" t="n">
        <v>300</v>
      </c>
    </row>
    <row r="21" customFormat="false" ht="12.75" hidden="false" customHeight="false" outlineLevel="0" collapsed="false">
      <c r="A21" s="136" t="n">
        <v>11</v>
      </c>
      <c r="B21" s="28" t="s">
        <v>342</v>
      </c>
      <c r="C21" s="313" t="n">
        <v>77</v>
      </c>
      <c r="D21" s="313" t="n">
        <v>49</v>
      </c>
      <c r="E21" s="313" t="n">
        <v>28</v>
      </c>
      <c r="F21" s="313" t="n">
        <v>24</v>
      </c>
      <c r="G21" s="313" t="n">
        <v>47</v>
      </c>
      <c r="H21" s="313" t="n">
        <v>6</v>
      </c>
      <c r="I21" s="313" t="s">
        <v>333</v>
      </c>
      <c r="J21" s="313" t="n">
        <v>24</v>
      </c>
    </row>
    <row r="22" customFormat="false" ht="12.75" hidden="false" customHeight="false" outlineLevel="0" collapsed="false">
      <c r="A22" s="136" t="n">
        <v>12</v>
      </c>
      <c r="B22" s="28" t="s">
        <v>343</v>
      </c>
      <c r="C22" s="313" t="n">
        <v>1045</v>
      </c>
      <c r="D22" s="313" t="n">
        <v>527</v>
      </c>
      <c r="E22" s="313" t="n">
        <v>518</v>
      </c>
      <c r="F22" s="313" t="n">
        <v>403</v>
      </c>
      <c r="G22" s="313" t="n">
        <v>511</v>
      </c>
      <c r="H22" s="313" t="n">
        <v>131</v>
      </c>
      <c r="I22" s="313" t="n">
        <v>73</v>
      </c>
      <c r="J22" s="313" t="n">
        <v>429</v>
      </c>
    </row>
    <row r="23" customFormat="false" ht="12.75" hidden="false" customHeight="false" outlineLevel="0" collapsed="false">
      <c r="A23" s="136" t="n">
        <v>13</v>
      </c>
      <c r="B23" s="28" t="s">
        <v>344</v>
      </c>
      <c r="C23" s="313" t="n">
        <v>442</v>
      </c>
      <c r="D23" s="313" t="n">
        <v>244</v>
      </c>
      <c r="E23" s="313" t="n">
        <v>198</v>
      </c>
      <c r="F23" s="313" t="n">
        <v>143</v>
      </c>
      <c r="G23" s="313" t="n">
        <v>250</v>
      </c>
      <c r="H23" s="313" t="n">
        <v>49</v>
      </c>
      <c r="I23" s="313" t="n">
        <v>40</v>
      </c>
      <c r="J23" s="313" t="n">
        <v>122</v>
      </c>
    </row>
    <row r="24" customFormat="false" ht="12.75" hidden="false" customHeight="false" outlineLevel="0" collapsed="false">
      <c r="A24" s="136" t="n">
        <v>14</v>
      </c>
      <c r="B24" s="28" t="s">
        <v>345</v>
      </c>
      <c r="C24" s="313" t="n">
        <v>700</v>
      </c>
      <c r="D24" s="313" t="n">
        <v>362</v>
      </c>
      <c r="E24" s="313" t="n">
        <v>338</v>
      </c>
      <c r="F24" s="313" t="n">
        <v>267</v>
      </c>
      <c r="G24" s="313" t="n">
        <v>351</v>
      </c>
      <c r="H24" s="313" t="n">
        <v>82</v>
      </c>
      <c r="I24" s="313" t="n">
        <v>25</v>
      </c>
      <c r="J24" s="313" t="n">
        <v>57</v>
      </c>
    </row>
    <row r="25" s="147" customFormat="true" ht="25.15" hidden="false" customHeight="true" outlineLevel="0" collapsed="false">
      <c r="A25" s="142" t="n">
        <v>15</v>
      </c>
      <c r="B25" s="143" t="s">
        <v>346</v>
      </c>
      <c r="C25" s="372" t="n">
        <v>8517</v>
      </c>
      <c r="D25" s="372" t="n">
        <v>4540</v>
      </c>
      <c r="E25" s="372" t="n">
        <v>3977</v>
      </c>
      <c r="F25" s="372" t="n">
        <v>3029</v>
      </c>
      <c r="G25" s="372" t="n">
        <v>4523</v>
      </c>
      <c r="H25" s="372" t="n">
        <v>965</v>
      </c>
      <c r="I25" s="372" t="n">
        <v>660</v>
      </c>
      <c r="J25" s="372" t="n">
        <v>2786</v>
      </c>
    </row>
    <row r="26" customFormat="false" ht="12.75" hidden="false" customHeight="false" outlineLevel="0" collapsed="false">
      <c r="A26" s="136" t="n">
        <v>16</v>
      </c>
      <c r="B26" s="28" t="s">
        <v>354</v>
      </c>
      <c r="C26" s="313" t="n">
        <v>491</v>
      </c>
      <c r="D26" s="313" t="n">
        <v>274</v>
      </c>
      <c r="E26" s="313" t="n">
        <v>217</v>
      </c>
      <c r="F26" s="313" t="n">
        <v>170</v>
      </c>
      <c r="G26" s="313" t="n">
        <v>231</v>
      </c>
      <c r="H26" s="313" t="n">
        <v>90</v>
      </c>
      <c r="I26" s="313" t="n">
        <v>13</v>
      </c>
      <c r="J26" s="313" t="n">
        <v>34</v>
      </c>
    </row>
    <row r="27" customFormat="false" ht="12.75" hidden="false" customHeight="false" outlineLevel="0" collapsed="false">
      <c r="A27" s="136" t="n">
        <v>17</v>
      </c>
      <c r="B27" s="28" t="s">
        <v>355</v>
      </c>
      <c r="C27" s="313" t="n">
        <v>1060</v>
      </c>
      <c r="D27" s="313" t="n">
        <v>619</v>
      </c>
      <c r="E27" s="313" t="n">
        <v>441</v>
      </c>
      <c r="F27" s="313" t="n">
        <v>337</v>
      </c>
      <c r="G27" s="313" t="n">
        <v>605</v>
      </c>
      <c r="H27" s="313" t="n">
        <v>118</v>
      </c>
      <c r="I27" s="313" t="n">
        <v>23</v>
      </c>
      <c r="J27" s="313" t="n">
        <v>504</v>
      </c>
    </row>
    <row r="28" customFormat="false" ht="12.75" hidden="false" customHeight="false" outlineLevel="0" collapsed="false">
      <c r="A28" s="136" t="n">
        <v>18</v>
      </c>
      <c r="B28" s="28" t="s">
        <v>356</v>
      </c>
      <c r="C28" s="313" t="n">
        <v>525</v>
      </c>
      <c r="D28" s="313" t="n">
        <v>258</v>
      </c>
      <c r="E28" s="313" t="n">
        <v>267</v>
      </c>
      <c r="F28" s="313" t="n">
        <v>211</v>
      </c>
      <c r="G28" s="313" t="n">
        <v>278</v>
      </c>
      <c r="H28" s="313" t="n">
        <v>36</v>
      </c>
      <c r="I28" s="313" t="s">
        <v>332</v>
      </c>
      <c r="J28" s="313" t="n">
        <v>399</v>
      </c>
    </row>
    <row r="29" customFormat="false" ht="12.75" hidden="false" customHeight="false" outlineLevel="0" collapsed="false">
      <c r="A29" s="136" t="n">
        <v>19</v>
      </c>
      <c r="B29" s="28" t="s">
        <v>357</v>
      </c>
      <c r="C29" s="313" t="n">
        <v>684</v>
      </c>
      <c r="D29" s="313" t="n">
        <v>376</v>
      </c>
      <c r="E29" s="313" t="n">
        <v>308</v>
      </c>
      <c r="F29" s="313" t="n">
        <v>295</v>
      </c>
      <c r="G29" s="313" t="n">
        <v>347</v>
      </c>
      <c r="H29" s="313" t="n">
        <v>42</v>
      </c>
      <c r="I29" s="313" t="n">
        <v>18</v>
      </c>
      <c r="J29" s="313" t="n">
        <v>345</v>
      </c>
    </row>
    <row r="30" customFormat="false" ht="12.75" hidden="false" customHeight="false" outlineLevel="0" collapsed="false">
      <c r="A30" s="136" t="n">
        <v>20</v>
      </c>
      <c r="B30" s="28" t="s">
        <v>358</v>
      </c>
      <c r="C30" s="313" t="n">
        <v>218</v>
      </c>
      <c r="D30" s="313" t="n">
        <v>114</v>
      </c>
      <c r="E30" s="313" t="n">
        <v>104</v>
      </c>
      <c r="F30" s="313" t="n">
        <v>93</v>
      </c>
      <c r="G30" s="313" t="n">
        <v>106</v>
      </c>
      <c r="H30" s="313" t="n">
        <v>19</v>
      </c>
      <c r="I30" s="313" t="s">
        <v>332</v>
      </c>
      <c r="J30" s="313" t="n">
        <v>40</v>
      </c>
    </row>
    <row r="31" s="147" customFormat="true" ht="25.15" hidden="false" customHeight="true" outlineLevel="0" collapsed="false">
      <c r="A31" s="142" t="n">
        <v>21</v>
      </c>
      <c r="B31" s="143" t="s">
        <v>359</v>
      </c>
      <c r="C31" s="372" t="n">
        <v>2978</v>
      </c>
      <c r="D31" s="372" t="n">
        <v>1641</v>
      </c>
      <c r="E31" s="372" t="n">
        <v>1337</v>
      </c>
      <c r="F31" s="372" t="n">
        <v>1106</v>
      </c>
      <c r="G31" s="372" t="n">
        <v>1567</v>
      </c>
      <c r="H31" s="372" t="n">
        <v>305</v>
      </c>
      <c r="I31" s="372" t="n">
        <v>54</v>
      </c>
      <c r="J31" s="372" t="n">
        <v>1322</v>
      </c>
    </row>
    <row r="32" customFormat="false" ht="12.75" hidden="false" customHeight="false" outlineLevel="0" collapsed="false">
      <c r="A32" s="136" t="n">
        <v>22</v>
      </c>
      <c r="B32" s="28" t="s">
        <v>360</v>
      </c>
      <c r="C32" s="313" t="n">
        <v>419</v>
      </c>
      <c r="D32" s="313" t="n">
        <v>219</v>
      </c>
      <c r="E32" s="313" t="n">
        <v>200</v>
      </c>
      <c r="F32" s="313" t="n">
        <v>134</v>
      </c>
      <c r="G32" s="313" t="n">
        <v>241</v>
      </c>
      <c r="H32" s="313" t="n">
        <v>44</v>
      </c>
      <c r="I32" s="313" t="n">
        <v>9</v>
      </c>
      <c r="J32" s="313" t="n">
        <v>71</v>
      </c>
    </row>
    <row r="33" customFormat="false" ht="19.9" hidden="false" customHeight="true" outlineLevel="0" collapsed="false">
      <c r="A33" s="136" t="n">
        <v>23</v>
      </c>
      <c r="B33" s="28" t="s">
        <v>361</v>
      </c>
      <c r="C33" s="313" t="n">
        <v>671</v>
      </c>
      <c r="D33" s="313" t="n">
        <v>361</v>
      </c>
      <c r="E33" s="313" t="n">
        <v>310</v>
      </c>
      <c r="F33" s="313" t="n">
        <v>279</v>
      </c>
      <c r="G33" s="313" t="n">
        <v>359</v>
      </c>
      <c r="H33" s="313" t="n">
        <v>33</v>
      </c>
      <c r="I33" s="313" t="n">
        <v>63</v>
      </c>
      <c r="J33" s="313" t="n">
        <v>301</v>
      </c>
    </row>
    <row r="34" customFormat="false" ht="12.75" hidden="false" customHeight="false" outlineLevel="0" collapsed="false">
      <c r="A34" s="136" t="n">
        <v>24</v>
      </c>
      <c r="B34" s="28" t="s">
        <v>362</v>
      </c>
      <c r="C34" s="313" t="n">
        <v>295</v>
      </c>
      <c r="D34" s="313" t="n">
        <v>145</v>
      </c>
      <c r="E34" s="313" t="n">
        <v>150</v>
      </c>
      <c r="F34" s="313" t="n">
        <v>107</v>
      </c>
      <c r="G34" s="313" t="n">
        <v>138</v>
      </c>
      <c r="H34" s="313" t="n">
        <v>50</v>
      </c>
      <c r="I34" s="313" t="n">
        <v>20</v>
      </c>
      <c r="J34" s="313" t="n">
        <v>21</v>
      </c>
    </row>
    <row r="35" customFormat="false" ht="12.75" hidden="false" customHeight="false" outlineLevel="0" collapsed="false">
      <c r="A35" s="136" t="n">
        <v>25</v>
      </c>
      <c r="B35" s="28" t="s">
        <v>363</v>
      </c>
      <c r="C35" s="313" t="n">
        <v>743</v>
      </c>
      <c r="D35" s="313" t="n">
        <v>418</v>
      </c>
      <c r="E35" s="313" t="n">
        <v>325</v>
      </c>
      <c r="F35" s="313" t="n">
        <v>265</v>
      </c>
      <c r="G35" s="313" t="n">
        <v>435</v>
      </c>
      <c r="H35" s="313" t="n">
        <v>43</v>
      </c>
      <c r="I35" s="313" t="n">
        <v>15</v>
      </c>
      <c r="J35" s="313" t="n">
        <v>147</v>
      </c>
    </row>
    <row r="36" customFormat="false" ht="12.75" hidden="false" customHeight="false" outlineLevel="0" collapsed="false">
      <c r="A36" s="136" t="n">
        <v>26</v>
      </c>
      <c r="B36" s="28" t="s">
        <v>364</v>
      </c>
      <c r="C36" s="313" t="n">
        <v>552</v>
      </c>
      <c r="D36" s="313" t="n">
        <v>328</v>
      </c>
      <c r="E36" s="313" t="n">
        <v>224</v>
      </c>
      <c r="F36" s="313" t="n">
        <v>206</v>
      </c>
      <c r="G36" s="313" t="n">
        <v>316</v>
      </c>
      <c r="H36" s="313" t="n">
        <v>30</v>
      </c>
      <c r="I36" s="313" t="n">
        <v>35</v>
      </c>
      <c r="J36" s="313" t="n">
        <v>161</v>
      </c>
    </row>
    <row r="37" customFormat="false" ht="12.75" hidden="false" customHeight="false" outlineLevel="0" collapsed="false">
      <c r="A37" s="136" t="n">
        <v>27</v>
      </c>
      <c r="B37" s="28" t="s">
        <v>365</v>
      </c>
      <c r="C37" s="313" t="n">
        <v>466</v>
      </c>
      <c r="D37" s="313" t="n">
        <v>291</v>
      </c>
      <c r="E37" s="313" t="n">
        <v>175</v>
      </c>
      <c r="F37" s="313" t="n">
        <v>134</v>
      </c>
      <c r="G37" s="313" t="n">
        <v>286</v>
      </c>
      <c r="H37" s="313" t="n">
        <v>46</v>
      </c>
      <c r="I37" s="313" t="n">
        <v>6</v>
      </c>
      <c r="J37" s="313" t="n">
        <v>220</v>
      </c>
    </row>
    <row r="38" customFormat="false" ht="12.75" hidden="false" customHeight="false" outlineLevel="0" collapsed="false">
      <c r="A38" s="136" t="n">
        <v>28</v>
      </c>
      <c r="B38" s="28" t="s">
        <v>366</v>
      </c>
      <c r="C38" s="313" t="n">
        <v>308</v>
      </c>
      <c r="D38" s="313" t="n">
        <v>186</v>
      </c>
      <c r="E38" s="313" t="n">
        <v>122</v>
      </c>
      <c r="F38" s="313" t="n">
        <v>88</v>
      </c>
      <c r="G38" s="313" t="n">
        <v>192</v>
      </c>
      <c r="H38" s="313" t="n">
        <v>28</v>
      </c>
      <c r="I38" s="313" t="n">
        <v>5</v>
      </c>
      <c r="J38" s="313" t="n">
        <v>58</v>
      </c>
    </row>
    <row r="39" s="147" customFormat="true" ht="25.15" hidden="false" customHeight="true" outlineLevel="0" collapsed="false">
      <c r="A39" s="142" t="n">
        <v>29</v>
      </c>
      <c r="B39" s="143" t="s">
        <v>367</v>
      </c>
      <c r="C39" s="372" t="n">
        <v>3454</v>
      </c>
      <c r="D39" s="372" t="n">
        <v>1948</v>
      </c>
      <c r="E39" s="372" t="n">
        <v>1506</v>
      </c>
      <c r="F39" s="372" t="n">
        <v>1213</v>
      </c>
      <c r="G39" s="372" t="n">
        <v>1967</v>
      </c>
      <c r="H39" s="372" t="n">
        <v>274</v>
      </c>
      <c r="I39" s="372" t="n">
        <v>153</v>
      </c>
      <c r="J39" s="372" t="n">
        <v>979</v>
      </c>
    </row>
    <row r="40" customFormat="false" ht="25.15" hidden="false" customHeight="true" outlineLevel="0" collapsed="false">
      <c r="A40" s="136" t="n">
        <v>30</v>
      </c>
      <c r="B40" s="149" t="s">
        <v>369</v>
      </c>
      <c r="C40" s="313" t="n">
        <v>14949</v>
      </c>
      <c r="D40" s="313" t="n">
        <v>8129</v>
      </c>
      <c r="E40" s="313" t="n">
        <v>6820</v>
      </c>
      <c r="F40" s="313" t="n">
        <v>5348</v>
      </c>
      <c r="G40" s="313" t="n">
        <v>8057</v>
      </c>
      <c r="H40" s="313" t="n">
        <v>1544</v>
      </c>
      <c r="I40" s="313" t="n">
        <v>867</v>
      </c>
      <c r="J40" s="313" t="n">
        <v>5087</v>
      </c>
    </row>
    <row r="41" customFormat="false" ht="12.75" hidden="false" customHeight="false" outlineLevel="0" collapsed="false">
      <c r="A41" s="136"/>
      <c r="B41" s="28" t="s">
        <v>154</v>
      </c>
      <c r="C41" s="313"/>
      <c r="D41" s="313"/>
      <c r="E41" s="313"/>
      <c r="F41" s="313"/>
      <c r="G41" s="313"/>
      <c r="H41" s="313"/>
      <c r="I41" s="313"/>
      <c r="J41" s="313"/>
    </row>
    <row r="42" customFormat="false" ht="12.75" hidden="false" customHeight="false" outlineLevel="0" collapsed="false">
      <c r="A42" s="136" t="n">
        <v>31</v>
      </c>
      <c r="B42" s="28" t="s">
        <v>376</v>
      </c>
      <c r="C42" s="313" t="n">
        <v>3299</v>
      </c>
      <c r="D42" s="313" t="n">
        <v>1744</v>
      </c>
      <c r="E42" s="313" t="n">
        <v>1555</v>
      </c>
      <c r="F42" s="313" t="n">
        <v>1098</v>
      </c>
      <c r="G42" s="313" t="n">
        <v>1777</v>
      </c>
      <c r="H42" s="313" t="n">
        <v>424</v>
      </c>
      <c r="I42" s="313" t="n">
        <v>278</v>
      </c>
      <c r="J42" s="313" t="n">
        <v>399</v>
      </c>
    </row>
    <row r="43" customFormat="false" ht="12.75" hidden="false" customHeight="false" outlineLevel="0" collapsed="false">
      <c r="A43" s="136" t="n">
        <v>32</v>
      </c>
      <c r="B43" s="28" t="s">
        <v>377</v>
      </c>
      <c r="C43" s="313" t="n">
        <v>11650</v>
      </c>
      <c r="D43" s="313" t="n">
        <v>6385</v>
      </c>
      <c r="E43" s="313" t="n">
        <v>5265</v>
      </c>
      <c r="F43" s="313" t="n">
        <v>4250</v>
      </c>
      <c r="G43" s="313" t="n">
        <v>6280</v>
      </c>
      <c r="H43" s="313" t="n">
        <v>1120</v>
      </c>
      <c r="I43" s="313" t="n">
        <v>589</v>
      </c>
      <c r="J43" s="313" t="n">
        <v>4688</v>
      </c>
    </row>
  </sheetData>
  <mergeCells count="13">
    <mergeCell ref="A2:J2"/>
    <mergeCell ref="A3:J3"/>
    <mergeCell ref="A4:A10"/>
    <mergeCell ref="B4:B10"/>
    <mergeCell ref="C4:C10"/>
    <mergeCell ref="D4:J4"/>
    <mergeCell ref="D5:J5"/>
    <mergeCell ref="D6:D10"/>
    <mergeCell ref="E6:E10"/>
    <mergeCell ref="F6:H6"/>
    <mergeCell ref="J6:J10"/>
    <mergeCell ref="F7:H7"/>
    <mergeCell ref="F8:F10"/>
  </mergeCells>
  <hyperlinks>
    <hyperlink ref="A1" location="Inhalt!G9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4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4" width="11.42"/>
  </cols>
  <sheetData>
    <row r="1" customFormat="false" ht="12.75" hidden="false" customHeight="false" outlineLevel="0" collapsed="false">
      <c r="A1" s="71"/>
      <c r="B1" s="71"/>
      <c r="C1" s="71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25.5" hidden="false" customHeight="false" outlineLevel="0" collapsed="false">
      <c r="A23" s="70" t="s">
        <v>1250</v>
      </c>
      <c r="B23" s="70"/>
      <c r="C23" s="70"/>
      <c r="D23" s="70"/>
      <c r="E23" s="70"/>
      <c r="F23" s="70"/>
    </row>
    <row r="24" customFormat="false" ht="25.5" hidden="false" customHeight="false" outlineLevel="0" collapsed="false">
      <c r="A24" s="70" t="s">
        <v>1251</v>
      </c>
      <c r="B24" s="70"/>
      <c r="C24" s="70"/>
      <c r="D24" s="70"/>
      <c r="E24" s="70"/>
      <c r="F24" s="70"/>
    </row>
    <row r="25" customFormat="false" ht="25.5" hidden="false" customHeight="false" outlineLevel="0" collapsed="false">
      <c r="A25" s="70" t="s">
        <v>1252</v>
      </c>
      <c r="B25" s="70"/>
      <c r="C25" s="70"/>
      <c r="D25" s="70"/>
      <c r="E25" s="70"/>
      <c r="F25" s="7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</sheetData>
  <sheetProtection sheet="true" objects="true" scenarios="true"/>
  <mergeCells count="3"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8.7"/>
    <col collapsed="false" customWidth="true" hidden="false" outlineLevel="0" max="4" min="3" style="44" width="13.7"/>
    <col collapsed="false" customWidth="true" hidden="false" outlineLevel="0" max="6" min="5" style="44" width="7.7"/>
    <col collapsed="false" customWidth="true" hidden="false" outlineLevel="0" max="7" min="7" style="44" width="9.7"/>
    <col collapsed="false" customWidth="true" hidden="false" outlineLevel="0" max="9" min="8" style="44" width="8.7"/>
    <col collapsed="false" customWidth="true" hidden="false" outlineLevel="0" max="10" min="10" style="44" width="3.7"/>
    <col collapsed="false" customWidth="true" hidden="false" outlineLevel="0" max="11" min="11" style="44" width="18.7"/>
    <col collapsed="false" customWidth="true" hidden="false" outlineLevel="0" max="12" min="12" style="44" width="12.7"/>
    <col collapsed="false" customWidth="true" hidden="false" outlineLevel="0" max="13" min="13" style="44" width="11.7"/>
    <col collapsed="false" customWidth="true" hidden="false" outlineLevel="0" max="17" min="14" style="44" width="7.7"/>
    <col collapsed="false" customWidth="true" hidden="false" outlineLevel="0" max="18" min="18" style="44" width="11.28"/>
    <col collapsed="false" customWidth="false" hidden="false" outlineLevel="0" max="257" min="19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  <c r="J1" s="31" t="s">
        <v>140</v>
      </c>
    </row>
    <row r="2" customFormat="false" ht="17.25" hidden="false" customHeight="false" outlineLevel="0" collapsed="false">
      <c r="A2" s="62" t="s">
        <v>1253</v>
      </c>
      <c r="B2" s="62"/>
      <c r="C2" s="62"/>
      <c r="D2" s="62"/>
      <c r="E2" s="62"/>
      <c r="F2" s="62"/>
      <c r="G2" s="62"/>
      <c r="H2" s="62"/>
      <c r="I2" s="62"/>
      <c r="J2" s="62" t="s">
        <v>1254</v>
      </c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75" t="s">
        <v>1255</v>
      </c>
      <c r="B3" s="75"/>
      <c r="C3" s="75"/>
      <c r="D3" s="75"/>
      <c r="E3" s="75"/>
      <c r="F3" s="75"/>
      <c r="G3" s="75"/>
      <c r="H3" s="75"/>
      <c r="I3" s="75"/>
      <c r="J3" s="75" t="s">
        <v>1256</v>
      </c>
      <c r="K3" s="75"/>
      <c r="L3" s="75"/>
      <c r="M3" s="75"/>
      <c r="N3" s="75"/>
      <c r="O3" s="75"/>
      <c r="P3" s="75"/>
      <c r="Q3" s="75"/>
      <c r="R3" s="75"/>
    </row>
    <row r="4" customFormat="false" ht="12.75" hidden="false" customHeight="true" outlineLevel="0" collapsed="false">
      <c r="A4" s="76" t="s">
        <v>238</v>
      </c>
      <c r="B4" s="80" t="s">
        <v>1257</v>
      </c>
      <c r="C4" s="80" t="s">
        <v>1258</v>
      </c>
      <c r="D4" s="80"/>
      <c r="E4" s="382" t="s">
        <v>1259</v>
      </c>
      <c r="F4" s="382"/>
      <c r="G4" s="382"/>
      <c r="H4" s="382"/>
      <c r="I4" s="382"/>
      <c r="J4" s="76" t="s">
        <v>238</v>
      </c>
      <c r="K4" s="2"/>
      <c r="L4" s="80" t="s">
        <v>1260</v>
      </c>
      <c r="M4" s="80"/>
      <c r="N4" s="382" t="s">
        <v>1259</v>
      </c>
      <c r="O4" s="382"/>
      <c r="P4" s="382"/>
      <c r="Q4" s="382"/>
      <c r="R4" s="382"/>
    </row>
    <row r="5" customFormat="false" ht="12.75" hidden="false" customHeight="true" outlineLevel="0" collapsed="false">
      <c r="A5" s="76"/>
      <c r="B5" s="80"/>
      <c r="C5" s="80"/>
      <c r="D5" s="80"/>
      <c r="E5" s="78" t="s">
        <v>1261</v>
      </c>
      <c r="F5" s="78"/>
      <c r="G5" s="309" t="s">
        <v>1262</v>
      </c>
      <c r="H5" s="309" t="s">
        <v>1263</v>
      </c>
      <c r="I5" s="309"/>
      <c r="J5" s="76"/>
      <c r="K5" s="379" t="s">
        <v>1264</v>
      </c>
      <c r="L5" s="80"/>
      <c r="M5" s="80"/>
      <c r="N5" s="78" t="s">
        <v>1261</v>
      </c>
      <c r="O5" s="78"/>
      <c r="P5" s="309" t="s">
        <v>1265</v>
      </c>
      <c r="Q5" s="309" t="s">
        <v>1263</v>
      </c>
      <c r="R5" s="309"/>
    </row>
    <row r="6" customFormat="false" ht="12.75" hidden="false" customHeight="false" outlineLevel="0" collapsed="false">
      <c r="A6" s="76"/>
      <c r="B6" s="80"/>
      <c r="C6" s="80"/>
      <c r="D6" s="80"/>
      <c r="E6" s="78"/>
      <c r="F6" s="78"/>
      <c r="G6" s="309"/>
      <c r="H6" s="309"/>
      <c r="I6" s="309"/>
      <c r="J6" s="76"/>
      <c r="K6" s="383" t="s">
        <v>1266</v>
      </c>
      <c r="L6" s="80"/>
      <c r="M6" s="80"/>
      <c r="N6" s="78"/>
      <c r="O6" s="78"/>
      <c r="P6" s="309"/>
      <c r="Q6" s="309"/>
      <c r="R6" s="309"/>
    </row>
    <row r="7" customFormat="false" ht="12.75" hidden="false" customHeight="true" outlineLevel="0" collapsed="false">
      <c r="A7" s="76"/>
      <c r="B7" s="80"/>
      <c r="C7" s="80" t="s">
        <v>1267</v>
      </c>
      <c r="D7" s="78" t="s">
        <v>1268</v>
      </c>
      <c r="E7" s="78"/>
      <c r="F7" s="78"/>
      <c r="G7" s="309"/>
      <c r="H7" s="309"/>
      <c r="I7" s="309"/>
      <c r="J7" s="76"/>
      <c r="K7" s="0"/>
      <c r="L7" s="80" t="s">
        <v>1267</v>
      </c>
      <c r="M7" s="78" t="s">
        <v>1269</v>
      </c>
      <c r="N7" s="78"/>
      <c r="O7" s="78"/>
      <c r="P7" s="309"/>
      <c r="Q7" s="309"/>
      <c r="R7" s="309"/>
    </row>
    <row r="8" customFormat="false" ht="12.75" hidden="false" customHeight="false" outlineLevel="0" collapsed="false">
      <c r="A8" s="76"/>
      <c r="B8" s="80"/>
      <c r="C8" s="80"/>
      <c r="D8" s="80"/>
      <c r="E8" s="78"/>
      <c r="F8" s="78"/>
      <c r="G8" s="309"/>
      <c r="H8" s="309"/>
      <c r="I8" s="309"/>
      <c r="J8" s="76"/>
      <c r="K8" s="383" t="s">
        <v>1270</v>
      </c>
      <c r="L8" s="80"/>
      <c r="M8" s="80"/>
      <c r="N8" s="78"/>
      <c r="O8" s="78"/>
      <c r="P8" s="309"/>
      <c r="Q8" s="309"/>
      <c r="R8" s="309"/>
    </row>
    <row r="9" customFormat="false" ht="12.75" hidden="false" customHeight="false" outlineLevel="0" collapsed="false">
      <c r="A9" s="76"/>
      <c r="B9" s="80"/>
      <c r="C9" s="80"/>
      <c r="D9" s="80"/>
      <c r="E9" s="78"/>
      <c r="F9" s="78"/>
      <c r="G9" s="309"/>
      <c r="H9" s="309"/>
      <c r="I9" s="309"/>
      <c r="J9" s="76"/>
      <c r="K9" s="0"/>
      <c r="L9" s="80"/>
      <c r="M9" s="80"/>
      <c r="N9" s="78"/>
      <c r="O9" s="78"/>
      <c r="P9" s="309"/>
      <c r="Q9" s="309"/>
      <c r="R9" s="309"/>
    </row>
    <row r="10" customFormat="false" ht="12.75" hidden="false" customHeight="true" outlineLevel="0" collapsed="false">
      <c r="A10" s="76"/>
      <c r="B10" s="80"/>
      <c r="C10" s="80"/>
      <c r="D10" s="80"/>
      <c r="E10" s="78"/>
      <c r="F10" s="78"/>
      <c r="G10" s="309"/>
      <c r="H10" s="78" t="s">
        <v>1271</v>
      </c>
      <c r="I10" s="384" t="s">
        <v>1272</v>
      </c>
      <c r="J10" s="76"/>
      <c r="K10" s="383" t="s">
        <v>1273</v>
      </c>
      <c r="L10" s="80"/>
      <c r="M10" s="80"/>
      <c r="N10" s="78"/>
      <c r="O10" s="78"/>
      <c r="P10" s="309"/>
      <c r="Q10" s="78" t="s">
        <v>1177</v>
      </c>
      <c r="R10" s="384" t="s">
        <v>1274</v>
      </c>
    </row>
    <row r="11" customFormat="false" ht="12.75" hidden="false" customHeight="true" outlineLevel="0" collapsed="false">
      <c r="A11" s="76"/>
      <c r="B11" s="80"/>
      <c r="C11" s="80"/>
      <c r="D11" s="80"/>
      <c r="E11" s="78" t="s">
        <v>1275</v>
      </c>
      <c r="F11" s="78" t="s">
        <v>1276</v>
      </c>
      <c r="G11" s="309"/>
      <c r="H11" s="78"/>
      <c r="I11" s="384"/>
      <c r="J11" s="76"/>
      <c r="K11" s="385" t="s">
        <v>1277</v>
      </c>
      <c r="L11" s="80"/>
      <c r="M11" s="80"/>
      <c r="N11" s="78" t="s">
        <v>1275</v>
      </c>
      <c r="O11" s="78" t="s">
        <v>1276</v>
      </c>
      <c r="P11" s="309"/>
      <c r="Q11" s="78"/>
      <c r="R11" s="384"/>
    </row>
    <row r="12" customFormat="false" ht="12.75" hidden="false" customHeight="false" outlineLevel="0" collapsed="false">
      <c r="A12" s="76"/>
      <c r="B12" s="80"/>
      <c r="C12" s="80"/>
      <c r="D12" s="80"/>
      <c r="E12" s="78"/>
      <c r="F12" s="78"/>
      <c r="G12" s="309"/>
      <c r="H12" s="78"/>
      <c r="I12" s="384"/>
      <c r="J12" s="76"/>
      <c r="K12" s="386"/>
      <c r="L12" s="80"/>
      <c r="M12" s="80"/>
      <c r="N12" s="78"/>
      <c r="O12" s="78"/>
      <c r="P12" s="309"/>
      <c r="Q12" s="78"/>
      <c r="R12" s="384"/>
    </row>
    <row r="13" customFormat="false" ht="12.75" hidden="false" customHeight="false" outlineLevel="0" collapsed="false">
      <c r="A13" s="76"/>
      <c r="B13" s="80"/>
      <c r="C13" s="80"/>
      <c r="D13" s="80"/>
      <c r="E13" s="78"/>
      <c r="F13" s="78"/>
      <c r="G13" s="309"/>
      <c r="H13" s="78"/>
      <c r="I13" s="384"/>
      <c r="J13" s="76"/>
      <c r="K13" s="387"/>
      <c r="L13" s="80"/>
      <c r="M13" s="80"/>
      <c r="N13" s="78"/>
      <c r="O13" s="78"/>
      <c r="P13" s="309"/>
      <c r="Q13" s="78"/>
      <c r="R13" s="384"/>
    </row>
    <row r="14" customFormat="false" ht="19.9" hidden="false" customHeight="true" outlineLevel="0" collapsed="false">
      <c r="A14" s="388" t="s">
        <v>163</v>
      </c>
      <c r="B14" s="388"/>
      <c r="C14" s="388"/>
      <c r="D14" s="388"/>
      <c r="E14" s="388"/>
      <c r="F14" s="388"/>
      <c r="G14" s="388"/>
      <c r="H14" s="388"/>
      <c r="I14" s="388"/>
      <c r="J14" s="385" t="s">
        <v>1278</v>
      </c>
      <c r="K14" s="385"/>
      <c r="L14" s="385"/>
      <c r="M14" s="385"/>
      <c r="N14" s="385"/>
      <c r="O14" s="385"/>
      <c r="P14" s="385"/>
      <c r="Q14" s="385"/>
      <c r="R14" s="385"/>
    </row>
    <row r="15" customFormat="false" ht="10.15" hidden="false" customHeight="true" outlineLevel="0" collapsed="false">
      <c r="A15" s="136" t="n">
        <v>1</v>
      </c>
      <c r="B15" s="389" t="s">
        <v>252</v>
      </c>
      <c r="C15" s="390" t="n">
        <v>103</v>
      </c>
      <c r="D15" s="391" t="n">
        <v>102</v>
      </c>
      <c r="E15" s="391" t="n">
        <v>97</v>
      </c>
      <c r="F15" s="391" t="n">
        <v>5</v>
      </c>
      <c r="G15" s="391" t="s">
        <v>332</v>
      </c>
      <c r="H15" s="391" t="n">
        <v>1</v>
      </c>
      <c r="I15" s="391" t="n">
        <v>1</v>
      </c>
      <c r="J15" s="0"/>
      <c r="K15" s="0"/>
      <c r="L15" s="0"/>
      <c r="M15" s="0"/>
      <c r="N15" s="266"/>
      <c r="O15" s="266"/>
      <c r="P15" s="392"/>
      <c r="Q15" s="266"/>
      <c r="R15" s="393"/>
    </row>
    <row r="16" customFormat="false" ht="10.15" hidden="false" customHeight="true" outlineLevel="0" collapsed="false">
      <c r="A16" s="136" t="n">
        <v>2</v>
      </c>
      <c r="B16" s="271" t="s">
        <v>253</v>
      </c>
      <c r="C16" s="390" t="n">
        <v>234</v>
      </c>
      <c r="D16" s="391" t="n">
        <v>234</v>
      </c>
      <c r="E16" s="391" t="n">
        <v>202</v>
      </c>
      <c r="F16" s="391" t="n">
        <v>10</v>
      </c>
      <c r="G16" s="391" t="s">
        <v>332</v>
      </c>
      <c r="H16" s="391" t="n">
        <v>1</v>
      </c>
      <c r="I16" s="391" t="n">
        <v>28</v>
      </c>
      <c r="J16" s="394" t="n">
        <v>1</v>
      </c>
      <c r="K16" s="28" t="s">
        <v>1279</v>
      </c>
      <c r="L16" s="395" t="n">
        <v>1557</v>
      </c>
      <c r="M16" s="395" t="n">
        <v>1547</v>
      </c>
      <c r="N16" s="395" t="n">
        <v>1410</v>
      </c>
      <c r="O16" s="395" t="n">
        <v>67</v>
      </c>
      <c r="P16" s="391" t="s">
        <v>332</v>
      </c>
      <c r="Q16" s="395" t="n">
        <v>8</v>
      </c>
      <c r="R16" s="395" t="n">
        <v>80</v>
      </c>
    </row>
    <row r="17" customFormat="false" ht="10.15" hidden="false" customHeight="true" outlineLevel="0" collapsed="false">
      <c r="A17" s="136" t="n">
        <v>3</v>
      </c>
      <c r="B17" s="271" t="s">
        <v>254</v>
      </c>
      <c r="C17" s="390" t="n">
        <v>244</v>
      </c>
      <c r="D17" s="391" t="n">
        <v>244</v>
      </c>
      <c r="E17" s="391" t="n">
        <v>218</v>
      </c>
      <c r="F17" s="391" t="n">
        <v>22</v>
      </c>
      <c r="G17" s="391" t="s">
        <v>332</v>
      </c>
      <c r="H17" s="391" t="n">
        <v>1</v>
      </c>
      <c r="I17" s="391" t="n">
        <v>4</v>
      </c>
      <c r="J17" s="0"/>
      <c r="K17" s="0"/>
      <c r="L17" s="395"/>
      <c r="M17" s="395"/>
      <c r="N17" s="395"/>
      <c r="O17" s="395"/>
      <c r="P17" s="395"/>
      <c r="Q17" s="395"/>
      <c r="R17" s="395"/>
    </row>
    <row r="18" customFormat="false" ht="10.15" hidden="false" customHeight="true" outlineLevel="0" collapsed="false">
      <c r="A18" s="136" t="n">
        <v>4</v>
      </c>
      <c r="B18" s="271" t="s">
        <v>255</v>
      </c>
      <c r="C18" s="390" t="n">
        <v>255</v>
      </c>
      <c r="D18" s="391" t="n">
        <v>254</v>
      </c>
      <c r="E18" s="391" t="n">
        <v>232</v>
      </c>
      <c r="F18" s="391" t="n">
        <v>17</v>
      </c>
      <c r="G18" s="391" t="s">
        <v>332</v>
      </c>
      <c r="H18" s="391" t="n">
        <v>1</v>
      </c>
      <c r="I18" s="391" t="n">
        <v>5</v>
      </c>
      <c r="J18" s="394" t="n">
        <v>2</v>
      </c>
      <c r="K18" s="28" t="s">
        <v>1280</v>
      </c>
      <c r="L18" s="395"/>
      <c r="M18" s="395"/>
      <c r="N18" s="395"/>
      <c r="O18" s="395"/>
      <c r="P18" s="395"/>
      <c r="Q18" s="395"/>
      <c r="R18" s="395"/>
    </row>
    <row r="19" customFormat="false" ht="10.15" hidden="false" customHeight="true" outlineLevel="0" collapsed="false">
      <c r="A19" s="136" t="n">
        <v>5</v>
      </c>
      <c r="B19" s="271" t="s">
        <v>256</v>
      </c>
      <c r="C19" s="391" t="n">
        <v>181</v>
      </c>
      <c r="D19" s="391" t="n">
        <v>181</v>
      </c>
      <c r="E19" s="391" t="n">
        <v>160</v>
      </c>
      <c r="F19" s="391" t="n">
        <v>19</v>
      </c>
      <c r="G19" s="391" t="s">
        <v>332</v>
      </c>
      <c r="H19" s="391" t="s">
        <v>332</v>
      </c>
      <c r="I19" s="391" t="n">
        <v>2</v>
      </c>
      <c r="J19" s="394"/>
      <c r="K19" s="28" t="s">
        <v>1281</v>
      </c>
      <c r="L19" s="395" t="n">
        <v>461</v>
      </c>
      <c r="M19" s="395" t="n">
        <v>461</v>
      </c>
      <c r="N19" s="395" t="n">
        <v>401</v>
      </c>
      <c r="O19" s="395" t="n">
        <v>11</v>
      </c>
      <c r="P19" s="395" t="n">
        <v>3</v>
      </c>
      <c r="Q19" s="395" t="n">
        <v>21</v>
      </c>
      <c r="R19" s="395" t="n">
        <v>37</v>
      </c>
    </row>
    <row r="20" customFormat="false" ht="10.15" hidden="false" customHeight="true" outlineLevel="0" collapsed="false">
      <c r="A20" s="136" t="n">
        <v>6</v>
      </c>
      <c r="B20" s="271" t="s">
        <v>257</v>
      </c>
      <c r="C20" s="391" t="n">
        <v>224</v>
      </c>
      <c r="D20" s="391" t="n">
        <v>223</v>
      </c>
      <c r="E20" s="391" t="n">
        <v>210</v>
      </c>
      <c r="F20" s="391" t="n">
        <v>6</v>
      </c>
      <c r="G20" s="391" t="n">
        <v>2</v>
      </c>
      <c r="H20" s="391" t="n">
        <v>2</v>
      </c>
      <c r="I20" s="391" t="n">
        <v>6</v>
      </c>
      <c r="J20" s="0"/>
      <c r="K20" s="0"/>
      <c r="L20" s="396"/>
      <c r="M20" s="395"/>
      <c r="N20" s="395"/>
      <c r="O20" s="395"/>
      <c r="P20" s="396"/>
      <c r="Q20" s="395"/>
      <c r="R20" s="395"/>
    </row>
    <row r="21" customFormat="false" ht="10.15" hidden="false" customHeight="true" outlineLevel="0" collapsed="false">
      <c r="A21" s="136" t="n">
        <v>7</v>
      </c>
      <c r="B21" s="271" t="s">
        <v>258</v>
      </c>
      <c r="C21" s="391" t="n">
        <v>246</v>
      </c>
      <c r="D21" s="391" t="n">
        <v>243</v>
      </c>
      <c r="E21" s="391" t="n">
        <v>233</v>
      </c>
      <c r="F21" s="391" t="n">
        <v>7</v>
      </c>
      <c r="G21" s="391" t="n">
        <v>1</v>
      </c>
      <c r="H21" s="391" t="n">
        <v>2</v>
      </c>
      <c r="I21" s="391" t="n">
        <v>4</v>
      </c>
      <c r="J21" s="394" t="n">
        <v>3</v>
      </c>
      <c r="K21" s="28" t="s">
        <v>1282</v>
      </c>
      <c r="L21" s="395" t="n">
        <v>595</v>
      </c>
      <c r="M21" s="395" t="n">
        <v>595</v>
      </c>
      <c r="N21" s="395" t="n">
        <v>553</v>
      </c>
      <c r="O21" s="395" t="n">
        <v>13</v>
      </c>
      <c r="P21" s="391" t="s">
        <v>332</v>
      </c>
      <c r="Q21" s="391" t="s">
        <v>332</v>
      </c>
      <c r="R21" s="395" t="n">
        <v>26</v>
      </c>
    </row>
    <row r="22" customFormat="false" ht="10.15" hidden="false" customHeight="true" outlineLevel="0" collapsed="false">
      <c r="A22" s="136" t="n">
        <v>8</v>
      </c>
      <c r="B22" s="271" t="s">
        <v>259</v>
      </c>
      <c r="C22" s="391" t="n">
        <v>242</v>
      </c>
      <c r="D22" s="391" t="n">
        <v>238</v>
      </c>
      <c r="E22" s="391" t="n">
        <v>233</v>
      </c>
      <c r="F22" s="391" t="n">
        <v>5</v>
      </c>
      <c r="G22" s="391" t="s">
        <v>332</v>
      </c>
      <c r="H22" s="391" t="s">
        <v>332</v>
      </c>
      <c r="I22" s="391" t="n">
        <v>5</v>
      </c>
      <c r="J22" s="0"/>
      <c r="K22" s="0"/>
      <c r="L22" s="395"/>
      <c r="M22" s="395"/>
      <c r="N22" s="395"/>
      <c r="O22" s="395"/>
      <c r="P22" s="395"/>
      <c r="Q22" s="395"/>
      <c r="R22" s="395"/>
    </row>
    <row r="23" customFormat="false" ht="10.15" hidden="false" customHeight="true" outlineLevel="0" collapsed="false">
      <c r="A23" s="136" t="n">
        <v>9</v>
      </c>
      <c r="B23" s="271" t="s">
        <v>260</v>
      </c>
      <c r="C23" s="391" t="n">
        <v>543</v>
      </c>
      <c r="D23" s="391" t="n">
        <v>539</v>
      </c>
      <c r="E23" s="391" t="n">
        <v>504</v>
      </c>
      <c r="F23" s="391" t="n">
        <v>17</v>
      </c>
      <c r="G23" s="391" t="n">
        <v>2</v>
      </c>
      <c r="H23" s="391" t="n">
        <v>6</v>
      </c>
      <c r="I23" s="391" t="n">
        <v>15</v>
      </c>
      <c r="J23" s="394" t="n">
        <v>4</v>
      </c>
      <c r="K23" s="28" t="s">
        <v>1283</v>
      </c>
      <c r="L23" s="395" t="n">
        <v>2534</v>
      </c>
      <c r="M23" s="395" t="n">
        <v>2509</v>
      </c>
      <c r="N23" s="395" t="n">
        <v>2234</v>
      </c>
      <c r="O23" s="395" t="n">
        <v>219</v>
      </c>
      <c r="P23" s="395" t="n">
        <v>7</v>
      </c>
      <c r="Q23" s="395" t="n">
        <v>6</v>
      </c>
      <c r="R23" s="395" t="n">
        <v>94</v>
      </c>
    </row>
    <row r="24" customFormat="false" ht="10.15" hidden="false" customHeight="true" outlineLevel="0" collapsed="false">
      <c r="A24" s="136" t="n">
        <v>10</v>
      </c>
      <c r="B24" s="271" t="s">
        <v>261</v>
      </c>
      <c r="C24" s="391" t="n">
        <v>366</v>
      </c>
      <c r="D24" s="391" t="n">
        <v>362</v>
      </c>
      <c r="E24" s="391" t="n">
        <v>329</v>
      </c>
      <c r="F24" s="391" t="n">
        <v>11</v>
      </c>
      <c r="G24" s="391" t="n">
        <v>2</v>
      </c>
      <c r="H24" s="391" t="n">
        <v>4</v>
      </c>
      <c r="I24" s="391" t="n">
        <v>24</v>
      </c>
      <c r="J24" s="0"/>
      <c r="K24" s="0"/>
      <c r="L24" s="395"/>
      <c r="M24" s="395"/>
      <c r="N24" s="395"/>
      <c r="O24" s="395"/>
      <c r="P24" s="395"/>
      <c r="Q24" s="395"/>
      <c r="R24" s="395"/>
    </row>
    <row r="25" customFormat="false" ht="10.15" hidden="false" customHeight="true" outlineLevel="0" collapsed="false">
      <c r="A25" s="136" t="n">
        <v>11</v>
      </c>
      <c r="B25" s="271" t="s">
        <v>262</v>
      </c>
      <c r="C25" s="391" t="n">
        <v>134</v>
      </c>
      <c r="D25" s="391" t="n">
        <v>133</v>
      </c>
      <c r="E25" s="391" t="n">
        <v>119</v>
      </c>
      <c r="F25" s="391" t="n">
        <v>6</v>
      </c>
      <c r="G25" s="391" t="s">
        <v>332</v>
      </c>
      <c r="H25" s="391" t="n">
        <v>1</v>
      </c>
      <c r="I25" s="391" t="n">
        <v>9</v>
      </c>
      <c r="J25" s="394" t="n">
        <v>5</v>
      </c>
      <c r="K25" s="28" t="s">
        <v>1284</v>
      </c>
      <c r="L25" s="395"/>
      <c r="M25" s="395"/>
      <c r="N25" s="395"/>
      <c r="O25" s="395"/>
      <c r="P25" s="395"/>
      <c r="Q25" s="395"/>
      <c r="R25" s="395"/>
    </row>
    <row r="26" customFormat="false" ht="10.15" hidden="false" customHeight="true" outlineLevel="0" collapsed="false">
      <c r="A26" s="136" t="n">
        <v>12</v>
      </c>
      <c r="B26" s="271" t="s">
        <v>263</v>
      </c>
      <c r="C26" s="391" t="n">
        <v>30</v>
      </c>
      <c r="D26" s="391" t="n">
        <v>30</v>
      </c>
      <c r="E26" s="391" t="n">
        <v>27</v>
      </c>
      <c r="F26" s="391" t="n">
        <v>1</v>
      </c>
      <c r="G26" s="391" t="s">
        <v>332</v>
      </c>
      <c r="H26" s="391" t="s">
        <v>332</v>
      </c>
      <c r="I26" s="391" t="n">
        <v>2</v>
      </c>
      <c r="J26" s="394"/>
      <c r="K26" s="28" t="s">
        <v>1285</v>
      </c>
      <c r="L26" s="395" t="n">
        <v>4</v>
      </c>
      <c r="M26" s="395" t="n">
        <v>4</v>
      </c>
      <c r="N26" s="395" t="n">
        <v>4</v>
      </c>
      <c r="O26" s="391" t="s">
        <v>332</v>
      </c>
      <c r="P26" s="391" t="s">
        <v>332</v>
      </c>
      <c r="Q26" s="391" t="s">
        <v>332</v>
      </c>
      <c r="R26" s="391" t="s">
        <v>332</v>
      </c>
    </row>
    <row r="27" customFormat="false" ht="10.15" hidden="false" customHeight="true" outlineLevel="0" collapsed="false">
      <c r="A27" s="136" t="n">
        <v>13</v>
      </c>
      <c r="B27" s="10" t="s">
        <v>1286</v>
      </c>
      <c r="C27" s="391" t="n">
        <v>91</v>
      </c>
      <c r="D27" s="391" t="n">
        <v>89</v>
      </c>
      <c r="E27" s="391" t="n">
        <v>76</v>
      </c>
      <c r="F27" s="391" t="n">
        <v>3</v>
      </c>
      <c r="G27" s="391" t="s">
        <v>332</v>
      </c>
      <c r="H27" s="391" t="n">
        <v>2</v>
      </c>
      <c r="I27" s="391" t="n">
        <v>12</v>
      </c>
      <c r="J27" s="0"/>
      <c r="K27" s="0"/>
      <c r="L27" s="395"/>
      <c r="M27" s="395"/>
      <c r="N27" s="395"/>
      <c r="O27" s="395"/>
      <c r="P27" s="395"/>
      <c r="Q27" s="395"/>
      <c r="R27" s="395"/>
    </row>
    <row r="28" customFormat="false" ht="10.15" hidden="false" customHeight="true" outlineLevel="0" collapsed="false">
      <c r="A28" s="136" t="n">
        <v>14</v>
      </c>
      <c r="B28" s="10" t="s">
        <v>269</v>
      </c>
      <c r="C28" s="391" t="n">
        <v>2893</v>
      </c>
      <c r="D28" s="391" t="n">
        <v>2872</v>
      </c>
      <c r="E28" s="391" t="n">
        <v>2640</v>
      </c>
      <c r="F28" s="391" t="n">
        <v>129</v>
      </c>
      <c r="G28" s="391" t="n">
        <v>7</v>
      </c>
      <c r="H28" s="391" t="n">
        <v>21</v>
      </c>
      <c r="I28" s="391" t="n">
        <v>117</v>
      </c>
      <c r="J28" s="394" t="n">
        <v>6</v>
      </c>
      <c r="K28" s="28" t="s">
        <v>1287</v>
      </c>
      <c r="L28" s="395" t="n">
        <v>258</v>
      </c>
      <c r="M28" s="395" t="n">
        <v>250</v>
      </c>
      <c r="N28" s="395" t="n">
        <v>233</v>
      </c>
      <c r="O28" s="395" t="n">
        <v>10</v>
      </c>
      <c r="P28" s="391" t="s">
        <v>332</v>
      </c>
      <c r="Q28" s="391" t="s">
        <v>332</v>
      </c>
      <c r="R28" s="391" t="n">
        <v>1</v>
      </c>
    </row>
    <row r="29" customFormat="false" ht="12.75" hidden="false" customHeight="false" outlineLevel="0" collapsed="false">
      <c r="A29" s="136"/>
      <c r="B29" s="28"/>
      <c r="C29" s="397"/>
      <c r="D29" s="398"/>
      <c r="E29" s="399"/>
      <c r="F29" s="399"/>
      <c r="G29" s="399"/>
      <c r="H29" s="399"/>
      <c r="I29" s="400"/>
      <c r="J29" s="394"/>
      <c r="K29" s="28"/>
      <c r="L29" s="395"/>
      <c r="M29" s="395"/>
      <c r="N29" s="395"/>
      <c r="O29" s="395"/>
      <c r="P29" s="391"/>
      <c r="Q29" s="391"/>
      <c r="R29" s="391"/>
    </row>
    <row r="30" customFormat="false" ht="12.75" hidden="false" customHeight="false" outlineLevel="0" collapsed="false">
      <c r="A30" s="136" t="n">
        <v>15</v>
      </c>
      <c r="B30" s="28" t="s">
        <v>185</v>
      </c>
      <c r="C30" s="401" t="n">
        <v>26.8</v>
      </c>
      <c r="D30" s="401" t="n">
        <v>26.7</v>
      </c>
      <c r="E30" s="401" t="n">
        <v>26.8</v>
      </c>
      <c r="F30" s="401" t="n">
        <v>23.2</v>
      </c>
      <c r="G30" s="401" t="n">
        <v>30.8</v>
      </c>
      <c r="H30" s="401" t="n">
        <v>32.8</v>
      </c>
      <c r="I30" s="401" t="n">
        <v>31.8</v>
      </c>
      <c r="J30" s="394" t="n">
        <v>7</v>
      </c>
      <c r="K30" s="28" t="s">
        <v>1288</v>
      </c>
      <c r="L30" s="395" t="n">
        <v>110</v>
      </c>
      <c r="M30" s="395" t="n">
        <v>110</v>
      </c>
      <c r="N30" s="395" t="n">
        <v>106</v>
      </c>
      <c r="O30" s="391" t="s">
        <v>332</v>
      </c>
      <c r="P30" s="391" t="s">
        <v>332</v>
      </c>
      <c r="Q30" s="391" t="s">
        <v>332</v>
      </c>
      <c r="R30" s="391" t="n">
        <v>12</v>
      </c>
    </row>
    <row r="31" customFormat="false" ht="12.75" hidden="false" customHeight="false" outlineLevel="0" collapsed="false">
      <c r="J31" s="402"/>
      <c r="K31" s="0"/>
      <c r="L31" s="157"/>
      <c r="M31" s="157"/>
      <c r="N31" s="392"/>
      <c r="O31" s="392"/>
      <c r="P31" s="392"/>
      <c r="Q31" s="392"/>
      <c r="R31" s="403"/>
    </row>
    <row r="32" customFormat="false" ht="12.75" hidden="false" customHeight="false" outlineLevel="0" collapsed="false">
      <c r="A32" s="388" t="s">
        <v>186</v>
      </c>
      <c r="B32" s="388"/>
      <c r="C32" s="388"/>
      <c r="D32" s="388"/>
      <c r="E32" s="388"/>
      <c r="F32" s="388"/>
      <c r="G32" s="388"/>
      <c r="H32" s="388"/>
      <c r="I32" s="388"/>
      <c r="J32" s="383" t="s">
        <v>1270</v>
      </c>
      <c r="K32" s="383"/>
      <c r="L32" s="383"/>
      <c r="M32" s="383"/>
      <c r="N32" s="383"/>
      <c r="O32" s="383"/>
      <c r="P32" s="383"/>
      <c r="Q32" s="383"/>
      <c r="R32" s="383"/>
    </row>
    <row r="33" customFormat="false" ht="10.15" hidden="false" customHeight="true" outlineLevel="0" collapsed="false">
      <c r="A33" s="136" t="n">
        <v>16</v>
      </c>
      <c r="B33" s="389" t="s">
        <v>252</v>
      </c>
      <c r="C33" s="391" t="n">
        <v>101</v>
      </c>
      <c r="D33" s="391" t="n">
        <v>101</v>
      </c>
      <c r="E33" s="391" t="n">
        <v>93</v>
      </c>
      <c r="F33" s="391" t="n">
        <v>4</v>
      </c>
      <c r="G33" s="391" t="s">
        <v>332</v>
      </c>
      <c r="H33" s="391" t="n">
        <v>1</v>
      </c>
      <c r="I33" s="391" t="n">
        <v>3</v>
      </c>
      <c r="J33" s="0"/>
      <c r="K33" s="0"/>
      <c r="L33" s="28"/>
      <c r="M33" s="404"/>
      <c r="N33" s="266"/>
      <c r="O33" s="266"/>
      <c r="P33" s="392"/>
      <c r="Q33" s="266"/>
      <c r="R33" s="393"/>
    </row>
    <row r="34" customFormat="false" ht="10.15" hidden="false" customHeight="true" outlineLevel="0" collapsed="false">
      <c r="A34" s="136" t="n">
        <v>17</v>
      </c>
      <c r="B34" s="271" t="s">
        <v>253</v>
      </c>
      <c r="C34" s="391" t="n">
        <v>218</v>
      </c>
      <c r="D34" s="391" t="n">
        <v>216</v>
      </c>
      <c r="E34" s="391" t="n">
        <v>173</v>
      </c>
      <c r="F34" s="391" t="n">
        <v>21</v>
      </c>
      <c r="G34" s="391" t="s">
        <v>332</v>
      </c>
      <c r="H34" s="391" t="n">
        <v>2</v>
      </c>
      <c r="I34" s="391" t="n">
        <v>34</v>
      </c>
      <c r="J34" s="394" t="n">
        <v>8</v>
      </c>
      <c r="K34" s="28" t="s">
        <v>1165</v>
      </c>
      <c r="L34" s="391" t="n">
        <v>139</v>
      </c>
      <c r="M34" s="391" t="n">
        <v>139</v>
      </c>
      <c r="N34" s="391" t="n">
        <v>122</v>
      </c>
      <c r="O34" s="391" t="n">
        <v>106</v>
      </c>
      <c r="P34" s="391" t="s">
        <v>332</v>
      </c>
      <c r="Q34" s="391" t="s">
        <v>332</v>
      </c>
      <c r="R34" s="391" t="n">
        <v>14</v>
      </c>
    </row>
    <row r="35" customFormat="false" ht="10.15" hidden="false" customHeight="true" outlineLevel="0" collapsed="false">
      <c r="A35" s="136" t="n">
        <v>18</v>
      </c>
      <c r="B35" s="271" t="s">
        <v>254</v>
      </c>
      <c r="C35" s="391" t="n">
        <v>248</v>
      </c>
      <c r="D35" s="391" t="n">
        <v>247</v>
      </c>
      <c r="E35" s="391" t="n">
        <v>214</v>
      </c>
      <c r="F35" s="391" t="n">
        <v>25</v>
      </c>
      <c r="G35" s="391" t="s">
        <v>332</v>
      </c>
      <c r="H35" s="391" t="n">
        <v>1</v>
      </c>
      <c r="I35" s="391" t="n">
        <v>7</v>
      </c>
      <c r="J35" s="0"/>
      <c r="K35" s="0"/>
      <c r="L35" s="114"/>
      <c r="M35" s="189"/>
      <c r="N35" s="399"/>
      <c r="O35" s="405"/>
      <c r="P35" s="406"/>
      <c r="Q35" s="405"/>
      <c r="R35" s="322"/>
    </row>
    <row r="36" customFormat="false" ht="10.15" hidden="false" customHeight="true" outlineLevel="0" collapsed="false">
      <c r="A36" s="136" t="n">
        <v>19</v>
      </c>
      <c r="B36" s="271" t="s">
        <v>255</v>
      </c>
      <c r="C36" s="391" t="n">
        <v>218</v>
      </c>
      <c r="D36" s="391" t="n">
        <v>217</v>
      </c>
      <c r="E36" s="391" t="n">
        <v>193</v>
      </c>
      <c r="F36" s="391" t="n">
        <v>24</v>
      </c>
      <c r="G36" s="391" t="s">
        <v>332</v>
      </c>
      <c r="H36" s="391" t="s">
        <v>332</v>
      </c>
      <c r="I36" s="391" t="n">
        <v>4</v>
      </c>
      <c r="J36" s="394" t="n">
        <v>9</v>
      </c>
      <c r="K36" s="28" t="s">
        <v>1166</v>
      </c>
      <c r="L36" s="391" t="n">
        <v>2092</v>
      </c>
      <c r="M36" s="391" t="n">
        <v>2070</v>
      </c>
      <c r="N36" s="391" t="n">
        <v>1917</v>
      </c>
      <c r="O36" s="391" t="n">
        <v>113</v>
      </c>
      <c r="P36" s="391" t="n">
        <v>4</v>
      </c>
      <c r="Q36" s="391" t="n">
        <v>15</v>
      </c>
      <c r="R36" s="391" t="n">
        <v>51</v>
      </c>
    </row>
    <row r="37" customFormat="false" ht="10.15" hidden="false" customHeight="true" outlineLevel="0" collapsed="false">
      <c r="A37" s="136" t="n">
        <v>20</v>
      </c>
      <c r="B37" s="271" t="s">
        <v>256</v>
      </c>
      <c r="C37" s="391" t="n">
        <v>191</v>
      </c>
      <c r="D37" s="391" t="n">
        <v>191</v>
      </c>
      <c r="E37" s="391" t="n">
        <v>167</v>
      </c>
      <c r="F37" s="391" t="n">
        <v>20</v>
      </c>
      <c r="G37" s="391" t="s">
        <v>332</v>
      </c>
      <c r="H37" s="391" t="n">
        <v>2</v>
      </c>
      <c r="I37" s="391" t="n">
        <v>2</v>
      </c>
      <c r="J37" s="0"/>
      <c r="K37" s="0"/>
      <c r="L37" s="399"/>
      <c r="M37" s="399"/>
      <c r="N37" s="405"/>
      <c r="O37" s="405"/>
      <c r="P37" s="406"/>
      <c r="Q37" s="405"/>
      <c r="R37" s="322"/>
    </row>
    <row r="38" customFormat="false" ht="10.15" hidden="false" customHeight="true" outlineLevel="0" collapsed="false">
      <c r="A38" s="136" t="n">
        <v>21</v>
      </c>
      <c r="B38" s="271" t="s">
        <v>257</v>
      </c>
      <c r="C38" s="391" t="n">
        <v>145</v>
      </c>
      <c r="D38" s="391" t="n">
        <v>144</v>
      </c>
      <c r="E38" s="391" t="n">
        <v>134</v>
      </c>
      <c r="F38" s="391" t="n">
        <v>4</v>
      </c>
      <c r="G38" s="391" t="s">
        <v>332</v>
      </c>
      <c r="H38" s="391" t="n">
        <v>1</v>
      </c>
      <c r="I38" s="391" t="n">
        <v>8</v>
      </c>
      <c r="J38" s="394" t="n">
        <v>10</v>
      </c>
      <c r="K38" s="28" t="s">
        <v>1289</v>
      </c>
      <c r="L38" s="391" t="n">
        <v>3288</v>
      </c>
      <c r="M38" s="391" t="n">
        <v>3267</v>
      </c>
      <c r="N38" s="391" t="n">
        <v>2902</v>
      </c>
      <c r="O38" s="391" t="n">
        <v>207</v>
      </c>
      <c r="P38" s="391" t="n">
        <v>6</v>
      </c>
      <c r="Q38" s="391" t="n">
        <v>20</v>
      </c>
      <c r="R38" s="391" t="n">
        <v>185</v>
      </c>
    </row>
    <row r="39" customFormat="false" ht="10.15" hidden="false" customHeight="true" outlineLevel="0" collapsed="false">
      <c r="A39" s="136" t="n">
        <v>22</v>
      </c>
      <c r="B39" s="271" t="s">
        <v>258</v>
      </c>
      <c r="C39" s="391" t="n">
        <v>132</v>
      </c>
      <c r="D39" s="391" t="n">
        <v>129</v>
      </c>
      <c r="E39" s="391" t="n">
        <v>120</v>
      </c>
      <c r="F39" s="391" t="n">
        <v>9</v>
      </c>
      <c r="G39" s="391" t="n">
        <v>1</v>
      </c>
      <c r="H39" s="391" t="s">
        <v>332</v>
      </c>
      <c r="I39" s="391" t="n">
        <v>2</v>
      </c>
      <c r="J39" s="0"/>
      <c r="K39" s="0"/>
      <c r="L39" s="28"/>
      <c r="M39" s="404"/>
      <c r="N39" s="266"/>
      <c r="O39" s="266"/>
      <c r="P39" s="392"/>
      <c r="Q39" s="266"/>
      <c r="R39" s="393"/>
    </row>
    <row r="40" customFormat="false" ht="10.15" hidden="false" customHeight="true" outlineLevel="0" collapsed="false">
      <c r="A40" s="136" t="n">
        <v>23</v>
      </c>
      <c r="B40" s="271" t="s">
        <v>259</v>
      </c>
      <c r="C40" s="391" t="n">
        <v>224</v>
      </c>
      <c r="D40" s="391" t="n">
        <v>224</v>
      </c>
      <c r="E40" s="391" t="n">
        <v>202</v>
      </c>
      <c r="F40" s="391" t="n">
        <v>12</v>
      </c>
      <c r="G40" s="391" t="s">
        <v>332</v>
      </c>
      <c r="H40" s="391" t="n">
        <v>1</v>
      </c>
      <c r="I40" s="391" t="n">
        <v>11</v>
      </c>
      <c r="J40" s="28"/>
      <c r="K40" s="28"/>
      <c r="L40" s="28"/>
      <c r="M40" s="404"/>
      <c r="N40" s="265"/>
      <c r="O40" s="266"/>
      <c r="P40" s="392"/>
      <c r="Q40" s="266"/>
      <c r="R40" s="393"/>
    </row>
    <row r="41" customFormat="false" ht="10.15" hidden="false" customHeight="true" outlineLevel="0" collapsed="false">
      <c r="A41" s="136" t="n">
        <v>24</v>
      </c>
      <c r="B41" s="271" t="s">
        <v>260</v>
      </c>
      <c r="C41" s="391" t="n">
        <v>488</v>
      </c>
      <c r="D41" s="391" t="n">
        <v>486</v>
      </c>
      <c r="E41" s="391" t="n">
        <v>431</v>
      </c>
      <c r="F41" s="391" t="n">
        <v>32</v>
      </c>
      <c r="G41" s="391" t="n">
        <v>2</v>
      </c>
      <c r="H41" s="391" t="n">
        <v>2</v>
      </c>
      <c r="I41" s="391" t="n">
        <v>22</v>
      </c>
      <c r="J41" s="0"/>
      <c r="K41" s="0"/>
      <c r="L41" s="28"/>
      <c r="M41" s="404"/>
      <c r="N41" s="266"/>
      <c r="O41" s="266"/>
      <c r="P41" s="392"/>
      <c r="Q41" s="266"/>
      <c r="R41" s="393"/>
    </row>
    <row r="42" customFormat="false" ht="10.15" hidden="false" customHeight="true" outlineLevel="0" collapsed="false">
      <c r="A42" s="136" t="n">
        <v>25</v>
      </c>
      <c r="B42" s="271" t="s">
        <v>261</v>
      </c>
      <c r="C42" s="391" t="n">
        <v>298</v>
      </c>
      <c r="D42" s="391" t="n">
        <v>297</v>
      </c>
      <c r="E42" s="391" t="n">
        <v>269</v>
      </c>
      <c r="F42" s="391" t="n">
        <v>18</v>
      </c>
      <c r="G42" s="391" t="s">
        <v>332</v>
      </c>
      <c r="H42" s="391" t="n">
        <v>4</v>
      </c>
      <c r="I42" s="391" t="n">
        <v>8</v>
      </c>
      <c r="J42" s="0"/>
      <c r="K42" s="0"/>
      <c r="L42" s="28"/>
      <c r="M42" s="404"/>
      <c r="N42" s="266"/>
      <c r="O42" s="266"/>
      <c r="P42" s="392"/>
      <c r="Q42" s="266"/>
      <c r="R42" s="393"/>
    </row>
    <row r="43" customFormat="false" ht="10.15" hidden="false" customHeight="true" outlineLevel="0" collapsed="false">
      <c r="A43" s="136" t="n">
        <v>26</v>
      </c>
      <c r="B43" s="271" t="s">
        <v>262</v>
      </c>
      <c r="C43" s="391" t="n">
        <v>163</v>
      </c>
      <c r="D43" s="391" t="n">
        <v>160</v>
      </c>
      <c r="E43" s="391" t="n">
        <v>142</v>
      </c>
      <c r="F43" s="391" t="n">
        <v>11</v>
      </c>
      <c r="G43" s="391" t="s">
        <v>332</v>
      </c>
      <c r="H43" s="391" t="s">
        <v>332</v>
      </c>
      <c r="I43" s="391" t="n">
        <v>10</v>
      </c>
      <c r="J43" s="383" t="s">
        <v>1134</v>
      </c>
      <c r="K43" s="383"/>
      <c r="L43" s="383"/>
      <c r="M43" s="383"/>
      <c r="N43" s="383"/>
      <c r="O43" s="383"/>
      <c r="P43" s="383"/>
      <c r="Q43" s="383"/>
      <c r="R43" s="383"/>
    </row>
    <row r="44" customFormat="false" ht="10.15" hidden="false" customHeight="true" outlineLevel="0" collapsed="false">
      <c r="A44" s="136" t="n">
        <v>27</v>
      </c>
      <c r="B44" s="271" t="s">
        <v>263</v>
      </c>
      <c r="C44" s="391" t="n">
        <v>45</v>
      </c>
      <c r="D44" s="391" t="n">
        <v>45</v>
      </c>
      <c r="E44" s="391" t="n">
        <v>39</v>
      </c>
      <c r="F44" s="391" t="n">
        <v>2</v>
      </c>
      <c r="G44" s="391" t="s">
        <v>332</v>
      </c>
      <c r="H44" s="391" t="s">
        <v>332</v>
      </c>
      <c r="I44" s="391" t="n">
        <v>3</v>
      </c>
      <c r="J44" s="0"/>
      <c r="K44" s="0"/>
      <c r="L44" s="28"/>
      <c r="M44" s="404"/>
      <c r="N44" s="265"/>
      <c r="O44" s="266"/>
      <c r="P44" s="392"/>
      <c r="Q44" s="392"/>
      <c r="R44" s="265"/>
    </row>
    <row r="45" customFormat="false" ht="10.15" hidden="false" customHeight="true" outlineLevel="0" collapsed="false">
      <c r="A45" s="136" t="n">
        <v>28</v>
      </c>
      <c r="B45" s="10" t="s">
        <v>1286</v>
      </c>
      <c r="C45" s="391" t="n">
        <v>155</v>
      </c>
      <c r="D45" s="391" t="n">
        <v>147</v>
      </c>
      <c r="E45" s="391" t="n">
        <v>124</v>
      </c>
      <c r="F45" s="391" t="n">
        <v>9</v>
      </c>
      <c r="G45" s="391" t="s">
        <v>332</v>
      </c>
      <c r="H45" s="391" t="s">
        <v>332</v>
      </c>
      <c r="I45" s="391" t="n">
        <v>19</v>
      </c>
      <c r="J45" s="394" t="n">
        <v>11</v>
      </c>
      <c r="K45" s="28" t="s">
        <v>1277</v>
      </c>
      <c r="L45" s="391" t="n">
        <v>2640</v>
      </c>
      <c r="M45" s="391" t="n">
        <v>2612</v>
      </c>
      <c r="N45" s="391" t="n">
        <v>2417</v>
      </c>
      <c r="O45" s="391" t="n">
        <v>63</v>
      </c>
      <c r="P45" s="391" t="n">
        <v>7</v>
      </c>
      <c r="Q45" s="391" t="n">
        <v>21</v>
      </c>
      <c r="R45" s="391" t="n">
        <v>142</v>
      </c>
    </row>
    <row r="46" customFormat="false" ht="10.15" hidden="false" customHeight="true" outlineLevel="0" collapsed="false">
      <c r="A46" s="136" t="n">
        <v>29</v>
      </c>
      <c r="B46" s="10" t="s">
        <v>269</v>
      </c>
      <c r="C46" s="391" t="n">
        <v>2626</v>
      </c>
      <c r="D46" s="391" t="n">
        <v>2604</v>
      </c>
      <c r="E46" s="391" t="n">
        <v>2301</v>
      </c>
      <c r="F46" s="391" t="n">
        <v>191</v>
      </c>
      <c r="G46" s="391" t="n">
        <v>3</v>
      </c>
      <c r="H46" s="391" t="n">
        <v>14</v>
      </c>
      <c r="I46" s="391" t="n">
        <v>133</v>
      </c>
      <c r="J46" s="28"/>
      <c r="K46" s="28"/>
      <c r="L46" s="114"/>
      <c r="M46" s="399"/>
      <c r="N46" s="405"/>
      <c r="O46" s="405"/>
      <c r="P46" s="406"/>
      <c r="Q46" s="406"/>
      <c r="R46" s="399"/>
    </row>
    <row r="47" customFormat="false" ht="12.75" hidden="false" customHeight="false" outlineLevel="0" collapsed="false">
      <c r="A47" s="136"/>
      <c r="B47" s="28"/>
      <c r="C47" s="407"/>
      <c r="D47" s="408"/>
      <c r="E47" s="405"/>
      <c r="F47" s="405"/>
      <c r="G47" s="406"/>
      <c r="H47" s="405"/>
      <c r="I47" s="400"/>
      <c r="J47" s="394" t="n">
        <v>12</v>
      </c>
      <c r="K47" s="28" t="s">
        <v>243</v>
      </c>
      <c r="L47" s="391" t="n">
        <v>565</v>
      </c>
      <c r="M47" s="391" t="n">
        <v>561</v>
      </c>
      <c r="N47" s="391" t="n">
        <v>485</v>
      </c>
      <c r="O47" s="391" t="n">
        <v>63</v>
      </c>
      <c r="P47" s="391" t="n">
        <v>2</v>
      </c>
      <c r="Q47" s="391" t="n">
        <v>3</v>
      </c>
      <c r="R47" s="391" t="n">
        <v>13</v>
      </c>
    </row>
    <row r="48" customFormat="false" ht="12.75" hidden="false" customHeight="false" outlineLevel="0" collapsed="false">
      <c r="A48" s="136" t="n">
        <v>30</v>
      </c>
      <c r="B48" s="28" t="s">
        <v>185</v>
      </c>
      <c r="C48" s="401" t="n">
        <v>28.6</v>
      </c>
      <c r="D48" s="401" t="n">
        <v>28.4</v>
      </c>
      <c r="E48" s="401" t="n">
        <v>29.1</v>
      </c>
      <c r="F48" s="401" t="n">
        <v>27.7</v>
      </c>
      <c r="G48" s="401" t="n">
        <v>30.5</v>
      </c>
      <c r="H48" s="401" t="n">
        <v>25.2</v>
      </c>
      <c r="I48" s="401" t="n">
        <v>31.3</v>
      </c>
      <c r="J48" s="0"/>
      <c r="K48" s="0"/>
      <c r="L48" s="399"/>
      <c r="M48" s="399"/>
      <c r="N48" s="405"/>
      <c r="O48" s="405"/>
      <c r="P48" s="406"/>
      <c r="Q48" s="406"/>
      <c r="R48" s="399"/>
    </row>
    <row r="49" customFormat="false" ht="19.9" hidden="false" customHeight="true" outlineLevel="0" collapsed="false">
      <c r="A49" s="388" t="s">
        <v>203</v>
      </c>
      <c r="B49" s="388"/>
      <c r="C49" s="388"/>
      <c r="D49" s="388"/>
      <c r="E49" s="388"/>
      <c r="F49" s="388"/>
      <c r="G49" s="388"/>
      <c r="H49" s="388"/>
      <c r="I49" s="388"/>
      <c r="J49" s="409" t="n">
        <v>13</v>
      </c>
      <c r="K49" s="287" t="s">
        <v>244</v>
      </c>
      <c r="L49" s="410" t="n">
        <v>2076</v>
      </c>
      <c r="M49" s="410" t="n">
        <v>2070</v>
      </c>
      <c r="N49" s="410" t="n">
        <v>1816</v>
      </c>
      <c r="O49" s="411" t="n">
        <v>188</v>
      </c>
      <c r="P49" s="412" t="n">
        <v>1</v>
      </c>
      <c r="Q49" s="411" t="n">
        <v>9</v>
      </c>
      <c r="R49" s="411" t="n">
        <v>87</v>
      </c>
    </row>
    <row r="50" customFormat="false" ht="10.15" hidden="false" customHeight="true" outlineLevel="0" collapsed="false">
      <c r="A50" s="136" t="n">
        <v>31</v>
      </c>
      <c r="B50" s="389" t="s">
        <v>252</v>
      </c>
      <c r="C50" s="391" t="n">
        <v>204</v>
      </c>
      <c r="D50" s="391" t="n">
        <v>203</v>
      </c>
      <c r="E50" s="391" t="n">
        <v>190</v>
      </c>
      <c r="F50" s="391" t="n">
        <v>9</v>
      </c>
      <c r="G50" s="391" t="s">
        <v>332</v>
      </c>
      <c r="H50" s="391" t="n">
        <v>2</v>
      </c>
      <c r="I50" s="391" t="n">
        <v>4</v>
      </c>
      <c r="J50" s="394" t="n">
        <v>14</v>
      </c>
      <c r="K50" s="28" t="s">
        <v>1290</v>
      </c>
      <c r="L50" s="391" t="n">
        <v>238</v>
      </c>
      <c r="M50" s="391" t="n">
        <v>233</v>
      </c>
      <c r="N50" s="391" t="n">
        <v>223</v>
      </c>
      <c r="O50" s="391" t="n">
        <v>6</v>
      </c>
      <c r="P50" s="391" t="s">
        <v>332</v>
      </c>
      <c r="Q50" s="391" t="n">
        <v>2</v>
      </c>
      <c r="R50" s="391" t="n">
        <v>8</v>
      </c>
    </row>
    <row r="51" customFormat="false" ht="10.15" hidden="false" customHeight="true" outlineLevel="0" collapsed="false">
      <c r="A51" s="136" t="n">
        <v>32</v>
      </c>
      <c r="B51" s="271" t="s">
        <v>253</v>
      </c>
      <c r="C51" s="391" t="n">
        <v>452</v>
      </c>
      <c r="D51" s="391" t="n">
        <v>450</v>
      </c>
      <c r="E51" s="391" t="n">
        <v>375</v>
      </c>
      <c r="F51" s="391" t="n">
        <v>31</v>
      </c>
      <c r="G51" s="391" t="s">
        <v>332</v>
      </c>
      <c r="H51" s="391" t="n">
        <v>3</v>
      </c>
      <c r="I51" s="391" t="n">
        <v>62</v>
      </c>
      <c r="J51" s="0"/>
      <c r="K51" s="0"/>
      <c r="L51" s="28"/>
      <c r="M51" s="28"/>
      <c r="N51" s="413"/>
      <c r="O51" s="413"/>
      <c r="P51" s="413"/>
      <c r="Q51" s="413"/>
      <c r="R51" s="414"/>
    </row>
    <row r="52" customFormat="false" ht="10.15" hidden="false" customHeight="true" outlineLevel="0" collapsed="false">
      <c r="A52" s="136" t="n">
        <v>33</v>
      </c>
      <c r="B52" s="271" t="s">
        <v>254</v>
      </c>
      <c r="C52" s="391" t="n">
        <v>492</v>
      </c>
      <c r="D52" s="391" t="n">
        <v>491</v>
      </c>
      <c r="E52" s="391" t="n">
        <v>432</v>
      </c>
      <c r="F52" s="391" t="n">
        <v>47</v>
      </c>
      <c r="G52" s="391" t="s">
        <v>332</v>
      </c>
      <c r="H52" s="391" t="n">
        <v>2</v>
      </c>
      <c r="I52" s="391" t="n">
        <v>11</v>
      </c>
      <c r="J52" s="0"/>
      <c r="K52" s="0"/>
      <c r="L52" s="0"/>
      <c r="M52" s="0"/>
      <c r="N52" s="266"/>
      <c r="O52" s="266"/>
      <c r="P52" s="392"/>
      <c r="Q52" s="266"/>
      <c r="R52" s="393"/>
    </row>
    <row r="53" customFormat="false" ht="10.15" hidden="false" customHeight="true" outlineLevel="0" collapsed="false">
      <c r="A53" s="136" t="n">
        <v>34</v>
      </c>
      <c r="B53" s="271" t="s">
        <v>255</v>
      </c>
      <c r="C53" s="391" t="n">
        <v>473</v>
      </c>
      <c r="D53" s="391" t="n">
        <v>471</v>
      </c>
      <c r="E53" s="391" t="n">
        <v>425</v>
      </c>
      <c r="F53" s="391" t="n">
        <v>41</v>
      </c>
      <c r="G53" s="391" t="s">
        <v>332</v>
      </c>
      <c r="H53" s="391" t="n">
        <v>1</v>
      </c>
      <c r="I53" s="391" t="n">
        <v>9</v>
      </c>
      <c r="J53" s="383" t="s">
        <v>203</v>
      </c>
      <c r="K53" s="383"/>
      <c r="L53" s="383"/>
      <c r="M53" s="383"/>
      <c r="N53" s="383"/>
      <c r="O53" s="383"/>
      <c r="P53" s="383"/>
      <c r="Q53" s="383"/>
      <c r="R53" s="383"/>
    </row>
    <row r="54" customFormat="false" ht="10.15" hidden="false" customHeight="true" outlineLevel="0" collapsed="false">
      <c r="A54" s="136" t="n">
        <v>35</v>
      </c>
      <c r="B54" s="271" t="s">
        <v>256</v>
      </c>
      <c r="C54" s="391" t="n">
        <v>372</v>
      </c>
      <c r="D54" s="391" t="n">
        <v>372</v>
      </c>
      <c r="E54" s="391" t="n">
        <v>327</v>
      </c>
      <c r="F54" s="391" t="n">
        <v>39</v>
      </c>
      <c r="G54" s="391" t="s">
        <v>332</v>
      </c>
      <c r="H54" s="391" t="n">
        <v>2</v>
      </c>
      <c r="I54" s="391" t="n">
        <v>4</v>
      </c>
      <c r="J54" s="0"/>
      <c r="K54" s="0"/>
      <c r="L54" s="0"/>
      <c r="M54" s="0"/>
      <c r="N54" s="266"/>
      <c r="O54" s="266"/>
      <c r="P54" s="266"/>
      <c r="Q54" s="266"/>
      <c r="R54" s="393"/>
    </row>
    <row r="55" customFormat="false" ht="10.15" hidden="false" customHeight="true" outlineLevel="0" collapsed="false">
      <c r="A55" s="136" t="n">
        <v>36</v>
      </c>
      <c r="B55" s="271" t="s">
        <v>257</v>
      </c>
      <c r="C55" s="391" t="n">
        <v>369</v>
      </c>
      <c r="D55" s="391" t="n">
        <v>367</v>
      </c>
      <c r="E55" s="391" t="n">
        <v>344</v>
      </c>
      <c r="F55" s="391" t="n">
        <v>10</v>
      </c>
      <c r="G55" s="391" t="n">
        <v>2</v>
      </c>
      <c r="H55" s="391" t="n">
        <v>3</v>
      </c>
      <c r="I55" s="391" t="n">
        <v>14</v>
      </c>
      <c r="J55" s="394" t="n">
        <v>15</v>
      </c>
      <c r="K55" s="28" t="s">
        <v>203</v>
      </c>
      <c r="L55" s="391" t="n">
        <v>5519</v>
      </c>
      <c r="M55" s="391" t="n">
        <v>5476</v>
      </c>
      <c r="N55" s="391" t="n">
        <v>4941</v>
      </c>
      <c r="O55" s="391" t="n">
        <v>320</v>
      </c>
      <c r="P55" s="391" t="n">
        <v>10</v>
      </c>
      <c r="Q55" s="391" t="n">
        <v>35</v>
      </c>
      <c r="R55" s="391" t="n">
        <v>250</v>
      </c>
    </row>
    <row r="56" customFormat="false" ht="10.15" hidden="false" customHeight="true" outlineLevel="0" collapsed="false">
      <c r="A56" s="136" t="n">
        <v>37</v>
      </c>
      <c r="B56" s="271" t="s">
        <v>258</v>
      </c>
      <c r="C56" s="391" t="n">
        <v>378</v>
      </c>
      <c r="D56" s="391" t="n">
        <v>372</v>
      </c>
      <c r="E56" s="391" t="n">
        <v>353</v>
      </c>
      <c r="F56" s="391" t="n">
        <v>16</v>
      </c>
      <c r="G56" s="391" t="n">
        <v>2</v>
      </c>
      <c r="H56" s="391" t="n">
        <v>2</v>
      </c>
      <c r="I56" s="391" t="n">
        <v>6</v>
      </c>
      <c r="J56" s="0"/>
      <c r="K56" s="0"/>
      <c r="L56" s="415"/>
      <c r="M56" s="415"/>
      <c r="N56" s="415"/>
      <c r="O56" s="415"/>
      <c r="P56" s="415"/>
      <c r="Q56" s="415"/>
      <c r="R56" s="415"/>
    </row>
    <row r="57" customFormat="false" ht="10.15" hidden="false" customHeight="true" outlineLevel="0" collapsed="false">
      <c r="A57" s="136" t="n">
        <v>38</v>
      </c>
      <c r="B57" s="271" t="s">
        <v>259</v>
      </c>
      <c r="C57" s="391" t="n">
        <v>466</v>
      </c>
      <c r="D57" s="391" t="n">
        <v>462</v>
      </c>
      <c r="E57" s="391" t="n">
        <v>435</v>
      </c>
      <c r="F57" s="391" t="n">
        <v>17</v>
      </c>
      <c r="G57" s="391" t="s">
        <v>332</v>
      </c>
      <c r="H57" s="391" t="n">
        <v>1</v>
      </c>
      <c r="I57" s="391" t="n">
        <v>16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0.15" hidden="false" customHeight="true" outlineLevel="0" collapsed="false">
      <c r="A58" s="136" t="n">
        <v>39</v>
      </c>
      <c r="B58" s="271" t="s">
        <v>260</v>
      </c>
      <c r="C58" s="391" t="n">
        <v>1031</v>
      </c>
      <c r="D58" s="391" t="n">
        <v>1025</v>
      </c>
      <c r="E58" s="391" t="n">
        <v>935</v>
      </c>
      <c r="F58" s="391" t="n">
        <v>49</v>
      </c>
      <c r="G58" s="391" t="n">
        <v>4</v>
      </c>
      <c r="H58" s="391" t="n">
        <v>8</v>
      </c>
      <c r="I58" s="391" t="n">
        <v>37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0.15" hidden="false" customHeight="true" outlineLevel="0" collapsed="false">
      <c r="A59" s="136" t="n">
        <v>40</v>
      </c>
      <c r="B59" s="271" t="s">
        <v>261</v>
      </c>
      <c r="C59" s="391" t="n">
        <v>664</v>
      </c>
      <c r="D59" s="391" t="n">
        <v>659</v>
      </c>
      <c r="E59" s="391" t="n">
        <v>598</v>
      </c>
      <c r="F59" s="391" t="n">
        <v>29</v>
      </c>
      <c r="G59" s="391" t="n">
        <v>2</v>
      </c>
      <c r="H59" s="391" t="n">
        <v>8</v>
      </c>
      <c r="I59" s="391" t="n">
        <v>32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0.15" hidden="false" customHeight="true" outlineLevel="0" collapsed="false">
      <c r="A60" s="136" t="n">
        <v>41</v>
      </c>
      <c r="B60" s="271" t="s">
        <v>262</v>
      </c>
      <c r="C60" s="391" t="n">
        <v>297</v>
      </c>
      <c r="D60" s="391" t="n">
        <v>293</v>
      </c>
      <c r="E60" s="391" t="n">
        <v>261</v>
      </c>
      <c r="F60" s="391" t="n">
        <v>17</v>
      </c>
      <c r="G60" s="391" t="s">
        <v>332</v>
      </c>
      <c r="H60" s="391" t="n">
        <v>1</v>
      </c>
      <c r="I60" s="391" t="n">
        <v>19</v>
      </c>
      <c r="J60" s="0"/>
      <c r="K60" s="0"/>
      <c r="L60" s="0"/>
      <c r="M60" s="0"/>
      <c r="N60" s="317"/>
      <c r="O60" s="72"/>
      <c r="P60" s="72"/>
      <c r="Q60" s="317"/>
      <c r="R60" s="73"/>
    </row>
    <row r="61" customFormat="false" ht="10.15" hidden="false" customHeight="true" outlineLevel="0" collapsed="false">
      <c r="A61" s="136" t="n">
        <v>42</v>
      </c>
      <c r="B61" s="271" t="s">
        <v>263</v>
      </c>
      <c r="C61" s="391" t="n">
        <v>75</v>
      </c>
      <c r="D61" s="391" t="n">
        <v>75</v>
      </c>
      <c r="E61" s="391" t="n">
        <v>66</v>
      </c>
      <c r="F61" s="391" t="n">
        <v>3</v>
      </c>
      <c r="G61" s="391" t="s">
        <v>332</v>
      </c>
      <c r="H61" s="391" t="s">
        <v>332</v>
      </c>
      <c r="I61" s="391" t="n">
        <v>5</v>
      </c>
      <c r="J61" s="0"/>
      <c r="K61" s="0"/>
      <c r="L61" s="0"/>
      <c r="M61" s="0"/>
      <c r="N61" s="72"/>
      <c r="O61" s="72"/>
      <c r="P61" s="72"/>
      <c r="Q61" s="72"/>
      <c r="R61" s="73"/>
    </row>
    <row r="62" customFormat="false" ht="10.15" hidden="false" customHeight="true" outlineLevel="0" collapsed="false">
      <c r="A62" s="136" t="n">
        <v>43</v>
      </c>
      <c r="B62" s="10" t="s">
        <v>1286</v>
      </c>
      <c r="C62" s="391" t="n">
        <v>246</v>
      </c>
      <c r="D62" s="391" t="n">
        <v>236</v>
      </c>
      <c r="E62" s="391" t="n">
        <v>200</v>
      </c>
      <c r="F62" s="391" t="n">
        <v>12</v>
      </c>
      <c r="G62" s="391" t="s">
        <v>332</v>
      </c>
      <c r="H62" s="391" t="n">
        <v>2</v>
      </c>
      <c r="I62" s="391" t="n">
        <v>31</v>
      </c>
      <c r="J62" s="0"/>
      <c r="K62" s="0"/>
      <c r="L62" s="0"/>
      <c r="M62" s="0"/>
      <c r="N62" s="72"/>
      <c r="O62" s="72"/>
      <c r="P62" s="72"/>
      <c r="Q62" s="72"/>
      <c r="R62" s="73"/>
    </row>
    <row r="63" customFormat="false" ht="10.15" hidden="false" customHeight="true" outlineLevel="0" collapsed="false">
      <c r="A63" s="136" t="n">
        <v>44</v>
      </c>
      <c r="B63" s="10" t="s">
        <v>1291</v>
      </c>
      <c r="C63" s="391" t="n">
        <v>5519</v>
      </c>
      <c r="D63" s="391" t="n">
        <v>5476</v>
      </c>
      <c r="E63" s="391" t="n">
        <v>4941</v>
      </c>
      <c r="F63" s="391" t="n">
        <v>320</v>
      </c>
      <c r="G63" s="391" t="n">
        <v>10</v>
      </c>
      <c r="H63" s="391" t="n">
        <v>35</v>
      </c>
      <c r="I63" s="391" t="n">
        <v>250</v>
      </c>
      <c r="J63" s="0"/>
      <c r="K63" s="0"/>
      <c r="L63" s="0"/>
      <c r="M63" s="0"/>
      <c r="N63" s="72"/>
      <c r="O63" s="72"/>
      <c r="P63" s="72"/>
      <c r="Q63" s="72"/>
      <c r="R63" s="73"/>
    </row>
    <row r="64" customFormat="false" ht="10.9" hidden="false" customHeight="true" outlineLevel="0" collapsed="false">
      <c r="A64" s="394"/>
      <c r="B64" s="28"/>
      <c r="C64" s="114"/>
      <c r="D64" s="189"/>
      <c r="E64" s="114"/>
      <c r="F64" s="189"/>
      <c r="G64" s="189"/>
      <c r="H64" s="189"/>
      <c r="I64" s="400"/>
      <c r="J64" s="0"/>
      <c r="K64" s="0"/>
      <c r="L64" s="0"/>
      <c r="M64" s="0"/>
      <c r="N64" s="72"/>
      <c r="O64" s="72"/>
      <c r="P64" s="72"/>
      <c r="Q64" s="72"/>
      <c r="R64" s="73"/>
    </row>
    <row r="65" customFormat="false" ht="10.9" hidden="false" customHeight="true" outlineLevel="0" collapsed="false">
      <c r="A65" s="394" t="n">
        <v>45</v>
      </c>
      <c r="B65" s="28" t="s">
        <v>185</v>
      </c>
      <c r="C65" s="401" t="n">
        <v>27.6</v>
      </c>
      <c r="D65" s="401" t="n">
        <v>27.5</v>
      </c>
      <c r="E65" s="401" t="n">
        <v>27.9</v>
      </c>
      <c r="F65" s="401" t="n">
        <v>25.5</v>
      </c>
      <c r="G65" s="401" t="n">
        <v>30.7</v>
      </c>
      <c r="H65" s="401" t="n">
        <v>29.8</v>
      </c>
      <c r="I65" s="401" t="n">
        <v>31.5</v>
      </c>
      <c r="J65" s="0"/>
      <c r="K65" s="0"/>
      <c r="L65" s="0"/>
      <c r="M65" s="0"/>
      <c r="N65" s="72"/>
      <c r="O65" s="72"/>
      <c r="P65" s="72"/>
      <c r="Q65" s="72"/>
      <c r="R65" s="73"/>
    </row>
    <row r="66" customFormat="false" ht="12.75" hidden="false" customHeight="false" outlineLevel="0" collapsed="false">
      <c r="A66" s="416" t="s">
        <v>1292</v>
      </c>
      <c r="B66" s="0"/>
      <c r="C66" s="0"/>
      <c r="D66" s="72"/>
      <c r="E66" s="72"/>
      <c r="F66" s="72"/>
      <c r="G66" s="72"/>
      <c r="H66" s="72"/>
      <c r="I66" s="73"/>
      <c r="J66" s="416" t="s">
        <v>1293</v>
      </c>
      <c r="K66" s="0"/>
      <c r="L66" s="0"/>
      <c r="M66" s="0"/>
      <c r="N66" s="72"/>
      <c r="O66" s="72"/>
      <c r="P66" s="72"/>
      <c r="Q66" s="72"/>
      <c r="R66" s="73"/>
    </row>
    <row r="67" customFormat="false" ht="12.75" hidden="false" customHeight="false" outlineLevel="0" collapsed="false">
      <c r="A67" s="416" t="s">
        <v>1294</v>
      </c>
      <c r="B67" s="0"/>
      <c r="C67" s="0"/>
      <c r="D67" s="72"/>
      <c r="E67" s="72"/>
      <c r="F67" s="72"/>
      <c r="G67" s="72"/>
      <c r="H67" s="72"/>
      <c r="I67" s="73"/>
      <c r="J67" s="416" t="s">
        <v>1294</v>
      </c>
      <c r="K67" s="0"/>
      <c r="L67" s="0"/>
      <c r="M67" s="0"/>
      <c r="N67" s="72"/>
      <c r="O67" s="72"/>
      <c r="P67" s="72"/>
      <c r="Q67" s="72"/>
      <c r="R67" s="73"/>
    </row>
    <row r="68" customFormat="false" ht="12.75" hidden="false" customHeight="false" outlineLevel="0" collapsed="false">
      <c r="A68" s="416" t="s">
        <v>1295</v>
      </c>
      <c r="B68" s="0"/>
      <c r="C68" s="0"/>
      <c r="D68" s="72"/>
      <c r="E68" s="72"/>
      <c r="F68" s="72"/>
      <c r="G68" s="72"/>
      <c r="H68" s="72"/>
      <c r="I68" s="73"/>
      <c r="J68" s="416" t="s">
        <v>1295</v>
      </c>
      <c r="K68" s="0"/>
      <c r="L68" s="0"/>
      <c r="M68" s="0"/>
      <c r="N68" s="72"/>
      <c r="O68" s="72"/>
      <c r="P68" s="72"/>
      <c r="Q68" s="72"/>
      <c r="R68" s="73"/>
    </row>
  </sheetData>
  <mergeCells count="36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32:I32"/>
    <mergeCell ref="J32:R32"/>
    <mergeCell ref="J43:R43"/>
    <mergeCell ref="A49:I49"/>
    <mergeCell ref="J53:R53"/>
  </mergeCells>
  <hyperlinks>
    <hyperlink ref="A1" location="Inhalt!G103" display="Zurück zum Inhalt"/>
    <hyperlink ref="J1" location="Inhalt!G106" display="Zurück zum Inhalt"/>
  </hyperlinks>
  <printOptions headings="false" gridLines="false" gridLinesSet="true" horizontalCentered="false" verticalCentered="false"/>
  <pageMargins left="0.511805555555556" right="0.511805555555556" top="0.354166666666667" bottom="0.315277777777778" header="0.236111111111111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8.7"/>
    <col collapsed="false" customWidth="true" hidden="false" outlineLevel="0" max="3" min="3" style="44" width="14.7"/>
    <col collapsed="false" customWidth="true" hidden="false" outlineLevel="0" max="4" min="4" style="44" width="10.7"/>
    <col collapsed="false" customWidth="true" hidden="false" outlineLevel="0" max="7" min="5" style="44" width="7.7"/>
    <col collapsed="false" customWidth="true" hidden="false" outlineLevel="0" max="9" min="8" style="44" width="9.7"/>
    <col collapsed="false" customWidth="true" hidden="false" outlineLevel="0" max="10" min="10" style="44" width="3.7"/>
    <col collapsed="false" customWidth="true" hidden="false" outlineLevel="0" max="11" min="11" style="44" width="18.7"/>
    <col collapsed="false" customWidth="true" hidden="false" outlineLevel="0" max="13" min="12" style="44" width="10.7"/>
    <col collapsed="false" customWidth="true" hidden="false" outlineLevel="0" max="15" min="14" style="44" width="7.7"/>
    <col collapsed="false" customWidth="true" hidden="false" outlineLevel="0" max="16" min="16" style="44" width="6.7"/>
    <col collapsed="false" customWidth="true" hidden="false" outlineLevel="0" max="17" min="17" style="44" width="9.7"/>
    <col collapsed="false" customWidth="true" hidden="false" outlineLevel="0" max="18" min="18" style="44" width="10.56"/>
    <col collapsed="false" customWidth="false" hidden="false" outlineLevel="0" max="257" min="19" style="44" width="11.42"/>
  </cols>
  <sheetData>
    <row r="1" customFormat="false" ht="12.75" hidden="false" customHeight="false" outlineLevel="0" collapsed="false">
      <c r="A1" s="31" t="s">
        <v>140</v>
      </c>
      <c r="B1" s="71"/>
      <c r="C1" s="71"/>
    </row>
    <row r="2" customFormat="false" ht="18.75" hidden="false" customHeight="false" outlineLevel="0" collapsed="false">
      <c r="A2" s="62" t="s">
        <v>1296</v>
      </c>
      <c r="B2" s="62"/>
      <c r="C2" s="62"/>
      <c r="D2" s="62"/>
      <c r="E2" s="62"/>
      <c r="F2" s="62"/>
      <c r="G2" s="62"/>
      <c r="H2" s="62"/>
      <c r="I2" s="62"/>
      <c r="J2" s="62" t="s">
        <v>1297</v>
      </c>
      <c r="K2" s="62"/>
      <c r="L2" s="62"/>
      <c r="M2" s="62"/>
      <c r="N2" s="62"/>
      <c r="O2" s="62"/>
      <c r="P2" s="62"/>
      <c r="Q2" s="62"/>
      <c r="R2" s="62"/>
    </row>
    <row r="3" customFormat="false" ht="19.9" hidden="false" customHeight="true" outlineLevel="0" collapsed="false">
      <c r="A3" s="75" t="s">
        <v>1298</v>
      </c>
      <c r="B3" s="75"/>
      <c r="C3" s="75"/>
      <c r="D3" s="75"/>
      <c r="E3" s="75"/>
      <c r="F3" s="75"/>
      <c r="G3" s="75"/>
      <c r="H3" s="75"/>
      <c r="I3" s="75"/>
      <c r="J3" s="75" t="s">
        <v>1298</v>
      </c>
      <c r="K3" s="75"/>
      <c r="L3" s="75"/>
      <c r="M3" s="75"/>
      <c r="N3" s="75"/>
      <c r="O3" s="75"/>
      <c r="P3" s="75"/>
      <c r="Q3" s="75"/>
      <c r="R3" s="75"/>
    </row>
    <row r="4" customFormat="false" ht="12" hidden="false" customHeight="true" outlineLevel="0" collapsed="false">
      <c r="A4" s="76" t="s">
        <v>238</v>
      </c>
      <c r="B4" s="80" t="s">
        <v>1299</v>
      </c>
      <c r="C4" s="80" t="s">
        <v>1300</v>
      </c>
      <c r="D4" s="80"/>
      <c r="E4" s="382" t="s">
        <v>1259</v>
      </c>
      <c r="F4" s="382"/>
      <c r="G4" s="382"/>
      <c r="H4" s="382"/>
      <c r="I4" s="382"/>
      <c r="J4" s="76" t="s">
        <v>238</v>
      </c>
      <c r="K4" s="80" t="s">
        <v>1299</v>
      </c>
      <c r="L4" s="80" t="s">
        <v>1300</v>
      </c>
      <c r="M4" s="80"/>
      <c r="N4" s="382" t="s">
        <v>1259</v>
      </c>
      <c r="O4" s="382"/>
      <c r="P4" s="382"/>
      <c r="Q4" s="382"/>
      <c r="R4" s="382"/>
    </row>
    <row r="5" customFormat="false" ht="12" hidden="false" customHeight="true" outlineLevel="0" collapsed="false">
      <c r="A5" s="76"/>
      <c r="B5" s="80"/>
      <c r="C5" s="80"/>
      <c r="D5" s="80"/>
      <c r="E5" s="78" t="s">
        <v>1261</v>
      </c>
      <c r="F5" s="78"/>
      <c r="G5" s="78" t="s">
        <v>1265</v>
      </c>
      <c r="H5" s="309" t="s">
        <v>1301</v>
      </c>
      <c r="I5" s="309"/>
      <c r="J5" s="76"/>
      <c r="K5" s="80"/>
      <c r="L5" s="80"/>
      <c r="M5" s="80"/>
      <c r="N5" s="78" t="s">
        <v>1261</v>
      </c>
      <c r="O5" s="78"/>
      <c r="P5" s="78" t="s">
        <v>1265</v>
      </c>
      <c r="Q5" s="309" t="s">
        <v>1301</v>
      </c>
      <c r="R5" s="309"/>
    </row>
    <row r="6" customFormat="false" ht="12" hidden="false" customHeight="true" outlineLevel="0" collapsed="false">
      <c r="A6" s="76"/>
      <c r="B6" s="80"/>
      <c r="C6" s="80"/>
      <c r="D6" s="80"/>
      <c r="E6" s="78"/>
      <c r="F6" s="78"/>
      <c r="G6" s="78"/>
      <c r="H6" s="309"/>
      <c r="I6" s="309"/>
      <c r="J6" s="76"/>
      <c r="K6" s="80"/>
      <c r="L6" s="80"/>
      <c r="M6" s="80"/>
      <c r="N6" s="78"/>
      <c r="O6" s="78"/>
      <c r="P6" s="78"/>
      <c r="Q6" s="309"/>
      <c r="R6" s="309"/>
    </row>
    <row r="7" customFormat="false" ht="12" hidden="false" customHeight="true" outlineLevel="0" collapsed="false">
      <c r="A7" s="76"/>
      <c r="B7" s="80"/>
      <c r="C7" s="80" t="s">
        <v>1302</v>
      </c>
      <c r="D7" s="78" t="s">
        <v>1303</v>
      </c>
      <c r="E7" s="78"/>
      <c r="F7" s="78"/>
      <c r="G7" s="78"/>
      <c r="H7" s="309"/>
      <c r="I7" s="309"/>
      <c r="J7" s="76"/>
      <c r="K7" s="80"/>
      <c r="L7" s="80" t="s">
        <v>1302</v>
      </c>
      <c r="M7" s="78" t="s">
        <v>1303</v>
      </c>
      <c r="N7" s="78"/>
      <c r="O7" s="78"/>
      <c r="P7" s="78"/>
      <c r="Q7" s="309"/>
      <c r="R7" s="309"/>
    </row>
    <row r="8" customFormat="false" ht="12" hidden="false" customHeight="true" outlineLevel="0" collapsed="false">
      <c r="A8" s="76"/>
      <c r="B8" s="80"/>
      <c r="C8" s="80"/>
      <c r="D8" s="80"/>
      <c r="E8" s="78"/>
      <c r="F8" s="78"/>
      <c r="G8" s="78"/>
      <c r="H8" s="309"/>
      <c r="I8" s="309"/>
      <c r="J8" s="76"/>
      <c r="K8" s="80"/>
      <c r="L8" s="80"/>
      <c r="M8" s="80"/>
      <c r="N8" s="78"/>
      <c r="O8" s="78"/>
      <c r="P8" s="78"/>
      <c r="Q8" s="309"/>
      <c r="R8" s="309"/>
    </row>
    <row r="9" customFormat="false" ht="12" hidden="false" customHeight="true" outlineLevel="0" collapsed="false">
      <c r="A9" s="76"/>
      <c r="B9" s="80"/>
      <c r="C9" s="80"/>
      <c r="D9" s="80"/>
      <c r="E9" s="78"/>
      <c r="F9" s="78"/>
      <c r="G9" s="78"/>
      <c r="H9" s="309"/>
      <c r="I9" s="309"/>
      <c r="J9" s="76"/>
      <c r="K9" s="80"/>
      <c r="L9" s="80"/>
      <c r="M9" s="80"/>
      <c r="N9" s="78"/>
      <c r="O9" s="78"/>
      <c r="P9" s="78"/>
      <c r="Q9" s="309"/>
      <c r="R9" s="309"/>
    </row>
    <row r="10" customFormat="false" ht="12" hidden="false" customHeight="true" outlineLevel="0" collapsed="false">
      <c r="A10" s="76"/>
      <c r="B10" s="80"/>
      <c r="C10" s="80"/>
      <c r="D10" s="80"/>
      <c r="E10" s="78"/>
      <c r="F10" s="78"/>
      <c r="G10" s="78"/>
      <c r="H10" s="78" t="s">
        <v>1271</v>
      </c>
      <c r="I10" s="384" t="s">
        <v>1272</v>
      </c>
      <c r="J10" s="76"/>
      <c r="K10" s="80"/>
      <c r="L10" s="80"/>
      <c r="M10" s="80"/>
      <c r="N10" s="78"/>
      <c r="O10" s="78"/>
      <c r="P10" s="78"/>
      <c r="Q10" s="78" t="s">
        <v>1271</v>
      </c>
      <c r="R10" s="384" t="s">
        <v>1272</v>
      </c>
    </row>
    <row r="11" customFormat="false" ht="12" hidden="false" customHeight="true" outlineLevel="0" collapsed="false">
      <c r="A11" s="76"/>
      <c r="B11" s="80"/>
      <c r="C11" s="80"/>
      <c r="D11" s="80"/>
      <c r="E11" s="78" t="s">
        <v>1275</v>
      </c>
      <c r="F11" s="78" t="s">
        <v>1276</v>
      </c>
      <c r="G11" s="78"/>
      <c r="H11" s="78"/>
      <c r="I11" s="384"/>
      <c r="J11" s="76"/>
      <c r="K11" s="80"/>
      <c r="L11" s="80"/>
      <c r="M11" s="80"/>
      <c r="N11" s="78" t="s">
        <v>1275</v>
      </c>
      <c r="O11" s="78" t="s">
        <v>1276</v>
      </c>
      <c r="P11" s="78"/>
      <c r="Q11" s="78"/>
      <c r="R11" s="384"/>
    </row>
    <row r="12" customFormat="false" ht="12" hidden="false" customHeight="true" outlineLevel="0" collapsed="false">
      <c r="A12" s="76"/>
      <c r="B12" s="80"/>
      <c r="C12" s="80"/>
      <c r="D12" s="80"/>
      <c r="E12" s="80"/>
      <c r="F12" s="80"/>
      <c r="G12" s="80"/>
      <c r="H12" s="80"/>
      <c r="I12" s="384"/>
      <c r="J12" s="76"/>
      <c r="K12" s="80"/>
      <c r="L12" s="80"/>
      <c r="M12" s="80"/>
      <c r="N12" s="80"/>
      <c r="O12" s="80"/>
      <c r="P12" s="80"/>
      <c r="Q12" s="80"/>
      <c r="R12" s="384"/>
    </row>
    <row r="13" customFormat="false" ht="12" hidden="false" customHeight="true" outlineLevel="0" collapsed="false">
      <c r="A13" s="76"/>
      <c r="B13" s="80"/>
      <c r="C13" s="80"/>
      <c r="D13" s="80"/>
      <c r="E13" s="80"/>
      <c r="F13" s="80"/>
      <c r="G13" s="80"/>
      <c r="H13" s="80"/>
      <c r="I13" s="384"/>
      <c r="J13" s="76"/>
      <c r="K13" s="80"/>
      <c r="L13" s="80"/>
      <c r="M13" s="80"/>
      <c r="N13" s="80"/>
      <c r="O13" s="80"/>
      <c r="P13" s="80"/>
      <c r="Q13" s="80"/>
      <c r="R13" s="384"/>
    </row>
    <row r="14" customFormat="false" ht="15" hidden="false" customHeight="true" outlineLevel="0" collapsed="false">
      <c r="A14" s="385" t="s">
        <v>163</v>
      </c>
      <c r="B14" s="385"/>
      <c r="C14" s="385"/>
      <c r="D14" s="385"/>
      <c r="E14" s="385"/>
      <c r="F14" s="385"/>
      <c r="G14" s="385"/>
      <c r="H14" s="385"/>
      <c r="I14" s="385"/>
      <c r="J14" s="385" t="s">
        <v>203</v>
      </c>
      <c r="K14" s="385"/>
      <c r="L14" s="385"/>
      <c r="M14" s="385"/>
      <c r="N14" s="385"/>
      <c r="O14" s="385"/>
      <c r="P14" s="385"/>
      <c r="Q14" s="385"/>
      <c r="R14" s="385"/>
    </row>
    <row r="15" customFormat="false" ht="9" hidden="false" customHeight="true" outlineLevel="0" collapsed="false">
      <c r="A15" s="108" t="n">
        <v>1</v>
      </c>
      <c r="B15" s="343" t="s">
        <v>1304</v>
      </c>
      <c r="C15" s="390" t="n">
        <v>41</v>
      </c>
      <c r="D15" s="391" t="n">
        <v>40</v>
      </c>
      <c r="E15" s="114" t="n">
        <v>34</v>
      </c>
      <c r="F15" s="391" t="n">
        <v>4</v>
      </c>
      <c r="G15" s="391" t="s">
        <v>332</v>
      </c>
      <c r="H15" s="391" t="n">
        <v>2</v>
      </c>
      <c r="I15" s="391" t="n">
        <v>1</v>
      </c>
      <c r="J15" s="108" t="n">
        <v>51</v>
      </c>
      <c r="K15" s="343" t="s">
        <v>1304</v>
      </c>
      <c r="L15" s="391" t="n">
        <v>84</v>
      </c>
      <c r="M15" s="391" t="n">
        <v>83</v>
      </c>
      <c r="N15" s="391" t="n">
        <v>69</v>
      </c>
      <c r="O15" s="391" t="n">
        <v>12</v>
      </c>
      <c r="P15" s="391" t="s">
        <v>332</v>
      </c>
      <c r="Q15" s="391" t="n">
        <v>3</v>
      </c>
      <c r="R15" s="391" t="n">
        <v>2</v>
      </c>
    </row>
    <row r="16" customFormat="false" ht="13.15" hidden="false" customHeight="true" outlineLevel="0" collapsed="false">
      <c r="A16" s="108" t="n">
        <v>2</v>
      </c>
      <c r="B16" s="416" t="s">
        <v>1305</v>
      </c>
      <c r="C16" s="390" t="n">
        <v>438</v>
      </c>
      <c r="D16" s="391" t="n">
        <v>432</v>
      </c>
      <c r="E16" s="114" t="n">
        <v>372</v>
      </c>
      <c r="F16" s="391" t="n">
        <v>48</v>
      </c>
      <c r="G16" s="391" t="s">
        <v>332</v>
      </c>
      <c r="H16" s="391" t="n">
        <v>2</v>
      </c>
      <c r="I16" s="391" t="n">
        <v>12</v>
      </c>
      <c r="J16" s="108" t="n">
        <v>52</v>
      </c>
      <c r="K16" s="416" t="s">
        <v>1305</v>
      </c>
      <c r="L16" s="391" t="n">
        <v>952</v>
      </c>
      <c r="M16" s="391" t="n">
        <v>932</v>
      </c>
      <c r="N16" s="391" t="n">
        <v>796</v>
      </c>
      <c r="O16" s="391" t="n">
        <v>120</v>
      </c>
      <c r="P16" s="391" t="s">
        <v>332</v>
      </c>
      <c r="Q16" s="391" t="n">
        <v>5</v>
      </c>
      <c r="R16" s="391" t="n">
        <v>30</v>
      </c>
    </row>
    <row r="17" customFormat="false" ht="9" hidden="false" customHeight="true" outlineLevel="0" collapsed="false">
      <c r="A17" s="108" t="n">
        <v>3</v>
      </c>
      <c r="B17" s="416" t="s">
        <v>1306</v>
      </c>
      <c r="C17" s="390" t="n">
        <v>39</v>
      </c>
      <c r="D17" s="391" t="n">
        <v>39</v>
      </c>
      <c r="E17" s="114" t="n">
        <v>36</v>
      </c>
      <c r="F17" s="391" t="n">
        <v>2</v>
      </c>
      <c r="G17" s="391" t="s">
        <v>332</v>
      </c>
      <c r="H17" s="391" t="s">
        <v>332</v>
      </c>
      <c r="I17" s="391" t="n">
        <v>1</v>
      </c>
      <c r="J17" s="108" t="n">
        <v>53</v>
      </c>
      <c r="K17" s="416" t="s">
        <v>1306</v>
      </c>
      <c r="L17" s="391" t="n">
        <v>92</v>
      </c>
      <c r="M17" s="391" t="n">
        <v>92</v>
      </c>
      <c r="N17" s="391" t="n">
        <v>82</v>
      </c>
      <c r="O17" s="391" t="n">
        <v>6</v>
      </c>
      <c r="P17" s="391" t="s">
        <v>332</v>
      </c>
      <c r="Q17" s="391" t="s">
        <v>332</v>
      </c>
      <c r="R17" s="391" t="n">
        <v>4</v>
      </c>
    </row>
    <row r="18" customFormat="false" ht="9" hidden="false" customHeight="true" outlineLevel="0" collapsed="false">
      <c r="A18" s="108" t="n">
        <v>4</v>
      </c>
      <c r="B18" s="416" t="s">
        <v>1186</v>
      </c>
      <c r="C18" s="390" t="n">
        <v>480</v>
      </c>
      <c r="D18" s="391" t="n">
        <v>479</v>
      </c>
      <c r="E18" s="114" t="n">
        <v>449</v>
      </c>
      <c r="F18" s="391" t="n">
        <v>16</v>
      </c>
      <c r="G18" s="391" t="n">
        <v>1</v>
      </c>
      <c r="H18" s="391" t="s">
        <v>332</v>
      </c>
      <c r="I18" s="391" t="n">
        <v>22</v>
      </c>
      <c r="J18" s="108" t="n">
        <v>54</v>
      </c>
      <c r="K18" s="416" t="s">
        <v>1186</v>
      </c>
      <c r="L18" s="391" t="n">
        <v>933</v>
      </c>
      <c r="M18" s="391" t="n">
        <v>931</v>
      </c>
      <c r="N18" s="391" t="n">
        <v>840</v>
      </c>
      <c r="O18" s="391" t="n">
        <v>56</v>
      </c>
      <c r="P18" s="391" t="n">
        <v>1</v>
      </c>
      <c r="Q18" s="391" t="n">
        <v>3</v>
      </c>
      <c r="R18" s="391" t="n">
        <v>45</v>
      </c>
    </row>
    <row r="19" customFormat="false" ht="9" hidden="false" customHeight="true" outlineLevel="0" collapsed="false">
      <c r="A19" s="108" t="n">
        <v>5</v>
      </c>
      <c r="B19" s="416" t="s">
        <v>1188</v>
      </c>
      <c r="C19" s="390" t="n">
        <v>41</v>
      </c>
      <c r="D19" s="391" t="n">
        <v>41</v>
      </c>
      <c r="E19" s="114" t="n">
        <v>40</v>
      </c>
      <c r="F19" s="391" t="s">
        <v>332</v>
      </c>
      <c r="G19" s="391" t="s">
        <v>332</v>
      </c>
      <c r="H19" s="391" t="s">
        <v>332</v>
      </c>
      <c r="I19" s="391" t="n">
        <v>1</v>
      </c>
      <c r="J19" s="108" t="n">
        <v>55</v>
      </c>
      <c r="K19" s="416" t="s">
        <v>1188</v>
      </c>
      <c r="L19" s="391" t="n">
        <v>99</v>
      </c>
      <c r="M19" s="391" t="n">
        <v>99</v>
      </c>
      <c r="N19" s="391" t="n">
        <v>97</v>
      </c>
      <c r="O19" s="391" t="n">
        <v>1</v>
      </c>
      <c r="P19" s="391" t="s">
        <v>332</v>
      </c>
      <c r="Q19" s="391" t="s">
        <v>332</v>
      </c>
      <c r="R19" s="391" t="n">
        <v>1</v>
      </c>
    </row>
    <row r="20" customFormat="false" ht="12.75" hidden="false" customHeight="false" outlineLevel="0" collapsed="false">
      <c r="A20" s="108" t="n">
        <v>6</v>
      </c>
      <c r="B20" s="416" t="s">
        <v>1307</v>
      </c>
      <c r="C20" s="390" t="n">
        <v>1039</v>
      </c>
      <c r="D20" s="391" t="n">
        <v>1031</v>
      </c>
      <c r="E20" s="391" t="n">
        <v>931</v>
      </c>
      <c r="F20" s="391" t="n">
        <v>70</v>
      </c>
      <c r="G20" s="391" t="n">
        <v>1</v>
      </c>
      <c r="H20" s="391" t="n">
        <v>4</v>
      </c>
      <c r="I20" s="391" t="n">
        <v>37</v>
      </c>
      <c r="J20" s="108" t="n">
        <v>56</v>
      </c>
      <c r="K20" s="416" t="s">
        <v>1307</v>
      </c>
      <c r="L20" s="391" t="n">
        <v>2160</v>
      </c>
      <c r="M20" s="391" t="n">
        <v>2137</v>
      </c>
      <c r="N20" s="391" t="n">
        <v>1884</v>
      </c>
      <c r="O20" s="391" t="n">
        <v>195</v>
      </c>
      <c r="P20" s="391" t="n">
        <v>1</v>
      </c>
      <c r="Q20" s="391" t="n">
        <v>11</v>
      </c>
      <c r="R20" s="391" t="n">
        <v>82</v>
      </c>
    </row>
    <row r="21" customFormat="false" ht="9" hidden="false" customHeight="true" outlineLevel="0" collapsed="false">
      <c r="A21" s="108" t="n">
        <v>7</v>
      </c>
      <c r="B21" s="416" t="s">
        <v>1190</v>
      </c>
      <c r="C21" s="390" t="n">
        <v>44</v>
      </c>
      <c r="D21" s="391" t="n">
        <v>44</v>
      </c>
      <c r="E21" s="114" t="n">
        <v>41</v>
      </c>
      <c r="F21" s="391" t="n">
        <v>1</v>
      </c>
      <c r="G21" s="391" t="n">
        <v>1</v>
      </c>
      <c r="H21" s="391" t="s">
        <v>332</v>
      </c>
      <c r="I21" s="391" t="n">
        <v>1</v>
      </c>
      <c r="J21" s="108" t="n">
        <v>57</v>
      </c>
      <c r="K21" s="416" t="s">
        <v>1190</v>
      </c>
      <c r="L21" s="391" t="n">
        <v>53</v>
      </c>
      <c r="M21" s="391" t="n">
        <v>53</v>
      </c>
      <c r="N21" s="391" t="n">
        <v>50</v>
      </c>
      <c r="O21" s="391" t="n">
        <v>1</v>
      </c>
      <c r="P21" s="391" t="n">
        <v>1</v>
      </c>
      <c r="Q21" s="391" t="s">
        <v>332</v>
      </c>
      <c r="R21" s="391" t="n">
        <v>1</v>
      </c>
    </row>
    <row r="22" customFormat="false" ht="9" hidden="false" customHeight="true" outlineLevel="0" collapsed="false">
      <c r="A22" s="108" t="n">
        <v>8</v>
      </c>
      <c r="B22" s="416" t="s">
        <v>1191</v>
      </c>
      <c r="C22" s="390" t="n">
        <v>8</v>
      </c>
      <c r="D22" s="391" t="n">
        <v>8</v>
      </c>
      <c r="E22" s="114" t="n">
        <v>8</v>
      </c>
      <c r="F22" s="391" t="s">
        <v>332</v>
      </c>
      <c r="G22" s="391" t="s">
        <v>332</v>
      </c>
      <c r="H22" s="391" t="s">
        <v>332</v>
      </c>
      <c r="I22" s="391" t="s">
        <v>332</v>
      </c>
      <c r="J22" s="108" t="n">
        <v>58</v>
      </c>
      <c r="K22" s="416" t="s">
        <v>1191</v>
      </c>
      <c r="L22" s="391" t="n">
        <v>18</v>
      </c>
      <c r="M22" s="391" t="n">
        <v>18</v>
      </c>
      <c r="N22" s="391" t="n">
        <v>18</v>
      </c>
      <c r="O22" s="391" t="s">
        <v>332</v>
      </c>
      <c r="P22" s="391" t="s">
        <v>332</v>
      </c>
      <c r="Q22" s="391" t="s">
        <v>332</v>
      </c>
      <c r="R22" s="391" t="s">
        <v>332</v>
      </c>
    </row>
    <row r="23" customFormat="false" ht="9" hidden="false" customHeight="true" outlineLevel="0" collapsed="false">
      <c r="A23" s="108" t="n">
        <v>9</v>
      </c>
      <c r="B23" s="114" t="s">
        <v>1308</v>
      </c>
      <c r="C23" s="390" t="n">
        <v>20</v>
      </c>
      <c r="D23" s="391" t="n">
        <v>20</v>
      </c>
      <c r="E23" s="114" t="n">
        <v>17</v>
      </c>
      <c r="F23" s="391" t="n">
        <v>2</v>
      </c>
      <c r="G23" s="391" t="s">
        <v>332</v>
      </c>
      <c r="H23" s="391" t="s">
        <v>332</v>
      </c>
      <c r="I23" s="391" t="n">
        <v>1</v>
      </c>
      <c r="J23" s="108" t="n">
        <v>59</v>
      </c>
      <c r="K23" s="114" t="s">
        <v>1308</v>
      </c>
      <c r="L23" s="391" t="n">
        <v>47</v>
      </c>
      <c r="M23" s="391" t="n">
        <v>47</v>
      </c>
      <c r="N23" s="391" t="n">
        <v>40</v>
      </c>
      <c r="O23" s="391" t="n">
        <v>5</v>
      </c>
      <c r="P23" s="391" t="s">
        <v>332</v>
      </c>
      <c r="Q23" s="391" t="s">
        <v>332</v>
      </c>
      <c r="R23" s="391" t="n">
        <v>2</v>
      </c>
    </row>
    <row r="24" customFormat="false" ht="9" hidden="false" customHeight="true" outlineLevel="0" collapsed="false">
      <c r="A24" s="108" t="n">
        <v>10</v>
      </c>
      <c r="B24" s="114" t="s">
        <v>1193</v>
      </c>
      <c r="C24" s="390" t="n">
        <v>8</v>
      </c>
      <c r="D24" s="391" t="n">
        <v>7</v>
      </c>
      <c r="E24" s="114" t="n">
        <v>7</v>
      </c>
      <c r="F24" s="391" t="n">
        <v>1</v>
      </c>
      <c r="G24" s="391" t="s">
        <v>332</v>
      </c>
      <c r="H24" s="391" t="s">
        <v>332</v>
      </c>
      <c r="I24" s="391" t="s">
        <v>332</v>
      </c>
      <c r="J24" s="108" t="n">
        <v>60</v>
      </c>
      <c r="K24" s="114" t="s">
        <v>1193</v>
      </c>
      <c r="L24" s="391" t="n">
        <v>13</v>
      </c>
      <c r="M24" s="391" t="n">
        <v>12</v>
      </c>
      <c r="N24" s="391" t="n">
        <v>12</v>
      </c>
      <c r="O24" s="391" t="s">
        <v>332</v>
      </c>
      <c r="P24" s="391" t="s">
        <v>332</v>
      </c>
      <c r="Q24" s="391" t="s">
        <v>332</v>
      </c>
      <c r="R24" s="391" t="s">
        <v>332</v>
      </c>
    </row>
    <row r="25" customFormat="false" ht="9" hidden="false" customHeight="true" outlineLevel="0" collapsed="false">
      <c r="A25" s="108" t="n">
        <v>11</v>
      </c>
      <c r="B25" s="114" t="s">
        <v>1194</v>
      </c>
      <c r="C25" s="390" t="n">
        <v>365</v>
      </c>
      <c r="D25" s="391" t="n">
        <v>363</v>
      </c>
      <c r="E25" s="114" t="n">
        <v>340</v>
      </c>
      <c r="F25" s="391" t="n">
        <v>7</v>
      </c>
      <c r="G25" s="391" t="n">
        <v>3</v>
      </c>
      <c r="H25" s="391" t="n">
        <v>4</v>
      </c>
      <c r="I25" s="391" t="n">
        <v>17</v>
      </c>
      <c r="J25" s="108" t="n">
        <v>61</v>
      </c>
      <c r="K25" s="114" t="s">
        <v>1194</v>
      </c>
      <c r="L25" s="391" t="n">
        <v>735</v>
      </c>
      <c r="M25" s="391" t="n">
        <v>731</v>
      </c>
      <c r="N25" s="391" t="n">
        <v>683</v>
      </c>
      <c r="O25" s="391" t="n">
        <v>17</v>
      </c>
      <c r="P25" s="391" t="n">
        <v>3</v>
      </c>
      <c r="Q25" s="391" t="n">
        <v>6</v>
      </c>
      <c r="R25" s="391" t="n">
        <v>40</v>
      </c>
    </row>
    <row r="26" customFormat="false" ht="12.75" hidden="false" customHeight="false" outlineLevel="0" collapsed="false">
      <c r="A26" s="108" t="n">
        <v>12</v>
      </c>
      <c r="B26" s="114" t="s">
        <v>1309</v>
      </c>
      <c r="C26" s="390" t="n">
        <v>445</v>
      </c>
      <c r="D26" s="391" t="n">
        <v>442</v>
      </c>
      <c r="E26" s="391" t="n">
        <v>413</v>
      </c>
      <c r="F26" s="391" t="n">
        <v>11</v>
      </c>
      <c r="G26" s="391" t="n">
        <v>4</v>
      </c>
      <c r="H26" s="391" t="n">
        <v>4</v>
      </c>
      <c r="I26" s="391" t="n">
        <v>19</v>
      </c>
      <c r="J26" s="108" t="n">
        <v>62</v>
      </c>
      <c r="K26" s="114" t="s">
        <v>1309</v>
      </c>
      <c r="L26" s="391" t="n">
        <v>866</v>
      </c>
      <c r="M26" s="391" t="n">
        <v>861</v>
      </c>
      <c r="N26" s="391" t="n">
        <v>803</v>
      </c>
      <c r="O26" s="391" t="n">
        <v>24</v>
      </c>
      <c r="P26" s="391" t="n">
        <v>4</v>
      </c>
      <c r="Q26" s="391" t="n">
        <v>6</v>
      </c>
      <c r="R26" s="391" t="n">
        <v>43</v>
      </c>
    </row>
    <row r="27" customFormat="false" ht="12.75" hidden="false" customHeight="false" outlineLevel="0" collapsed="false">
      <c r="A27" s="108" t="n">
        <v>13</v>
      </c>
      <c r="B27" s="114" t="s">
        <v>1310</v>
      </c>
      <c r="C27" s="390" t="n">
        <v>4</v>
      </c>
      <c r="D27" s="391" t="n">
        <v>4</v>
      </c>
      <c r="E27" s="114" t="n">
        <v>4</v>
      </c>
      <c r="F27" s="391" t="s">
        <v>332</v>
      </c>
      <c r="G27" s="391" t="s">
        <v>332</v>
      </c>
      <c r="H27" s="391" t="s">
        <v>332</v>
      </c>
      <c r="I27" s="391" t="s">
        <v>332</v>
      </c>
      <c r="J27" s="108" t="n">
        <v>63</v>
      </c>
      <c r="K27" s="114" t="s">
        <v>1310</v>
      </c>
      <c r="L27" s="391" t="n">
        <v>11</v>
      </c>
      <c r="M27" s="391" t="n">
        <v>11</v>
      </c>
      <c r="N27" s="391" t="n">
        <v>10</v>
      </c>
      <c r="O27" s="391" t="s">
        <v>332</v>
      </c>
      <c r="P27" s="391" t="s">
        <v>332</v>
      </c>
      <c r="Q27" s="391" t="s">
        <v>332</v>
      </c>
      <c r="R27" s="391" t="n">
        <v>1</v>
      </c>
    </row>
    <row r="28" customFormat="false" ht="9" hidden="false" customHeight="true" outlineLevel="0" collapsed="false">
      <c r="A28" s="108" t="n">
        <v>14</v>
      </c>
      <c r="B28" s="343" t="s">
        <v>1197</v>
      </c>
      <c r="C28" s="390" t="n">
        <v>169</v>
      </c>
      <c r="D28" s="391" t="n">
        <v>168</v>
      </c>
      <c r="E28" s="114" t="n">
        <v>149</v>
      </c>
      <c r="F28" s="391" t="n">
        <v>15</v>
      </c>
      <c r="G28" s="391" t="s">
        <v>332</v>
      </c>
      <c r="H28" s="391"/>
      <c r="I28" s="391" t="n">
        <v>5</v>
      </c>
      <c r="J28" s="108" t="n">
        <v>64</v>
      </c>
      <c r="K28" s="343" t="s">
        <v>1197</v>
      </c>
      <c r="L28" s="391" t="n">
        <v>310</v>
      </c>
      <c r="M28" s="391" t="n">
        <v>306</v>
      </c>
      <c r="N28" s="391" t="n">
        <v>270</v>
      </c>
      <c r="O28" s="391" t="n">
        <v>27</v>
      </c>
      <c r="P28" s="391" t="s">
        <v>332</v>
      </c>
      <c r="Q28" s="391" t="s">
        <v>332</v>
      </c>
      <c r="R28" s="391" t="n">
        <v>14</v>
      </c>
    </row>
    <row r="29" customFormat="false" ht="9" hidden="false" customHeight="true" outlineLevel="0" collapsed="false">
      <c r="A29" s="108" t="n">
        <v>15</v>
      </c>
      <c r="B29" s="416" t="s">
        <v>1198</v>
      </c>
      <c r="C29" s="390" t="n">
        <v>55</v>
      </c>
      <c r="D29" s="391" t="n">
        <v>52</v>
      </c>
      <c r="E29" s="114" t="n">
        <v>50</v>
      </c>
      <c r="F29" s="391" t="s">
        <v>332</v>
      </c>
      <c r="G29" s="391" t="s">
        <v>332</v>
      </c>
      <c r="H29" s="391" t="n">
        <v>4</v>
      </c>
      <c r="I29" s="391" t="n">
        <v>1</v>
      </c>
      <c r="J29" s="108" t="n">
        <v>65</v>
      </c>
      <c r="K29" s="416" t="s">
        <v>1198</v>
      </c>
      <c r="L29" s="391" t="n">
        <v>105</v>
      </c>
      <c r="M29" s="391" t="n">
        <v>102</v>
      </c>
      <c r="N29" s="391" t="n">
        <v>97</v>
      </c>
      <c r="O29" s="391" t="s">
        <v>332</v>
      </c>
      <c r="P29" s="391" t="s">
        <v>332</v>
      </c>
      <c r="Q29" s="391" t="n">
        <v>6</v>
      </c>
      <c r="R29" s="391" t="n">
        <v>3</v>
      </c>
    </row>
    <row r="30" customFormat="false" ht="9" hidden="false" customHeight="true" outlineLevel="0" collapsed="false">
      <c r="A30" s="108" t="n">
        <v>16</v>
      </c>
      <c r="B30" s="416" t="s">
        <v>1199</v>
      </c>
      <c r="C30" s="390" t="n">
        <v>69</v>
      </c>
      <c r="D30" s="391" t="n">
        <v>68</v>
      </c>
      <c r="E30" s="114" t="n">
        <v>66</v>
      </c>
      <c r="F30" s="391" t="n">
        <v>1</v>
      </c>
      <c r="G30" s="391" t="s">
        <v>332</v>
      </c>
      <c r="H30" s="391" t="n">
        <v>1</v>
      </c>
      <c r="I30" s="391" t="n">
        <v>1</v>
      </c>
      <c r="J30" s="108" t="n">
        <v>66</v>
      </c>
      <c r="K30" s="416" t="s">
        <v>1199</v>
      </c>
      <c r="L30" s="391" t="n">
        <v>70</v>
      </c>
      <c r="M30" s="391" t="n">
        <v>69</v>
      </c>
      <c r="N30" s="391" t="n">
        <v>67</v>
      </c>
      <c r="O30" s="391" t="n">
        <v>1</v>
      </c>
      <c r="P30" s="391" t="s">
        <v>332</v>
      </c>
      <c r="Q30" s="391" t="n">
        <v>1</v>
      </c>
      <c r="R30" s="391" t="n">
        <v>1</v>
      </c>
    </row>
    <row r="31" customFormat="false" ht="9" hidden="false" customHeight="true" outlineLevel="0" collapsed="false">
      <c r="A31" s="108" t="n">
        <v>17</v>
      </c>
      <c r="B31" s="416" t="s">
        <v>1200</v>
      </c>
      <c r="C31" s="390" t="n">
        <v>206</v>
      </c>
      <c r="D31" s="391" t="n">
        <v>205</v>
      </c>
      <c r="E31" s="114" t="n">
        <v>190</v>
      </c>
      <c r="F31" s="391" t="n">
        <v>3</v>
      </c>
      <c r="G31" s="391" t="s">
        <v>332</v>
      </c>
      <c r="H31" s="391" t="n">
        <v>2</v>
      </c>
      <c r="I31" s="391" t="n">
        <v>11</v>
      </c>
      <c r="J31" s="108" t="n">
        <v>67</v>
      </c>
      <c r="K31" s="416" t="s">
        <v>1200</v>
      </c>
      <c r="L31" s="391" t="n">
        <v>351</v>
      </c>
      <c r="M31" s="391" t="n">
        <v>349</v>
      </c>
      <c r="N31" s="391" t="n">
        <v>322</v>
      </c>
      <c r="O31" s="391" t="n">
        <v>4</v>
      </c>
      <c r="P31" s="391" t="s">
        <v>332</v>
      </c>
      <c r="Q31" s="391" t="n">
        <v>2</v>
      </c>
      <c r="R31" s="391" t="n">
        <v>20</v>
      </c>
    </row>
    <row r="32" customFormat="false" ht="9" hidden="false" customHeight="true" outlineLevel="0" collapsed="false">
      <c r="A32" s="108" t="n">
        <v>18</v>
      </c>
      <c r="B32" s="416" t="s">
        <v>1201</v>
      </c>
      <c r="C32" s="390" t="n">
        <v>46</v>
      </c>
      <c r="D32" s="391" t="n">
        <v>46</v>
      </c>
      <c r="E32" s="114" t="n">
        <v>39</v>
      </c>
      <c r="F32" s="391" t="n">
        <v>1</v>
      </c>
      <c r="G32" s="391" t="s">
        <v>332</v>
      </c>
      <c r="H32" s="391" t="s">
        <v>332</v>
      </c>
      <c r="I32" s="391" t="n">
        <v>6</v>
      </c>
      <c r="J32" s="108" t="n">
        <v>68</v>
      </c>
      <c r="K32" s="416" t="s">
        <v>1201</v>
      </c>
      <c r="L32" s="391" t="n">
        <v>71</v>
      </c>
      <c r="M32" s="391" t="n">
        <v>71</v>
      </c>
      <c r="N32" s="391" t="n">
        <v>59</v>
      </c>
      <c r="O32" s="391" t="s">
        <v>332</v>
      </c>
      <c r="P32" s="391" t="s">
        <v>332</v>
      </c>
      <c r="Q32" s="391" t="s">
        <v>332</v>
      </c>
      <c r="R32" s="391" t="n">
        <v>7</v>
      </c>
    </row>
    <row r="33" customFormat="false" ht="9" hidden="false" customHeight="true" outlineLevel="0" collapsed="false">
      <c r="A33" s="108" t="n">
        <v>19</v>
      </c>
      <c r="B33" s="416" t="s">
        <v>1202</v>
      </c>
      <c r="C33" s="390" t="n">
        <v>196</v>
      </c>
      <c r="D33" s="391" t="n">
        <v>192</v>
      </c>
      <c r="E33" s="114" t="n">
        <v>175</v>
      </c>
      <c r="F33" s="391" t="n">
        <v>12</v>
      </c>
      <c r="G33" s="391" t="s">
        <v>332</v>
      </c>
      <c r="H33" s="391" t="s">
        <v>332</v>
      </c>
      <c r="I33" s="391" t="n">
        <v>12</v>
      </c>
      <c r="J33" s="108" t="n">
        <v>69</v>
      </c>
      <c r="K33" s="416" t="s">
        <v>1202</v>
      </c>
      <c r="L33" s="391" t="n">
        <v>340</v>
      </c>
      <c r="M33" s="391" t="n">
        <v>336</v>
      </c>
      <c r="N33" s="391" t="n">
        <v>298</v>
      </c>
      <c r="O33" s="391" t="n">
        <v>28</v>
      </c>
      <c r="P33" s="391" t="s">
        <v>332</v>
      </c>
      <c r="Q33" s="391" t="s">
        <v>332</v>
      </c>
      <c r="R33" s="391" t="n">
        <v>17</v>
      </c>
    </row>
    <row r="34" customFormat="false" ht="9" hidden="false" customHeight="true" outlineLevel="0" collapsed="false">
      <c r="A34" s="108" t="n">
        <v>20</v>
      </c>
      <c r="B34" s="416" t="s">
        <v>1203</v>
      </c>
      <c r="C34" s="390" t="n">
        <v>14</v>
      </c>
      <c r="D34" s="391" t="n">
        <v>14</v>
      </c>
      <c r="E34" s="114" t="n">
        <v>13</v>
      </c>
      <c r="F34" s="391" t="s">
        <v>332</v>
      </c>
      <c r="G34" s="391" t="s">
        <v>332</v>
      </c>
      <c r="H34" s="391" t="n">
        <v>1</v>
      </c>
      <c r="I34" s="391" t="s">
        <v>332</v>
      </c>
      <c r="J34" s="108" t="n">
        <v>70</v>
      </c>
      <c r="K34" s="416" t="s">
        <v>1203</v>
      </c>
      <c r="L34" s="391" t="n">
        <v>29</v>
      </c>
      <c r="M34" s="391" t="n">
        <v>29</v>
      </c>
      <c r="N34" s="391" t="n">
        <v>26</v>
      </c>
      <c r="O34" s="391" t="n">
        <v>1</v>
      </c>
      <c r="P34" s="391" t="s">
        <v>332</v>
      </c>
      <c r="Q34" s="391" t="n">
        <v>1</v>
      </c>
      <c r="R34" s="391" t="n">
        <v>1</v>
      </c>
    </row>
    <row r="35" customFormat="false" ht="9" hidden="false" customHeight="true" outlineLevel="0" collapsed="false">
      <c r="A35" s="108" t="n">
        <v>21</v>
      </c>
      <c r="B35" s="416" t="s">
        <v>1204</v>
      </c>
      <c r="C35" s="390" t="n">
        <v>6</v>
      </c>
      <c r="D35" s="391" t="n">
        <v>6</v>
      </c>
      <c r="E35" s="114" t="n">
        <v>5</v>
      </c>
      <c r="F35" s="391" t="n">
        <v>1</v>
      </c>
      <c r="G35" s="391" t="s">
        <v>332</v>
      </c>
      <c r="H35" s="391" t="s">
        <v>332</v>
      </c>
      <c r="I35" s="391" t="n">
        <v>1</v>
      </c>
      <c r="J35" s="108" t="n">
        <v>71</v>
      </c>
      <c r="K35" s="416" t="s">
        <v>1204</v>
      </c>
      <c r="L35" s="391" t="n">
        <v>15</v>
      </c>
      <c r="M35" s="391" t="n">
        <v>15</v>
      </c>
      <c r="N35" s="391" t="n">
        <v>14</v>
      </c>
      <c r="O35" s="391" t="s">
        <v>332</v>
      </c>
      <c r="P35" s="391" t="s">
        <v>332</v>
      </c>
      <c r="Q35" s="391" t="s">
        <v>332</v>
      </c>
      <c r="R35" s="391" t="n">
        <v>1</v>
      </c>
    </row>
    <row r="36" customFormat="false" ht="9" hidden="false" customHeight="true" outlineLevel="0" collapsed="false">
      <c r="A36" s="108" t="n">
        <v>22</v>
      </c>
      <c r="B36" s="416" t="s">
        <v>1205</v>
      </c>
      <c r="C36" s="390" t="n">
        <v>560</v>
      </c>
      <c r="D36" s="391" t="n">
        <v>560</v>
      </c>
      <c r="E36" s="114" t="n">
        <v>523</v>
      </c>
      <c r="F36" s="391" t="n">
        <v>15</v>
      </c>
      <c r="G36" s="391" t="n">
        <v>2</v>
      </c>
      <c r="H36" s="391" t="n">
        <v>4</v>
      </c>
      <c r="I36" s="391" t="n">
        <v>23</v>
      </c>
      <c r="J36" s="108" t="n">
        <v>72</v>
      </c>
      <c r="K36" s="416" t="s">
        <v>1205</v>
      </c>
      <c r="L36" s="391" t="n">
        <v>1036</v>
      </c>
      <c r="M36" s="391" t="n">
        <v>1035</v>
      </c>
      <c r="N36" s="391" t="n">
        <v>941</v>
      </c>
      <c r="O36" s="391" t="n">
        <v>37</v>
      </c>
      <c r="P36" s="391" t="n">
        <v>5</v>
      </c>
      <c r="Q36" s="391" t="n">
        <v>7</v>
      </c>
      <c r="R36" s="391" t="n">
        <v>58</v>
      </c>
    </row>
    <row r="37" customFormat="false" ht="12.75" hidden="false" customHeight="false" outlineLevel="0" collapsed="false">
      <c r="A37" s="108" t="n">
        <v>23</v>
      </c>
      <c r="B37" s="114" t="s">
        <v>1311</v>
      </c>
      <c r="C37" s="390" t="n">
        <v>1321</v>
      </c>
      <c r="D37" s="391" t="n">
        <v>1311</v>
      </c>
      <c r="E37" s="391" t="n">
        <v>1210</v>
      </c>
      <c r="F37" s="391" t="n">
        <v>48</v>
      </c>
      <c r="G37" s="391" t="n">
        <v>2</v>
      </c>
      <c r="H37" s="391" t="n">
        <v>12</v>
      </c>
      <c r="I37" s="391" t="n">
        <v>60</v>
      </c>
      <c r="J37" s="108" t="n">
        <v>73</v>
      </c>
      <c r="K37" s="114" t="s">
        <v>1311</v>
      </c>
      <c r="L37" s="391" t="n">
        <v>2327</v>
      </c>
      <c r="M37" s="391" t="n">
        <v>2312</v>
      </c>
      <c r="N37" s="391" t="n">
        <v>2094</v>
      </c>
      <c r="O37" s="391" t="n">
        <v>101</v>
      </c>
      <c r="P37" s="391" t="n">
        <v>5</v>
      </c>
      <c r="Q37" s="391" t="n">
        <v>17</v>
      </c>
      <c r="R37" s="391" t="n">
        <v>122</v>
      </c>
    </row>
    <row r="38" customFormat="false" ht="13.5" hidden="false" customHeight="false" outlineLevel="0" collapsed="false">
      <c r="A38" s="108" t="n">
        <v>24</v>
      </c>
      <c r="B38" s="416" t="s">
        <v>1312</v>
      </c>
      <c r="C38" s="390" t="n">
        <v>84</v>
      </c>
      <c r="D38" s="391" t="n">
        <v>84</v>
      </c>
      <c r="E38" s="114" t="n">
        <v>82</v>
      </c>
      <c r="F38" s="391" t="s">
        <v>332</v>
      </c>
      <c r="G38" s="391" t="s">
        <v>332</v>
      </c>
      <c r="H38" s="391" t="n">
        <v>1</v>
      </c>
      <c r="I38" s="391" t="n">
        <v>1</v>
      </c>
      <c r="J38" s="108" t="n">
        <v>74</v>
      </c>
      <c r="K38" s="416" t="s">
        <v>1312</v>
      </c>
      <c r="L38" s="391" t="n">
        <v>155</v>
      </c>
      <c r="M38" s="391" t="n">
        <v>155</v>
      </c>
      <c r="N38" s="391" t="n">
        <v>150</v>
      </c>
      <c r="O38" s="391" t="s">
        <v>332</v>
      </c>
      <c r="P38" s="391" t="s">
        <v>332</v>
      </c>
      <c r="Q38" s="391" t="n">
        <v>1</v>
      </c>
      <c r="R38" s="391" t="n">
        <v>2</v>
      </c>
    </row>
    <row r="39" customFormat="false" ht="12.75" hidden="false" customHeight="false" outlineLevel="0" collapsed="false">
      <c r="A39" s="108" t="n">
        <v>25</v>
      </c>
      <c r="B39" s="114" t="s">
        <v>179</v>
      </c>
      <c r="C39" s="390" t="n">
        <v>2893</v>
      </c>
      <c r="D39" s="391" t="n">
        <v>2872</v>
      </c>
      <c r="E39" s="391" t="n">
        <v>2640</v>
      </c>
      <c r="F39" s="391" t="n">
        <v>129</v>
      </c>
      <c r="G39" s="391" t="n">
        <v>7</v>
      </c>
      <c r="H39" s="391" t="n">
        <v>21</v>
      </c>
      <c r="I39" s="391" t="n">
        <v>117</v>
      </c>
      <c r="J39" s="108" t="n">
        <v>75</v>
      </c>
      <c r="K39" s="114" t="s">
        <v>203</v>
      </c>
      <c r="L39" s="391" t="n">
        <v>5519</v>
      </c>
      <c r="M39" s="391" t="n">
        <v>5476</v>
      </c>
      <c r="N39" s="391" t="n">
        <v>4941</v>
      </c>
      <c r="O39" s="391" t="n">
        <v>320</v>
      </c>
      <c r="P39" s="391" t="n">
        <v>10</v>
      </c>
      <c r="Q39" s="391" t="n">
        <v>35</v>
      </c>
      <c r="R39" s="391" t="n">
        <v>250</v>
      </c>
    </row>
    <row r="40" customFormat="false" ht="12.75" hidden="false" customHeight="false" outlineLevel="0" collapsed="false">
      <c r="A40" s="388" t="s">
        <v>186</v>
      </c>
      <c r="B40" s="388"/>
      <c r="C40" s="388"/>
      <c r="D40" s="388"/>
      <c r="E40" s="388"/>
      <c r="F40" s="388"/>
      <c r="G40" s="388"/>
      <c r="H40" s="388"/>
      <c r="I40" s="388"/>
      <c r="J40" s="106"/>
      <c r="K40" s="106"/>
      <c r="L40" s="106"/>
      <c r="M40" s="106"/>
      <c r="N40" s="106"/>
      <c r="O40" s="106"/>
      <c r="P40" s="106"/>
      <c r="Q40" s="106"/>
      <c r="R40" s="106"/>
    </row>
    <row r="41" customFormat="false" ht="9" hidden="false" customHeight="true" outlineLevel="0" collapsed="false">
      <c r="A41" s="108" t="n">
        <v>26</v>
      </c>
      <c r="B41" s="343" t="s">
        <v>1304</v>
      </c>
      <c r="C41" s="390" t="n">
        <v>43</v>
      </c>
      <c r="D41" s="391" t="n">
        <v>43</v>
      </c>
      <c r="E41" s="114" t="n">
        <v>35</v>
      </c>
      <c r="F41" s="114" t="n">
        <v>8</v>
      </c>
      <c r="G41" s="391" t="s">
        <v>332</v>
      </c>
      <c r="H41" s="391" t="n">
        <v>1</v>
      </c>
      <c r="I41" s="391" t="n">
        <v>1</v>
      </c>
      <c r="J41" s="28"/>
      <c r="K41" s="28"/>
      <c r="L41" s="28"/>
      <c r="M41" s="28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108" t="n">
        <v>27</v>
      </c>
      <c r="B42" s="416" t="s">
        <v>1305</v>
      </c>
      <c r="C42" s="390" t="n">
        <v>514</v>
      </c>
      <c r="D42" s="391" t="n">
        <v>500</v>
      </c>
      <c r="E42" s="114" t="n">
        <v>424</v>
      </c>
      <c r="F42" s="114" t="n">
        <v>72</v>
      </c>
      <c r="G42" s="391" t="s">
        <v>332</v>
      </c>
      <c r="H42" s="391" t="n">
        <v>3</v>
      </c>
      <c r="I42" s="391" t="n">
        <v>18</v>
      </c>
      <c r="J42" s="28"/>
      <c r="K42" s="28"/>
      <c r="L42" s="28"/>
      <c r="M42" s="28"/>
      <c r="N42" s="28"/>
      <c r="O42" s="28"/>
      <c r="P42" s="28"/>
      <c r="Q42" s="28"/>
      <c r="R42" s="28"/>
    </row>
    <row r="43" customFormat="false" ht="9" hidden="false" customHeight="true" outlineLevel="0" collapsed="false">
      <c r="A43" s="108" t="n">
        <v>28</v>
      </c>
      <c r="B43" s="416" t="s">
        <v>1306</v>
      </c>
      <c r="C43" s="390" t="n">
        <v>53</v>
      </c>
      <c r="D43" s="391" t="n">
        <v>53</v>
      </c>
      <c r="E43" s="114" t="n">
        <v>46</v>
      </c>
      <c r="F43" s="114" t="n">
        <v>4</v>
      </c>
      <c r="G43" s="391" t="s">
        <v>332</v>
      </c>
      <c r="H43" s="391" t="s">
        <v>332</v>
      </c>
      <c r="I43" s="391" t="n">
        <v>3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9" hidden="false" customHeight="true" outlineLevel="0" collapsed="false">
      <c r="A44" s="108" t="n">
        <v>29</v>
      </c>
      <c r="B44" s="416" t="s">
        <v>1186</v>
      </c>
      <c r="C44" s="390" t="n">
        <v>453</v>
      </c>
      <c r="D44" s="391" t="n">
        <v>452</v>
      </c>
      <c r="E44" s="114" t="n">
        <v>391</v>
      </c>
      <c r="F44" s="114" t="n">
        <v>40</v>
      </c>
      <c r="G44" s="391" t="s">
        <v>332</v>
      </c>
      <c r="H44" s="391" t="n">
        <v>3</v>
      </c>
      <c r="I44" s="391" t="n">
        <v>23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9" hidden="false" customHeight="true" outlineLevel="0" collapsed="false">
      <c r="A45" s="108" t="n">
        <v>30</v>
      </c>
      <c r="B45" s="416" t="s">
        <v>1188</v>
      </c>
      <c r="C45" s="390" t="n">
        <v>58</v>
      </c>
      <c r="D45" s="391" t="n">
        <v>58</v>
      </c>
      <c r="E45" s="114" t="n">
        <v>57</v>
      </c>
      <c r="F45" s="114" t="n">
        <v>1</v>
      </c>
      <c r="G45" s="391" t="s">
        <v>332</v>
      </c>
      <c r="H45" s="391" t="s">
        <v>332</v>
      </c>
      <c r="I45" s="391" t="s">
        <v>332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108" t="n">
        <v>31</v>
      </c>
      <c r="B46" s="416" t="s">
        <v>1307</v>
      </c>
      <c r="C46" s="390" t="n">
        <v>1121</v>
      </c>
      <c r="D46" s="391" t="n">
        <v>1106</v>
      </c>
      <c r="E46" s="391" t="n">
        <v>953</v>
      </c>
      <c r="F46" s="391" t="n">
        <v>125</v>
      </c>
      <c r="G46" s="391" t="s">
        <v>332</v>
      </c>
      <c r="H46" s="391" t="n">
        <v>7</v>
      </c>
      <c r="I46" s="391" t="n">
        <v>45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9" hidden="false" customHeight="true" outlineLevel="0" collapsed="false">
      <c r="A47" s="108" t="n">
        <v>32</v>
      </c>
      <c r="B47" s="416" t="s">
        <v>1190</v>
      </c>
      <c r="C47" s="390" t="n">
        <v>9</v>
      </c>
      <c r="D47" s="391" t="n">
        <v>9</v>
      </c>
      <c r="E47" s="114" t="n">
        <v>9</v>
      </c>
      <c r="F47" s="391" t="s">
        <v>332</v>
      </c>
      <c r="G47" s="391" t="s">
        <v>332</v>
      </c>
      <c r="H47" s="391" t="s">
        <v>332</v>
      </c>
      <c r="I47" s="391" t="s">
        <v>332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9" hidden="false" customHeight="true" outlineLevel="0" collapsed="false">
      <c r="A48" s="108" t="n">
        <v>33</v>
      </c>
      <c r="B48" s="416" t="s">
        <v>1191</v>
      </c>
      <c r="C48" s="390" t="n">
        <v>10</v>
      </c>
      <c r="D48" s="391" t="n">
        <v>10</v>
      </c>
      <c r="E48" s="114" t="n">
        <v>10</v>
      </c>
      <c r="F48" s="342" t="s">
        <v>332</v>
      </c>
      <c r="G48" s="391" t="s">
        <v>332</v>
      </c>
      <c r="H48" s="391" t="s">
        <v>332</v>
      </c>
      <c r="I48" s="391" t="s">
        <v>332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9" hidden="false" customHeight="true" outlineLevel="0" collapsed="false">
      <c r="A49" s="108" t="n">
        <v>34</v>
      </c>
      <c r="B49" s="114" t="s">
        <v>1308</v>
      </c>
      <c r="C49" s="390" t="n">
        <v>27</v>
      </c>
      <c r="D49" s="391" t="n">
        <v>27</v>
      </c>
      <c r="E49" s="114" t="n">
        <v>23</v>
      </c>
      <c r="F49" s="342" t="n">
        <v>3</v>
      </c>
      <c r="G49" s="391" t="s">
        <v>332</v>
      </c>
      <c r="H49" s="391" t="s">
        <v>332</v>
      </c>
      <c r="I49" s="391" t="n">
        <v>1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9" hidden="false" customHeight="true" outlineLevel="0" collapsed="false">
      <c r="A50" s="108" t="n">
        <v>35</v>
      </c>
      <c r="B50" s="114" t="s">
        <v>1193</v>
      </c>
      <c r="C50" s="390" t="n">
        <v>5</v>
      </c>
      <c r="D50" s="391" t="n">
        <v>5</v>
      </c>
      <c r="E50" s="114" t="n">
        <v>5</v>
      </c>
      <c r="F50" s="391" t="s">
        <v>332</v>
      </c>
      <c r="G50" s="391" t="s">
        <v>332</v>
      </c>
      <c r="H50" s="391" t="s">
        <v>332</v>
      </c>
      <c r="I50" s="391" t="s">
        <v>332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9" hidden="false" customHeight="true" outlineLevel="0" collapsed="false">
      <c r="A51" s="108" t="n">
        <v>36</v>
      </c>
      <c r="B51" s="114" t="s">
        <v>1194</v>
      </c>
      <c r="C51" s="390" t="n">
        <v>370</v>
      </c>
      <c r="D51" s="391" t="n">
        <v>368</v>
      </c>
      <c r="E51" s="114" t="n">
        <v>343</v>
      </c>
      <c r="F51" s="114" t="n">
        <v>10</v>
      </c>
      <c r="G51" s="391" t="s">
        <v>332</v>
      </c>
      <c r="H51" s="391" t="n">
        <v>2</v>
      </c>
      <c r="I51" s="391" t="n">
        <v>23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108" t="n">
        <v>37</v>
      </c>
      <c r="B52" s="114" t="s">
        <v>1309</v>
      </c>
      <c r="C52" s="390" t="n">
        <v>421</v>
      </c>
      <c r="D52" s="391" t="n">
        <v>419</v>
      </c>
      <c r="E52" s="391" t="n">
        <v>390</v>
      </c>
      <c r="F52" s="391" t="n">
        <v>13</v>
      </c>
      <c r="G52" s="391" t="s">
        <v>332</v>
      </c>
      <c r="H52" s="391" t="n">
        <v>2</v>
      </c>
      <c r="I52" s="391" t="n">
        <v>24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108" t="n">
        <v>38</v>
      </c>
      <c r="B53" s="114" t="s">
        <v>1310</v>
      </c>
      <c r="C53" s="390" t="n">
        <v>7</v>
      </c>
      <c r="D53" s="391" t="n">
        <v>7</v>
      </c>
      <c r="E53" s="114" t="n">
        <v>6</v>
      </c>
      <c r="F53" s="391" t="s">
        <v>332</v>
      </c>
      <c r="G53" s="391" t="s">
        <v>332</v>
      </c>
      <c r="H53" s="391" t="s">
        <v>332</v>
      </c>
      <c r="I53" s="391" t="n">
        <v>1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9" hidden="false" customHeight="true" outlineLevel="0" collapsed="false">
      <c r="A54" s="108" t="n">
        <v>39</v>
      </c>
      <c r="B54" s="343" t="s">
        <v>1197</v>
      </c>
      <c r="C54" s="390" t="n">
        <v>141</v>
      </c>
      <c r="D54" s="391" t="n">
        <v>138</v>
      </c>
      <c r="E54" s="114" t="n">
        <v>121</v>
      </c>
      <c r="F54" s="114" t="n">
        <v>12</v>
      </c>
      <c r="G54" s="391" t="s">
        <v>332</v>
      </c>
      <c r="H54" s="391" t="s">
        <v>332</v>
      </c>
      <c r="I54" s="391" t="n">
        <v>9</v>
      </c>
      <c r="J54" s="0"/>
      <c r="K54" s="0"/>
      <c r="L54" s="0"/>
      <c r="M54" s="0"/>
      <c r="N54" s="0"/>
      <c r="O54" s="0"/>
      <c r="P54" s="0"/>
      <c r="Q54" s="0"/>
      <c r="R54" s="0"/>
    </row>
    <row r="55" customFormat="false" ht="9" hidden="false" customHeight="true" outlineLevel="0" collapsed="false">
      <c r="A55" s="108" t="n">
        <v>40</v>
      </c>
      <c r="B55" s="416" t="s">
        <v>1198</v>
      </c>
      <c r="C55" s="390" t="n">
        <v>50</v>
      </c>
      <c r="D55" s="391" t="n">
        <v>50</v>
      </c>
      <c r="E55" s="114" t="n">
        <v>47</v>
      </c>
      <c r="F55" s="342" t="s">
        <v>332</v>
      </c>
      <c r="G55" s="391" t="s">
        <v>332</v>
      </c>
      <c r="H55" s="391" t="n">
        <v>2</v>
      </c>
      <c r="I55" s="391" t="n">
        <v>2</v>
      </c>
      <c r="J55" s="0"/>
      <c r="K55" s="0"/>
      <c r="L55" s="0"/>
      <c r="M55" s="0"/>
      <c r="N55" s="0"/>
      <c r="O55" s="0"/>
      <c r="P55" s="0"/>
      <c r="Q55" s="0"/>
      <c r="R55" s="0"/>
    </row>
    <row r="56" customFormat="false" ht="9" hidden="false" customHeight="true" outlineLevel="0" collapsed="false">
      <c r="A56" s="108" t="n">
        <v>41</v>
      </c>
      <c r="B56" s="416" t="s">
        <v>1199</v>
      </c>
      <c r="C56" s="390" t="n">
        <v>1</v>
      </c>
      <c r="D56" s="391" t="n">
        <v>1</v>
      </c>
      <c r="E56" s="114" t="n">
        <v>1</v>
      </c>
      <c r="F56" s="342" t="s">
        <v>332</v>
      </c>
      <c r="G56" s="391" t="s">
        <v>332</v>
      </c>
      <c r="H56" s="342" t="s">
        <v>332</v>
      </c>
      <c r="I56" s="342" t="s">
        <v>332</v>
      </c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108" t="n">
        <v>42</v>
      </c>
      <c r="B57" s="416" t="s">
        <v>1200</v>
      </c>
      <c r="C57" s="390" t="n">
        <v>145</v>
      </c>
      <c r="D57" s="391" t="n">
        <v>144</v>
      </c>
      <c r="E57" s="114" t="n">
        <v>132</v>
      </c>
      <c r="F57" s="114" t="n">
        <v>1</v>
      </c>
      <c r="G57" s="391" t="s">
        <v>332</v>
      </c>
      <c r="H57" s="391" t="s">
        <v>332</v>
      </c>
      <c r="I57" s="391" t="n">
        <v>9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" hidden="false" customHeight="true" outlineLevel="0" collapsed="false">
      <c r="A58" s="108" t="n">
        <v>43</v>
      </c>
      <c r="B58" s="416" t="s">
        <v>1201</v>
      </c>
      <c r="C58" s="390" t="n">
        <v>25</v>
      </c>
      <c r="D58" s="391" t="n">
        <v>25</v>
      </c>
      <c r="E58" s="114" t="n">
        <v>20</v>
      </c>
      <c r="F58" s="391" t="n">
        <v>1</v>
      </c>
      <c r="G58" s="391" t="s">
        <v>332</v>
      </c>
      <c r="H58" s="391" t="s">
        <v>332</v>
      </c>
      <c r="I58" s="391" t="n">
        <v>1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108" t="n">
        <v>44</v>
      </c>
      <c r="B59" s="416" t="s">
        <v>1202</v>
      </c>
      <c r="C59" s="390" t="n">
        <v>144</v>
      </c>
      <c r="D59" s="391" t="n">
        <v>144</v>
      </c>
      <c r="E59" s="114" t="n">
        <v>123</v>
      </c>
      <c r="F59" s="114" t="n">
        <v>16</v>
      </c>
      <c r="G59" s="391" t="s">
        <v>332</v>
      </c>
      <c r="H59" s="342" t="s">
        <v>332</v>
      </c>
      <c r="I59" s="391" t="n">
        <v>5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A60" s="108" t="n">
        <v>45</v>
      </c>
      <c r="B60" s="416" t="s">
        <v>1203</v>
      </c>
      <c r="C60" s="390" t="n">
        <v>15</v>
      </c>
      <c r="D60" s="391" t="n">
        <v>15</v>
      </c>
      <c r="E60" s="114" t="n">
        <v>13</v>
      </c>
      <c r="F60" s="342" t="n">
        <v>1</v>
      </c>
      <c r="G60" s="391" t="s">
        <v>332</v>
      </c>
      <c r="H60" s="391" t="s">
        <v>332</v>
      </c>
      <c r="I60" s="342" t="n">
        <v>1</v>
      </c>
      <c r="J60" s="0"/>
      <c r="K60" s="0"/>
      <c r="L60" s="0"/>
      <c r="M60" s="0"/>
      <c r="N60" s="0"/>
      <c r="O60" s="0"/>
      <c r="P60" s="0"/>
      <c r="Q60" s="0"/>
      <c r="R60" s="0"/>
    </row>
    <row r="61" customFormat="false" ht="9" hidden="false" customHeight="true" outlineLevel="0" collapsed="false">
      <c r="A61" s="108" t="n">
        <v>46</v>
      </c>
      <c r="B61" s="416" t="s">
        <v>1204</v>
      </c>
      <c r="C61" s="390" t="n">
        <v>9</v>
      </c>
      <c r="D61" s="391" t="n">
        <v>9</v>
      </c>
      <c r="E61" s="114" t="n">
        <v>9</v>
      </c>
      <c r="F61" s="391" t="s">
        <v>332</v>
      </c>
      <c r="G61" s="391" t="s">
        <v>332</v>
      </c>
      <c r="H61" s="391" t="s">
        <v>332</v>
      </c>
      <c r="I61" s="391" t="s">
        <v>332</v>
      </c>
      <c r="J61" s="0"/>
      <c r="K61" s="0"/>
      <c r="L61" s="0"/>
      <c r="M61" s="0"/>
      <c r="N61" s="0"/>
      <c r="O61" s="0"/>
      <c r="P61" s="0"/>
      <c r="Q61" s="0"/>
      <c r="R61" s="0"/>
    </row>
    <row r="62" customFormat="false" ht="9" hidden="false" customHeight="true" outlineLevel="0" collapsed="false">
      <c r="A62" s="108" t="n">
        <v>47</v>
      </c>
      <c r="B62" s="416" t="s">
        <v>1205</v>
      </c>
      <c r="C62" s="390" t="n">
        <v>476</v>
      </c>
      <c r="D62" s="391" t="n">
        <v>475</v>
      </c>
      <c r="E62" s="114" t="n">
        <v>418</v>
      </c>
      <c r="F62" s="114" t="n">
        <v>22</v>
      </c>
      <c r="G62" s="391" t="n">
        <v>3</v>
      </c>
      <c r="H62" s="391" t="n">
        <v>3</v>
      </c>
      <c r="I62" s="391" t="n">
        <v>35</v>
      </c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108" t="n">
        <v>48</v>
      </c>
      <c r="B63" s="114" t="s">
        <v>1311</v>
      </c>
      <c r="C63" s="390" t="n">
        <v>1006</v>
      </c>
      <c r="D63" s="391" t="n">
        <v>1001</v>
      </c>
      <c r="E63" s="391" t="n">
        <v>884</v>
      </c>
      <c r="F63" s="391" t="n">
        <v>53</v>
      </c>
      <c r="G63" s="391" t="n">
        <v>3</v>
      </c>
      <c r="H63" s="391" t="n">
        <v>5</v>
      </c>
      <c r="I63" s="391" t="n">
        <v>62</v>
      </c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5" hidden="false" customHeight="false" outlineLevel="0" collapsed="false">
      <c r="A64" s="108" t="n">
        <v>49</v>
      </c>
      <c r="B64" s="416" t="s">
        <v>1312</v>
      </c>
      <c r="C64" s="390" t="n">
        <v>71</v>
      </c>
      <c r="D64" s="391" t="n">
        <v>71</v>
      </c>
      <c r="E64" s="114" t="n">
        <v>68</v>
      </c>
      <c r="F64" s="342" t="s">
        <v>332</v>
      </c>
      <c r="G64" s="391" t="s">
        <v>332</v>
      </c>
      <c r="H64" s="391" t="s">
        <v>332</v>
      </c>
      <c r="I64" s="391" t="n">
        <v>1</v>
      </c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108" t="n">
        <v>50</v>
      </c>
      <c r="B65" s="114" t="s">
        <v>179</v>
      </c>
      <c r="C65" s="390" t="n">
        <v>2626</v>
      </c>
      <c r="D65" s="391" t="n">
        <v>2604</v>
      </c>
      <c r="E65" s="391" t="n">
        <v>2301</v>
      </c>
      <c r="F65" s="391" t="n">
        <v>191</v>
      </c>
      <c r="G65" s="391" t="n">
        <v>3</v>
      </c>
      <c r="H65" s="391" t="n">
        <v>14</v>
      </c>
      <c r="I65" s="391" t="n">
        <v>133</v>
      </c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114" t="s">
        <v>1292</v>
      </c>
      <c r="B66" s="0"/>
      <c r="C66" s="0"/>
      <c r="D66" s="72"/>
      <c r="E66" s="72"/>
      <c r="F66" s="72"/>
      <c r="G66" s="72"/>
      <c r="H66" s="72"/>
      <c r="I66" s="73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416" t="s">
        <v>1313</v>
      </c>
      <c r="B67" s="0"/>
      <c r="C67" s="0"/>
      <c r="D67" s="72"/>
      <c r="E67" s="72"/>
      <c r="F67" s="72"/>
      <c r="G67" s="72"/>
      <c r="H67" s="72"/>
      <c r="I67" s="73"/>
      <c r="J67" s="416" t="s">
        <v>1314</v>
      </c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114" t="s">
        <v>1315</v>
      </c>
      <c r="B68" s="0"/>
      <c r="C68" s="0"/>
      <c r="D68" s="72"/>
      <c r="E68" s="72"/>
      <c r="F68" s="72"/>
      <c r="G68" s="72"/>
      <c r="H68" s="72"/>
      <c r="I68" s="73"/>
      <c r="J68" s="416"/>
      <c r="K68" s="0"/>
      <c r="L68" s="0"/>
      <c r="M68" s="0"/>
      <c r="N68" s="0"/>
      <c r="O68" s="0"/>
      <c r="P68" s="0"/>
      <c r="Q68" s="0"/>
      <c r="R68" s="0"/>
    </row>
  </sheetData>
  <mergeCells count="33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K4:K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40:I40"/>
  </mergeCells>
  <hyperlinks>
    <hyperlink ref="A1" location="Inhalt!G110" display="Zurück zum Inhalt"/>
  </hyperlinks>
  <printOptions headings="false" gridLines="false" gridLinesSet="true" horizontalCentered="false" verticalCentered="false"/>
  <pageMargins left="0.590277777777778" right="0.590277777777778" top="0.551388888888889" bottom="0.354166666666667" header="0.275694444444444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57" t="s">
        <v>140</v>
      </c>
    </row>
    <row r="3" customFormat="false" ht="15" hidden="false" customHeight="false" outlineLevel="0" collapsed="false">
      <c r="A3" s="67"/>
    </row>
    <row r="4" customFormat="false" ht="12.75" hidden="false" customHeight="false" outlineLevel="0" collapsed="false">
      <c r="A4" s="68"/>
    </row>
    <row r="5" customFormat="false" ht="12.75" hidden="false" customHeight="false" outlineLevel="0" collapsed="false">
      <c r="A5" s="68"/>
    </row>
    <row r="6" customFormat="false" ht="12.75" hidden="false" customHeight="false" outlineLevel="0" collapsed="false">
      <c r="A6" s="69"/>
    </row>
    <row r="7" customFormat="false" ht="12.75" hidden="false" customHeight="false" outlineLevel="0" collapsed="false">
      <c r="A7" s="68"/>
    </row>
    <row r="8" customFormat="false" ht="12.75" hidden="false" customHeight="false" outlineLevel="0" collapsed="false">
      <c r="A8" s="68"/>
    </row>
    <row r="9" customFormat="false" ht="12.75" hidden="false" customHeight="false" outlineLevel="0" collapsed="false">
      <c r="A9" s="68"/>
    </row>
    <row r="10" customFormat="false" ht="12.75" hidden="false" customHeight="false" outlineLevel="0" collapsed="false">
      <c r="A10" s="68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E14" s="68"/>
    </row>
    <row r="15" customFormat="false" ht="12.75" hidden="false" customHeight="false" outlineLevel="0" collapsed="false">
      <c r="E15" s="68"/>
    </row>
    <row r="16" customFormat="false" ht="12.75" hidden="false" customHeight="false" outlineLevel="0" collapsed="false">
      <c r="A16" s="68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3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140</v>
      </c>
    </row>
    <row r="60" customFormat="false" ht="12.75" hidden="false" customHeight="false" outlineLevel="0" collapsed="false">
      <c r="H60" s="57"/>
    </row>
  </sheetData>
  <hyperlinks>
    <hyperlink ref="A1" location="Inhalt!G10" display="Zurück zum Inhalt"/>
  </hyperlinks>
  <printOptions headings="false" gridLines="false" gridLinesSet="true" horizontalCentered="false" verticalCentered="false"/>
  <pageMargins left="0.590277777777778" right="0.590277777777778" top="0.511805555555556" bottom="0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57" t="s">
        <v>140</v>
      </c>
    </row>
    <row r="60" customFormat="false" ht="12.75" hidden="false" customHeight="false" outlineLevel="0" collapsed="false">
      <c r="H60" s="57"/>
    </row>
  </sheetData>
  <hyperlinks>
    <hyperlink ref="A1" location="Inhalt!A1" display="Zurück zum Inhalt"/>
  </hyperlinks>
  <printOptions headings="false" gridLines="false" gridLinesSet="true" horizontalCentered="true" verticalCentered="false"/>
  <pageMargins left="0" right="0" top="0.551388888888889" bottom="0.433333333333333" header="0.275694444444444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140</v>
      </c>
    </row>
  </sheetData>
  <sheetProtection sheet="true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140</v>
      </c>
    </row>
    <row r="18" customFormat="false" ht="25.5" hidden="false" customHeight="false" outlineLevel="0" collapsed="false">
      <c r="A18" s="70" t="s">
        <v>141</v>
      </c>
      <c r="B18" s="70"/>
      <c r="C18" s="70"/>
      <c r="D18" s="70"/>
      <c r="E18" s="70"/>
      <c r="F18" s="70"/>
      <c r="G18" s="70"/>
    </row>
    <row r="19" customFormat="false" ht="25.5" hidden="false" customHeight="false" outlineLevel="0" collapsed="false">
      <c r="A19" s="70" t="s">
        <v>142</v>
      </c>
      <c r="B19" s="70"/>
      <c r="C19" s="70"/>
      <c r="D19" s="70"/>
      <c r="E19" s="70"/>
      <c r="F19" s="70"/>
      <c r="G19" s="70"/>
    </row>
    <row r="20" customFormat="false" ht="25.5" hidden="false" customHeight="false" outlineLevel="0" collapsed="false">
      <c r="A20" s="70" t="s">
        <v>143</v>
      </c>
      <c r="B20" s="70"/>
      <c r="C20" s="70"/>
      <c r="D20" s="70"/>
      <c r="E20" s="70"/>
      <c r="F20" s="70"/>
      <c r="G20" s="70"/>
    </row>
  </sheetData>
  <sheetProtection sheet="true" objects="true" scenarios="true"/>
  <mergeCells count="3">
    <mergeCell ref="A18:G18"/>
    <mergeCell ref="A19:G19"/>
    <mergeCell ref="A20:G20"/>
  </mergeCells>
  <hyperlinks>
    <hyperlink ref="A1" location="Inhalt!A1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4" width="11.42"/>
    <col collapsed="false" customWidth="true" hidden="false" outlineLevel="0" max="7" min="7" style="44" width="18.42"/>
    <col collapsed="false" customWidth="false" hidden="false" outlineLevel="0" max="257" min="8" style="44" width="11.42"/>
  </cols>
  <sheetData>
    <row r="1" customFormat="false" ht="12.75" hidden="false" customHeight="false" outlineLevel="0" collapsed="false">
      <c r="A1" s="71" t="s">
        <v>140</v>
      </c>
      <c r="B1" s="71"/>
      <c r="C1" s="71"/>
    </row>
    <row r="4" customFormat="false" ht="12.75" hidden="false" customHeight="false" outlineLevel="0" collapsed="false">
      <c r="H4" s="63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wenderes</cp:lastModifiedBy>
  <cp:lastPrinted>2007-08-28T08:30:14Z</cp:lastPrinted>
  <dcterms:modified xsi:type="dcterms:W3CDTF">2010-03-04T09:32:03Z</dcterms:modified>
  <cp:revision>0</cp:revision>
  <dc:subject/>
  <dc:title/>
</cp:coreProperties>
</file>