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wmf" ContentType="image/x-wmf"/>
  <Override PartName="/xl/media/image7.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4" firstSheet="0" activeTab="0"/>
  </bookViews>
  <sheets>
    <sheet name="Titelblatt" sheetId="1" state="visible" r:id="rId2"/>
    <sheet name="Impressum" sheetId="2" state="visible" r:id="rId3"/>
    <sheet name="Vorbemerkungen" sheetId="3" state="visible" r:id="rId4"/>
    <sheet name="Inhalt" sheetId="4" state="visible" r:id="rId5"/>
    <sheet name="Seite 6" sheetId="5" state="visible" r:id="rId6"/>
    <sheet name="Seite 7 " sheetId="6" state="visible" r:id="rId7"/>
    <sheet name="Seite 10-11" sheetId="7" state="visible" r:id="rId8"/>
    <sheet name="Seite 12-13" sheetId="8" state="visible" r:id="rId9"/>
    <sheet name="Seite 14-15" sheetId="9" state="visible" r:id="rId10"/>
    <sheet name="Seite 16-17" sheetId="10" state="visible" r:id="rId11"/>
    <sheet name="Seite 18-19" sheetId="11" state="visible" r:id="rId12"/>
    <sheet name="Seite 20-21" sheetId="12" state="visible" r:id="rId13"/>
    <sheet name="Seite 22-23" sheetId="13" state="visible" r:id="rId14"/>
    <sheet name="Seite 24-25" sheetId="14" state="visible" r:id="rId15"/>
    <sheet name="Seite 26-27" sheetId="15" state="visible" r:id="rId16"/>
    <sheet name="Seite 28-29" sheetId="16" state="visible" r:id="rId17"/>
    <sheet name="Seite 30-31" sheetId="17" state="visible" r:id="rId18"/>
    <sheet name="Seite 32-33" sheetId="18" state="visible" r:id="rId19"/>
    <sheet name="Seite 34" sheetId="19" state="visible" r:id="rId20"/>
    <sheet name="Seite 36-37" sheetId="20" state="visible" r:id="rId21"/>
    <sheet name="Seite 38-39" sheetId="21" state="visible" r:id="rId22"/>
    <sheet name="Seite 40-41" sheetId="22" state="visible" r:id="rId23"/>
    <sheet name="Seite 42-43" sheetId="23" state="visible" r:id="rId24"/>
    <sheet name="Seite 44-45" sheetId="24" state="visible" r:id="rId25"/>
    <sheet name="Seite 46-47" sheetId="25" state="visible" r:id="rId26"/>
    <sheet name="Seite 48-49" sheetId="26" state="visible" r:id="rId27"/>
    <sheet name="Seite 50-51" sheetId="27" state="visible" r:id="rId28"/>
    <sheet name="Seite 52-53" sheetId="28" state="visible" r:id="rId29"/>
    <sheet name="Seite 54-55" sheetId="29" state="visible" r:id="rId30"/>
    <sheet name="Seite 56" sheetId="30" state="visible" r:id="rId31"/>
  </sheets>
  <definedNames>
    <definedName function="false" hidden="false" localSheetId="3" name="_xlnm.Print_Area" vbProcedure="false">Inhalt!$1:$65536</definedName>
    <definedName function="false" hidden="false" localSheetId="13" name="_xlnm.Print_Area" vbProcedure="false">'Seite 24-25'!$1:$65536</definedName>
    <definedName function="false" hidden="false" localSheetId="14" name="_xlnm.Print_Area" vbProcedure="false">'Seite 26-27'!$1:$65536</definedName>
    <definedName function="false" hidden="false" localSheetId="15" name="_xlnm.Print_Area" vbProcedure="false">'Seite 28-29'!$1:$65536</definedName>
    <definedName function="false" hidden="false" localSheetId="16" name="_xlnm.Print_Area" vbProcedure="false">'Seite 30-31'!$1:$65536</definedName>
    <definedName function="false" hidden="false" localSheetId="17" name="_xlnm.Print_Area" vbProcedure="false">'Seite 32-33'!$1:$65536</definedName>
    <definedName function="false" hidden="false" localSheetId="25" name="_xlnm.Print_Area" vbProcedure="false">'Seite 48-49'!$1:$65536</definedName>
    <definedName function="false" hidden="false" localSheetId="26" name="_xlnm.Print_Area" vbProcedure="false">'Seite 50-51'!$1:$65536</definedName>
    <definedName function="false" hidden="false" localSheetId="27" name="_xlnm.Print_Area" vbProcedure="false">'Seite 52-53'!$1:$65536</definedName>
    <definedName function="false" hidden="false" localSheetId="28" name="_xlnm.Print_Area" vbProcedure="false">'Seite 54-55'!$1:$6553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9" uniqueCount="365">
  <si>
    <t xml:space="preserve">Hessisches Statistisches Landesamt</t>
  </si>
  <si>
    <t xml:space="preserve">Die Diagnosen der stationär</t>
  </si>
  <si>
    <t xml:space="preserve">behandelten Patienten/Patientinnen</t>
  </si>
  <si>
    <t xml:space="preserve">in Hessen 2007</t>
  </si>
  <si>
    <t xml:space="preserve">A IV 9 - j/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Markus Seese</t>
  </si>
  <si>
    <t xml:space="preserve">0611 3802-207</t>
  </si>
  <si>
    <t xml:space="preserve">E-Mail</t>
  </si>
  <si>
    <t xml:space="preserve">gesundheitswesen@statistik-hessen.de</t>
  </si>
  <si>
    <t xml:space="preserve">Telefax</t>
  </si>
  <si>
    <t xml:space="preserve">0611 3802-2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wort — Vorbemerkungen — Erläuterungen</t>
  </si>
  <si>
    <t xml:space="preserve">Bitte das nachfolgende Symbol doppelt anklicken!</t>
  </si>
  <si>
    <t xml:space="preserve">Inhalt</t>
  </si>
  <si>
    <t xml:space="preserve">Seite</t>
  </si>
  <si>
    <t xml:space="preserve">Titelblatt</t>
  </si>
  <si>
    <t xml:space="preserve">Impressum</t>
  </si>
  <si>
    <t xml:space="preserve">Vorbemerkungen und Definitionen ausgewählter Begriffe</t>
  </si>
  <si>
    <t xml:space="preserve">Grafiken</t>
  </si>
  <si>
    <t xml:space="preserve">Aus dem Krankenhaus entlassene oder verstorbene Patienten/Patientinnen 2007</t>
  </si>
  <si>
    <t xml:space="preserve">nach ausgewählten Diagnosen und Geschlecht</t>
  </si>
  <si>
    <t xml:space="preserve">nach Geschlecht und Altersgruppen</t>
  </si>
  <si>
    <t xml:space="preserve">Aus der Vorsorge- oder Rehabilitationseinrichtung entlassene oder verstorbene</t>
  </si>
  <si>
    <t xml:space="preserve">Patienten/Patientinnen 2007 nach ausgewählten Diagnosen und Geschlecht</t>
  </si>
  <si>
    <t xml:space="preserve">Patienten/Patientinnen 2007 nach Geschlecht und Altersgruppen</t>
  </si>
  <si>
    <t xml:space="preserve">Tabellen</t>
  </si>
  <si>
    <t xml:space="preserve">A. Krankenhäuser</t>
  </si>
  <si>
    <t xml:space="preserve">1.</t>
  </si>
  <si>
    <t xml:space="preserve">Aus dem Krankenhaus entlassene oder verstorbene vollstationäre Patienten/Patientinnen</t>
  </si>
  <si>
    <t xml:space="preserve">2003 bis 2007 nach Diagnosen</t>
  </si>
  <si>
    <t xml:space="preserve">a) Anzahl</t>
  </si>
  <si>
    <t xml:space="preserve">b) Verweildauer in Tagen</t>
  </si>
  <si>
    <t xml:space="preserve">2.</t>
  </si>
  <si>
    <t xml:space="preserve">sowie deren Verweildauer 2007 nach Diagnosen</t>
  </si>
  <si>
    <t xml:space="preserve">a) Grundzahlen</t>
  </si>
  <si>
    <t xml:space="preserve">b) Verhältniszahlen</t>
  </si>
  <si>
    <t xml:space="preserve">3.</t>
  </si>
  <si>
    <t xml:space="preserve">2007 nach Diagnosen und Altersgruppen</t>
  </si>
  <si>
    <t xml:space="preserve">a) Insgesamt</t>
  </si>
  <si>
    <t xml:space="preserve">b) Männlich</t>
  </si>
  <si>
    <t xml:space="preserve">c) Weiblich</t>
  </si>
  <si>
    <t xml:space="preserve">4.</t>
  </si>
  <si>
    <t xml:space="preserve">Durchschnittliche Verweildauer der aus dem Krankenhaus entlassenen oder verstorbenen</t>
  </si>
  <si>
    <t xml:space="preserve">vollstationären Patienten/Patientinnen 2007 nach Diagnosen und Altersgruppen</t>
  </si>
  <si>
    <t xml:space="preserve">5.</t>
  </si>
  <si>
    <t xml:space="preserve">Aus dem Krankenhaus entlassene oder verstorbene Stundenfälle 2007</t>
  </si>
  <si>
    <t xml:space="preserve">nach Diagnosen und Altersgruppen</t>
  </si>
  <si>
    <t xml:space="preserve">6.</t>
  </si>
  <si>
    <t xml:space="preserve">2007 nach Fachabteilungen und Diagnosen</t>
  </si>
  <si>
    <t xml:space="preserve">7.</t>
  </si>
  <si>
    <t xml:space="preserve">vollstationären Patienten/Patientinnen 2007 nach Fachabteilungen und Diagnosen</t>
  </si>
  <si>
    <t xml:space="preserve">8.</t>
  </si>
  <si>
    <t xml:space="preserve">nach Fachabteilungen und Diagnosen</t>
  </si>
  <si>
    <t xml:space="preserve">9.</t>
  </si>
  <si>
    <t xml:space="preserve">Einzugsgebiete der Krankenhäuser 2007 nach Wohnsitz der Patienten/Patientinnen</t>
  </si>
  <si>
    <t xml:space="preserve">B. Vorsorge- und Rehabilitationseinrichtungen mit mehr als 100 Betten</t>
  </si>
  <si>
    <t xml:space="preserve">vollstationäre Patienten/Patientinnen 2003 bis 2007 nach Diagnosen</t>
  </si>
  <si>
    <t xml:space="preserve">Aus der Vorsorge- oder Rehabilitationseinrichtung entlassene oder verstorbene </t>
  </si>
  <si>
    <t xml:space="preserve">vollstationäre Patienten/Patientinnen sowie deren Verweildauer 2007 nach Diagnosen</t>
  </si>
  <si>
    <t xml:space="preserve">vollstationäre Patienten/Patientinnen 2007 nach Diagnosen und Altersgruppen</t>
  </si>
  <si>
    <t xml:space="preserve">Durchschnittliche Verweildauer der aus der Vorsorge- oder Rehabilitationseinrichtung</t>
  </si>
  <si>
    <t xml:space="preserve">entlassenen oder verstorbenen vollstationären Patienten/Patientinnen 2007 nach</t>
  </si>
  <si>
    <t xml:space="preserve">Diagnosen und Altersgruppen</t>
  </si>
  <si>
    <t xml:space="preserve">vollstationäre Patienten/Patientinnen 2007 nach Fachabteilungen und Diagnosen</t>
  </si>
  <si>
    <t xml:space="preserve">Fachabteilungen und Diagnosen</t>
  </si>
  <si>
    <t xml:space="preserve">Einzugsgebiete der Vorsorge- und Rehabilitationseinrichtung 2007 nach</t>
  </si>
  <si>
    <t xml:space="preserve">Wohnsitz der Patienten/Patientinnen</t>
  </si>
  <si>
    <t xml:space="preserve">1. Aus dem Krankenhaus entlassene oder verstorbene vollstationäre</t>
  </si>
  <si>
    <t xml:space="preserve">Noch: 1. Aus dem Krankenhaus entlassene oder verstorbene vollstationäre</t>
  </si>
  <si>
    <t xml:space="preserve">Patienten/Patientinnen 2003 bis 2007 nach Diagnosen</t>
  </si>
  <si>
    <t xml:space="preserve">ICD-10</t>
  </si>
  <si>
    <t xml:space="preserve">Hauptdiagnose </t>
  </si>
  <si>
    <r>
      <rPr>
        <sz val="8"/>
        <rFont val="Arial"/>
        <family val="2"/>
      </rPr>
      <t xml:space="preserve">Entlassene oder verstorbene Patienten/Patientinnen</t>
    </r>
    <r>
      <rPr>
        <vertAlign val="superscript"/>
        <sz val="8"/>
        <rFont val="Arial"/>
        <family val="2"/>
      </rPr>
      <t xml:space="preserve">1)</t>
    </r>
  </si>
  <si>
    <t xml:space="preserve">A00–B99</t>
  </si>
  <si>
    <t xml:space="preserve">Bestimmte infektiöse und parasitäre Krankheiten</t>
  </si>
  <si>
    <t xml:space="preserve">C00–D48</t>
  </si>
  <si>
    <t xml:space="preserve">Neubildungen</t>
  </si>
  <si>
    <t xml:space="preserve">
D50–D90</t>
  </si>
  <si>
    <t xml:space="preserve">Krankheiten des Blutes und der blutbildenden
  Organe sowie bestimmte Störungen mit
  Beteiligung des Immunsystems</t>
  </si>
  <si>
    <t xml:space="preserve">D50–D90</t>
  </si>
  <si>
    <t xml:space="preserve">E00–E90</t>
  </si>
  <si>
    <t xml:space="preserve">Endokrine, Ernährungs- und
  Stoffwechselkrankheiten</t>
  </si>
  <si>
    <t xml:space="preserve">F00–F99</t>
  </si>
  <si>
    <t xml:space="preserve">Psychische und Verhaltensstörungen</t>
  </si>
  <si>
    <t xml:space="preserve">G00–G99</t>
  </si>
  <si>
    <t xml:space="preserve">Krankheiten des Nervensystems</t>
  </si>
  <si>
    <t xml:space="preserve">H00–H59</t>
  </si>
  <si>
    <t xml:space="preserve">Krankheiten des Auges und der
  Augenanhangsgebilde</t>
  </si>
  <si>
    <t xml:space="preserve">H60–H95</t>
  </si>
  <si>
    <t xml:space="preserve">Krankheiten des Ohres und des Warzenfortsatzes</t>
  </si>
  <si>
    <t xml:space="preserve">I00–I99</t>
  </si>
  <si>
    <t xml:space="preserve">Krankheiten des Kreislaufsystems</t>
  </si>
  <si>
    <t xml:space="preserve">J00–J99</t>
  </si>
  <si>
    <t xml:space="preserve">Krankheiten des Atmungssystems</t>
  </si>
  <si>
    <t xml:space="preserve">K00–K93</t>
  </si>
  <si>
    <t xml:space="preserve">Krankheiten des Verdauungssystems</t>
  </si>
  <si>
    <t xml:space="preserve">L00–L99</t>
  </si>
  <si>
    <t xml:space="preserve">Krankheiten der Haut und der Unterhaut</t>
  </si>
  <si>
    <t xml:space="preserve">M00–M99</t>
  </si>
  <si>
    <t xml:space="preserve">Krankheiten des Muskel-Skelett-Systems und
  des Bindegewebes</t>
  </si>
  <si>
    <t xml:space="preserve">N00–N99</t>
  </si>
  <si>
    <t xml:space="preserve">Krankheiten des Urogenitalsystems</t>
  </si>
  <si>
    <t xml:space="preserve">O00–O99</t>
  </si>
  <si>
    <t xml:space="preserve">Schwangerschaft, Geburt und Wochenbett</t>
  </si>
  <si>
    <t xml:space="preserve">P00–P96</t>
  </si>
  <si>
    <t xml:space="preserve">Bestimmte Zustände, die ihren Ursprung in der
  Perinatalperiode haben</t>
  </si>
  <si>
    <t xml:space="preserve">Q00–Q99</t>
  </si>
  <si>
    <t xml:space="preserve">Angeborene Fehlbildungen, Deformitäten und
  Chromosomenanomalien</t>
  </si>
  <si>
    <t xml:space="preserve">R00–R99</t>
  </si>
  <si>
    <t xml:space="preserve">Symptome und abnorme klinische und Labor-
  befunde, die andernorts nicht klassifiziert sind</t>
  </si>
  <si>
    <t xml:space="preserve">S00–T98</t>
  </si>
  <si>
    <t xml:space="preserve">Verletzungen, Vergiftungen und bestimmte
  andere Folgen äußerer Ursachen</t>
  </si>
  <si>
    <t xml:space="preserve">A00–T98</t>
  </si>
  <si>
    <t xml:space="preserve">Z u s a m m e n</t>
  </si>
  <si>
    <r>
      <rPr>
        <sz val="8"/>
        <rFont val="Arial"/>
        <family val="2"/>
      </rPr>
      <t xml:space="preserve">
Z00-Z99</t>
    </r>
    <r>
      <rPr>
        <vertAlign val="superscript"/>
        <sz val="8"/>
        <rFont val="Arial"/>
        <family val="2"/>
      </rPr>
      <t xml:space="preserve">2)</t>
    </r>
  </si>
  <si>
    <t xml:space="preserve">Faktoren, die den Gesundheitszustand beeinflus-
  sen und zur Beanspruchung des Gesundheits-
  wesens führen</t>
  </si>
  <si>
    <t xml:space="preserve">Ohne Diagnoseangaben</t>
  </si>
  <si>
    <t xml:space="preserve">I n s g e s a m t</t>
  </si>
  <si>
    <t xml:space="preserve">________</t>
  </si>
  <si>
    <t xml:space="preserve">1) Ohne Stundenfälle. — 2) Bis 2003 ohne gesunde lebend Geborene (Z38), 2004 inkl. 24 337 gesunde lebend Geborene, 2005 inkl. 40 418 gesunde lebend 
Geborene, 2006 inkl. 38 158 gesunde lebend Geborene, 2007 inkl. 38 286 gesunde lebend Geborene.</t>
  </si>
  <si>
    <t xml:space="preserve">2. Aus dem Krankenhaus entlassene oder verstorbene vollstationäre Patienten/</t>
  </si>
  <si>
    <t xml:space="preserve">Noch: 2. Aus dem Krankenhaus entlassene oder verstorbene vollstationäre Patienten/</t>
  </si>
  <si>
    <t xml:space="preserve">Patientinnen sowie deren Verweildauer 2007 nach Diagnosen</t>
  </si>
  <si>
    <t xml:space="preserve">Patientinnen 2007 nach Diagnosen</t>
  </si>
  <si>
    <t xml:space="preserve">Hauptdiagnose</t>
  </si>
  <si>
    <t xml:space="preserve">Häufigkeit in %</t>
  </si>
  <si>
    <t xml:space="preserve">Insgesamt</t>
  </si>
  <si>
    <t xml:space="preserve">Verweildauer
in Tagen</t>
  </si>
  <si>
    <t xml:space="preserve">darunter
Gestorbene</t>
  </si>
  <si>
    <t xml:space="preserve">Patienten/Patientinnen
insgesamt</t>
  </si>
  <si>
    <t xml:space="preserve">darunter
gestorbene
Patienten/Patientinnen</t>
  </si>
  <si>
    <t xml:space="preserve">Verletzungen, Vergiftungen und bestimmte andere
  Folgen äußerer Ursachen</t>
  </si>
  <si>
    <t xml:space="preserve">
Z00-Z99</t>
  </si>
  <si>
    <t xml:space="preserve">1) Ohne Stundenfälle.</t>
  </si>
  <si>
    <t xml:space="preserve">3. Aus dem Krankenhaus entlassene oder verstorbene vollstationäre</t>
  </si>
  <si>
    <t xml:space="preserve">Patienten/Patientinnen 2007 nach Diagnosen und Altersgruppen</t>
  </si>
  <si>
    <t xml:space="preserve">a) I n s g e</t>
  </si>
  <si>
    <t xml:space="preserve">s a m t</t>
  </si>
  <si>
    <t xml:space="preserve">Entlassene oder verstorbene</t>
  </si>
  <si>
    <r>
      <rPr>
        <sz val="8"/>
        <rFont val="Arial"/>
        <family val="2"/>
      </rPr>
      <t xml:space="preserve">Patienten/Patientinnen</t>
    </r>
    <r>
      <rPr>
        <vertAlign val="superscript"/>
        <sz val="8"/>
        <rFont val="Arial"/>
        <family val="2"/>
      </rPr>
      <t xml:space="preserve">1)</t>
    </r>
  </si>
  <si>
    <t xml:space="preserve">ins-
gesamt</t>
  </si>
  <si>
    <r>
      <rPr>
        <sz val="8"/>
        <rFont val="Arial"/>
        <family val="2"/>
      </rPr>
      <t xml:space="preserve">davon im Alter von</t>
    </r>
    <r>
      <rPr>
        <sz val="8"/>
        <rFont val="Arial"/>
        <family val="0"/>
      </rPr>
      <t xml:space="preserve"> ...</t>
    </r>
  </si>
  <si>
    <r>
      <rPr>
        <sz val="8"/>
        <rFont val="Arial"/>
        <family val="2"/>
      </rPr>
      <t xml:space="preserve">bis unter</t>
    </r>
    <r>
      <rPr>
        <sz val="8"/>
        <rFont val="Arial"/>
        <family val="0"/>
      </rPr>
      <t xml:space="preserve"> ...</t>
    </r>
    <r>
      <rPr>
        <b val="true"/>
        <sz val="8"/>
        <rFont val="Arial"/>
        <family val="2"/>
      </rPr>
      <t xml:space="preserve"> </t>
    </r>
    <r>
      <rPr>
        <sz val="8"/>
        <rFont val="Arial"/>
        <family val="2"/>
      </rPr>
      <t xml:space="preserve">Jahren</t>
    </r>
  </si>
  <si>
    <t xml:space="preserve">unter
1 Jahr</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oder
mehr</t>
  </si>
  <si>
    <t xml:space="preserve">un-
be-
kannt</t>
  </si>
  <si>
    <t xml:space="preserve">Noch: 3. Aus dem Krankenhaus entlassene oder verstorbene</t>
  </si>
  <si>
    <t xml:space="preserve">vollstationäre Patienten 2007 nach Diagnosen und Altersgruppen</t>
  </si>
  <si>
    <t xml:space="preserve">b) M ä n n -</t>
  </si>
  <si>
    <t xml:space="preserve">l i c h</t>
  </si>
  <si>
    <t xml:space="preserve">Entlassene oder</t>
  </si>
  <si>
    <r>
      <rPr>
        <sz val="8"/>
        <rFont val="Arial"/>
        <family val="2"/>
      </rPr>
      <t xml:space="preserve">verstorbene Patienten</t>
    </r>
    <r>
      <rPr>
        <vertAlign val="superscript"/>
        <sz val="8"/>
        <rFont val="Arial"/>
        <family val="2"/>
      </rPr>
      <t xml:space="preserve">1)</t>
    </r>
  </si>
  <si>
    <t xml:space="preserve">unbe-
kannt</t>
  </si>
  <si>
    <t xml:space="preserve">vollstationäre Patientinnen 2007 nach Diagnosen und Altersgruppen</t>
  </si>
  <si>
    <t xml:space="preserve">c) W e i b -</t>
  </si>
  <si>
    <r>
      <rPr>
        <sz val="8"/>
        <rFont val="Arial"/>
        <family val="2"/>
      </rPr>
      <t xml:space="preserve">verstorbene Patientinnen</t>
    </r>
    <r>
      <rPr>
        <vertAlign val="superscript"/>
        <sz val="8"/>
        <rFont val="Arial"/>
        <family val="2"/>
      </rPr>
      <t xml:space="preserve">1)</t>
    </r>
  </si>
  <si>
    <t xml:space="preserve">4. Durchschnittliche Verweildauer der aus dem Krankenhaus entlassenen oder verstorbenen</t>
  </si>
  <si>
    <t xml:space="preserve">Verweildauer in Tagen der entlassenen</t>
  </si>
  <si>
    <r>
      <rPr>
        <sz val="8"/>
        <rFont val="Arial"/>
        <family val="2"/>
      </rPr>
      <t xml:space="preserve">oder verstorbenen Patienten/Patientinnen</t>
    </r>
    <r>
      <rPr>
        <vertAlign val="superscript"/>
        <sz val="8"/>
        <rFont val="Arial"/>
        <family val="2"/>
      </rPr>
      <t xml:space="preserve">1)</t>
    </r>
  </si>
  <si>
    <t xml:space="preserve">5. Aus dem Krankenhaus entlassene oder verstorbene</t>
  </si>
  <si>
    <t xml:space="preserve">Stundenfälle 2007 nach Diagnosen und Altersgruppen</t>
  </si>
  <si>
    <t xml:space="preserve">verstorbene Stundenfälle</t>
  </si>
  <si>
    <t xml:space="preserve">6. Aus dem Krankenhaus entlassene oder verstorbene vollstationäre</t>
  </si>
  <si>
    <t xml:space="preserve">Patienten/Patientinnen 2007 nach Fachabteilungen und Diagnosen</t>
  </si>
  <si>
    <t xml:space="preserve">a) I n s g e -</t>
  </si>
  <si>
    <t xml:space="preserve">Lfd.
Nr.</t>
  </si>
  <si>
    <t xml:space="preserve">Fachabteilung
mit der längsten
Verweildauer</t>
  </si>
  <si>
    <t xml:space="preserve">Fach-
abtei-
lungen</t>
  </si>
  <si>
    <t xml:space="preserve">davon mit Haupt-</t>
  </si>
  <si>
    <t xml:space="preserve">diagnose nach ICD-10</t>
  </si>
  <si>
    <t xml:space="preserve">A00
–
B99</t>
  </si>
  <si>
    <t xml:space="preserve">C00
–
D48</t>
  </si>
  <si>
    <t xml:space="preserve">D50
–
D90</t>
  </si>
  <si>
    <t xml:space="preserve">E00
–
E90</t>
  </si>
  <si>
    <t xml:space="preserve">F00
–
F99</t>
  </si>
  <si>
    <t xml:space="preserve">G00
–
G99</t>
  </si>
  <si>
    <t xml:space="preserve">H00
–
H59</t>
  </si>
  <si>
    <t xml:space="preserve">H60
–
H95</t>
  </si>
  <si>
    <t xml:space="preserve">I00
–
I99</t>
  </si>
  <si>
    <t xml:space="preserve">J00
–
J99</t>
  </si>
  <si>
    <t xml:space="preserve">K00
–
K93</t>
  </si>
  <si>
    <t xml:space="preserve">L00
–
L99</t>
  </si>
  <si>
    <t xml:space="preserve">M00
–
M99</t>
  </si>
  <si>
    <t xml:space="preserve">N00
–
N99</t>
  </si>
  <si>
    <t xml:space="preserve">O00
–
O99</t>
  </si>
  <si>
    <t xml:space="preserve">P00
–
P96</t>
  </si>
  <si>
    <t xml:space="preserve">Q00
–
Q99</t>
  </si>
  <si>
    <t xml:space="preserve">R00
–
R99</t>
  </si>
  <si>
    <t xml:space="preserve">S00
–
T98</t>
  </si>
  <si>
    <t xml:space="preserve">Z00
–
Z99</t>
  </si>
  <si>
    <t xml:space="preserve">Augenheilkunde</t>
  </si>
  <si>
    <t xml:space="preserve">Chirurgie</t>
  </si>
  <si>
    <t xml:space="preserve">darunter
   Gefäßchirurgie</t>
  </si>
  <si>
    <t xml:space="preserve">   Thoraxchirurgie</t>
  </si>
  <si>
    <t xml:space="preserve">   Unfallchirurgie</t>
  </si>
  <si>
    <t xml:space="preserve">   Viszeralchirurgie</t>
  </si>
  <si>
    <t xml:space="preserve">Frauenheilkunde und Geburtshilfe</t>
  </si>
  <si>
    <t xml:space="preserve">darunter Frauenheilkunde</t>
  </si>
  <si>
    <t xml:space="preserve">              Geburtshilfe</t>
  </si>
  <si>
    <t xml:space="preserve">Hals-Nasen-Ohrenheilkunde</t>
  </si>
  <si>
    <t xml:space="preserve">Haut- und Geschlechtskrankheiten</t>
  </si>
  <si>
    <t xml:space="preserve">Herzchirurgie</t>
  </si>
  <si>
    <t xml:space="preserve">darunter Thoraxchirurgie</t>
  </si>
  <si>
    <t xml:space="preserve">.</t>
  </si>
  <si>
    <t xml:space="preserve">Innere Medizin</t>
  </si>
  <si>
    <t xml:space="preserve">darunter  
   Angiologie</t>
  </si>
  <si>
    <t xml:space="preserve">   Endokrinologie</t>
  </si>
  <si>
    <t xml:space="preserve">   Gastroenterologie</t>
  </si>
  <si>
    <t xml:space="preserve">   Hämatologie und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darunter
   Kinderkardiologie</t>
  </si>
  <si>
    <t xml:space="preserve">   Neonatologie</t>
  </si>
  <si>
    <t xml:space="preserve">Kinder- und Jugendpsychiatrie,
   -psychotherapie</t>
  </si>
  <si>
    <t xml:space="preserve">Mund-Kiefer-Gesichtschirurgie</t>
  </si>
  <si>
    <t xml:space="preserve">Neurochirurgie</t>
  </si>
  <si>
    <t xml:space="preserve">Neurologie</t>
  </si>
  <si>
    <t xml:space="preserve">Nuklearmedizin</t>
  </si>
  <si>
    <t xml:space="preserve">Orthopädie</t>
  </si>
  <si>
    <t xml:space="preserve">darunter Rheumatologie</t>
  </si>
  <si>
    <t xml:space="preserve">Plastische Chirurgie</t>
  </si>
  <si>
    <t xml:space="preserve">Psychiatrie und Psychotherapie</t>
  </si>
  <si>
    <t xml:space="preserve">Psychotherapeutische Medizin</t>
  </si>
  <si>
    <t xml:space="preserve">Strahlentherapie</t>
  </si>
  <si>
    <t xml:space="preserve">Urologie</t>
  </si>
  <si>
    <t xml:space="preserve">Sonst. Fachbereiche/Allgemeinmedizin
  bzw. ohne abgegrenzte Fachabteilung</t>
  </si>
  <si>
    <t xml:space="preserve">Unbekannt</t>
  </si>
  <si>
    <t xml:space="preserve">Noch: 6. Aus dem Krankenhaus entlassene oder verstorbene</t>
  </si>
  <si>
    <t xml:space="preserve">vollstationäre Patienten 2007 nach Fachabteilungen und Diagnosen</t>
  </si>
  <si>
    <t xml:space="preserve">—</t>
  </si>
  <si>
    <t xml:space="preserve">vollstationäre Patientinnen 2007 nach Fachabteilungen und Diagnosen</t>
  </si>
  <si>
    <t xml:space="preserve">7. Durchschnittliche Verweildauer der aus dem Krankenhaus entlassenen oder verstorbenen</t>
  </si>
  <si>
    <t xml:space="preserve">.  </t>
  </si>
  <si>
    <t xml:space="preserve">8. Aus dem Krankenhaus entlassene oder verstorbene</t>
  </si>
  <si>
    <t xml:space="preserve">Stundenfälle 2007 nach Fachabteilungen und Diagnosen</t>
  </si>
  <si>
    <t xml:space="preserve">Entlassene oder ver-</t>
  </si>
  <si>
    <t xml:space="preserve">storbene Stundenfälle</t>
  </si>
  <si>
    <t xml:space="preserve">9. Einzugsgebiete der Krankenhäuser 2007 nach Wohnsitz der Patienten/Patientinnen</t>
  </si>
  <si>
    <t xml:space="preserve">Wohnsitz der
Patienten</t>
  </si>
  <si>
    <r>
      <rPr>
        <sz val="8"/>
        <rFont val="Arial"/>
        <family val="2"/>
      </rPr>
      <t xml:space="preserve">Entlassene oder verstorbene Patienten/Patientinnen</t>
    </r>
    <r>
      <rPr>
        <vertAlign val="superscript"/>
        <sz val="8"/>
        <rFont val="Arial"/>
        <family val="2"/>
      </rPr>
      <t xml:space="preserve">1)
</t>
    </r>
    <r>
      <rPr>
        <sz val="8"/>
        <rFont val="Arial"/>
        <family val="2"/>
      </rPr>
      <t xml:space="preserve">mit Sitz des behandelnden Krankenhauses im</t>
    </r>
  </si>
  <si>
    <t xml:space="preserve">Land
Hessen</t>
  </si>
  <si>
    <t xml:space="preserve">Regierungsbezirk
Darmstadt</t>
  </si>
  <si>
    <t xml:space="preserve">Regierungsbezirk
Gießen</t>
  </si>
  <si>
    <t xml:space="preserve">Regierungsbezirk
Kassel</t>
  </si>
  <si>
    <t xml:space="preserve">Baden-Württemberg</t>
  </si>
  <si>
    <t xml:space="preserve">Bayern</t>
  </si>
  <si>
    <t xml:space="preserve">Berlin</t>
  </si>
  <si>
    <t xml:space="preserve">Brandenburg</t>
  </si>
  <si>
    <t xml:space="preserve">Bremen</t>
  </si>
  <si>
    <t xml:space="preserve">Hamburg</t>
  </si>
  <si>
    <t xml:space="preserve">H e s s e 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Ausland</t>
  </si>
  <si>
    <t xml:space="preserve">Wohnsitz unbekannt</t>
  </si>
  <si>
    <t xml:space="preserve">1. Aus der Vorsorge- oder Rehabilitationseinrichtung entlassene oder verstorbene</t>
  </si>
  <si>
    <t xml:space="preserve">Noch: 1. Aus der Vorsorge- oder Rehabilitationseinrichtung entlassene oder verstorbene</t>
  </si>
  <si>
    <t xml:space="preserve">vollstätionäre Patienten/Patientinnen 2003 bis 2007 nach Diagnosen</t>
  </si>
  <si>
    <t xml:space="preserve">2. Aus der Vorsorge- oder Rehabilitationseinrichtung entlassene oder verstorbene</t>
  </si>
  <si>
    <t xml:space="preserve">Noch: 2. Aus der Vorsorge- oder Rehabilitationseinrichtung entlassene oder verstorbene</t>
  </si>
  <si>
    <t xml:space="preserve">vollstationäre Patienten/Patientinnen 2007 nach Diagnosen</t>
  </si>
  <si>
    <t xml:space="preserve">1) Ohne 49 Stundenfälle.</t>
  </si>
  <si>
    <t xml:space="preserve">3. Aus der Vorsorge- oder Rehabilitationseinrichtung entlassene oder verstorbene</t>
  </si>
  <si>
    <t xml:space="preserve">Noch: 3. Aus der Vorsorge- oder Rehabilitationseinrichtung entlassene oder</t>
  </si>
  <si>
    <t xml:space="preserve">verstorbene vollstationäre Patienten 2007 nach Diagnosen und Altersgruppen</t>
  </si>
  <si>
    <t xml:space="preserve">1) Ohne 29 Stundenfälle.</t>
  </si>
  <si>
    <t xml:space="preserve">verstorbene vollstationäre Patientinnen 2007 nach Diagnosen und Altersgruppen</t>
  </si>
  <si>
    <t xml:space="preserve">1) Ohne 20 Stundenfälle.</t>
  </si>
  <si>
    <t xml:space="preserve">4. Durchschnittliche Verweildauer der aus der Vorsorge- oder Rehabilitationseinrichtung entlassenen</t>
  </si>
  <si>
    <t xml:space="preserve">oder verstorbenen vollstationären Patienten/Patientinnen 2007 nach Diagnosen und Altersgruppen</t>
  </si>
  <si>
    <t xml:space="preserve">5. Aus der Vorsorge- oder Rehabilitationseinrichtung entlassene oder verstorbene</t>
  </si>
  <si>
    <t xml:space="preserve">Allgemeinmedizin</t>
  </si>
  <si>
    <t xml:space="preserve">   darunter Rheumatologie</t>
  </si>
  <si>
    <t xml:space="preserve">Physikalische und Rehabilitative Medizin</t>
  </si>
  <si>
    <t xml:space="preserve">Sonst. Fachbereiche bzw. Einrichtung
   ohne abgegrenzte Fachabteilung</t>
  </si>
  <si>
    <t xml:space="preserve">Noch: 5. Aus der Vorsorge- oder Rehabilitationseinrichtung entlassene oder</t>
  </si>
  <si>
    <t xml:space="preserve">verstorbene vollstationäre Patienten 2007 nach Fachabteilungen und Diagnosen</t>
  </si>
  <si>
    <t xml:space="preserve">verstorbene vollstationäre Patientinnen 2007 nach Fachabteilungen und Diagnosen</t>
  </si>
  <si>
    <t xml:space="preserve">6. Durchschnittliche Verweildauer der aus der Vorsorge- oder Rehabilitationseinrichtung entlassenen</t>
  </si>
  <si>
    <t xml:space="preserve">oder verstorbenen vollstationären Patienten/Patientinnen 2007 nach Fachabteilungen und Diagnosen</t>
  </si>
  <si>
    <t xml:space="preserve">7. Einzugsgebiete der Vorsorge- und Rehabilitationseinrichtungen 2007</t>
  </si>
  <si>
    <t xml:space="preserve">nach Wohnsitz der Patienten/Patientinnen</t>
  </si>
  <si>
    <r>
      <rPr>
        <sz val="8"/>
        <rFont val="Arial"/>
        <family val="2"/>
      </rPr>
      <t xml:space="preserve">Entlassene oder verstorbene Patienten/Patientinnen</t>
    </r>
    <r>
      <rPr>
        <vertAlign val="superscript"/>
        <sz val="8"/>
        <rFont val="Arial"/>
        <family val="2"/>
      </rPr>
      <t xml:space="preserve">1)
</t>
    </r>
    <r>
      <rPr>
        <sz val="8"/>
        <rFont val="Arial"/>
        <family val="2"/>
      </rPr>
      <t xml:space="preserve">mit Sitz der behandelnden Einrichtung im</t>
    </r>
  </si>
</sst>
</file>

<file path=xl/styles.xml><?xml version="1.0" encoding="utf-8"?>
<styleSheet xmlns="http://schemas.openxmlformats.org/spreadsheetml/2006/main">
  <numFmts count="22">
    <numFmt numFmtId="164" formatCode="General"/>
    <numFmt numFmtId="165" formatCode="#\ ###\ ##0&quot;    &quot;;;&quot;—    &quot;"/>
    <numFmt numFmtId="166" formatCode="#\ ###\ ##0&quot;     &quot;;;&quot;—     &quot;"/>
    <numFmt numFmtId="167" formatCode="mmmm\ yyyy"/>
    <numFmt numFmtId="168" formatCode="@"/>
    <numFmt numFmtId="169" formatCode="#\ ###\ ##0&quot;   &quot;;;&quot;—   &quot;"/>
    <numFmt numFmtId="170" formatCode="#\ ###\ ##0&quot;     &quot;;@&quot;     &quot;"/>
    <numFmt numFmtId="171" formatCode="#\ ###\ ##0.0&quot;       &quot;;;&quot;—       &quot;"/>
    <numFmt numFmtId="172" formatCode="#\ ##0&quot;                     &quot;;;&quot;—                     &quot;;@&quot;     &quot;"/>
    <numFmt numFmtId="173" formatCode="#\ ###\ ##0.0&quot;           &quot;;@&quot;           &quot;"/>
    <numFmt numFmtId="174" formatCode="#\ ###\ ##0.0&quot;           &quot;;;&quot;—           &quot;"/>
    <numFmt numFmtId="175" formatCode="#\ ###\ ##0&quot;           &quot;;@&quot;           &quot;"/>
    <numFmt numFmtId="176" formatCode="#\ ###\ ##0;;\—"/>
    <numFmt numFmtId="177" formatCode="#\ ###\ ##0\ ;;&quot;— &quot;"/>
    <numFmt numFmtId="178" formatCode="0.0&quot;  &quot;;;&quot;—  &quot;"/>
    <numFmt numFmtId="179" formatCode="0.0;;\—"/>
    <numFmt numFmtId="180" formatCode="#\ ##0\ "/>
    <numFmt numFmtId="181" formatCode="#\ ###\ ##0&quot;         &quot;"/>
    <numFmt numFmtId="182" formatCode="#\ ###\ ##0&quot;     &quot;"/>
    <numFmt numFmtId="183" formatCode="#\ ###\ ##0.0&quot;        &quot;;@&quot;        &quot;"/>
    <numFmt numFmtId="184" formatCode="#\ ##0"/>
    <numFmt numFmtId="185" formatCode="0.0&quot;  &quot;;;&quot;—  &quot;;@&quot;  &quot;"/>
  </numFmts>
  <fonts count="36">
    <font>
      <sz val="10"/>
      <name val="MS Sans Serif"/>
      <family val="0"/>
    </font>
    <font>
      <sz val="10"/>
      <name val="Arial"/>
      <family val="0"/>
    </font>
    <font>
      <sz val="10"/>
      <name val="Arial"/>
      <family val="0"/>
    </font>
    <font>
      <sz val="10"/>
      <name val="Arial"/>
      <family val="0"/>
    </font>
    <font>
      <sz val="8"/>
      <name val="Arial"/>
      <family val="2"/>
    </font>
    <font>
      <b val="true"/>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4"/>
      <name val="MetaNormalLF-Roman"/>
      <family val="2"/>
    </font>
    <font>
      <sz val="10"/>
      <name val="MetaNormalLF-Roman"/>
      <family val="2"/>
    </font>
    <font>
      <b val="true"/>
      <sz val="11"/>
      <name val="Arial"/>
      <family val="2"/>
    </font>
    <font>
      <sz val="8"/>
      <name val="Arial Rounded MT Bold"/>
      <family val="2"/>
    </font>
    <font>
      <vertAlign val="superscript"/>
      <sz val="8"/>
      <name val="Arial"/>
      <family val="2"/>
    </font>
    <font>
      <sz val="7"/>
      <name val="Arial"/>
      <family val="2"/>
    </font>
    <font>
      <sz val="8"/>
      <name val="Arial"/>
      <family val="0"/>
    </font>
  </fonts>
  <fills count="4">
    <fill>
      <patternFill patternType="none"/>
    </fill>
    <fill>
      <patternFill patternType="gray125"/>
    </fill>
    <fill>
      <patternFill patternType="solid">
        <fgColor rgb="FFFFFFFF"/>
        <bgColor rgb="FFFFFFE6"/>
      </patternFill>
    </fill>
    <fill>
      <patternFill patternType="solid">
        <fgColor rgb="FFFFFFE6"/>
        <bgColor rgb="FFFFFF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true" applyBorder="true" applyAlignment="true" applyProtection="true">
      <alignment horizontal="left" vertical="bottom" textRotation="0" wrapText="false" indent="0" shrinkToFit="false"/>
      <protection locked="true" hidden="false"/>
    </xf>
    <xf numFmtId="164" fontId="15" fillId="0" borderId="5"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43"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5" fillId="3" borderId="2" xfId="0" applyFont="true" applyBorder="true" applyAlignment="false" applyProtection="false">
      <alignment horizontal="general" vertical="bottom" textRotation="0" wrapText="false" indent="0" shrinkToFit="false"/>
      <protection locked="true" hidden="false"/>
    </xf>
    <xf numFmtId="164" fontId="25" fillId="3" borderId="3" xfId="0" applyFont="true" applyBorder="true" applyAlignment="false" applyProtection="false">
      <alignment horizontal="general"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5" fillId="3" borderId="5" xfId="0" applyFont="tru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false" applyProtection="false">
      <alignment horizontal="general" vertical="bottom" textRotation="0" wrapText="false" indent="0" shrinkToFit="false"/>
      <protection locked="true" hidden="false"/>
    </xf>
    <xf numFmtId="164" fontId="25" fillId="3" borderId="8" xfId="0" applyFont="true" applyBorder="true" applyAlignment="false" applyProtection="false">
      <alignment horizontal="general"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true" applyProtection="false">
      <alignment horizontal="center" vertical="bottom"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26" fillId="0" borderId="0" xfId="44" applyFont="true" applyBorder="true" applyAlignment="true" applyProtection="false">
      <alignment horizontal="center" vertical="bottom" textRotation="0" wrapText="false" indent="0" shrinkToFit="false"/>
      <protection locked="true" hidden="false"/>
    </xf>
    <xf numFmtId="164" fontId="25" fillId="0" borderId="0" xfId="44" applyFont="true" applyBorder="false" applyAlignment="true" applyProtection="false">
      <alignment horizontal="center" vertical="bottom" textRotation="0" wrapText="false" indent="0" shrinkToFit="false"/>
      <protection locked="true" hidden="false"/>
    </xf>
    <xf numFmtId="164" fontId="31" fillId="0" borderId="0" xfId="44" applyFont="true" applyBorder="false" applyAlignment="false" applyProtection="false">
      <alignment horizontal="general" vertical="bottom" textRotation="0" wrapText="false" indent="0" shrinkToFit="false"/>
      <protection locked="true" hidden="false"/>
    </xf>
    <xf numFmtId="164" fontId="25" fillId="0" borderId="0" xfId="4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false" applyBorder="true" applyAlignment="true" applyProtection="true">
      <alignment horizontal="center" vertical="bottom"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47" applyFont="true" applyBorder="true" applyAlignment="true" applyProtection="false">
      <alignment horizontal="center" vertical="top" textRotation="0" wrapText="false" indent="0" shrinkToFit="false"/>
      <protection locked="true" hidden="false"/>
    </xf>
    <xf numFmtId="164" fontId="7" fillId="0" borderId="7" xfId="47" applyFont="true" applyBorder="true" applyAlignment="true" applyProtection="false">
      <alignment horizontal="center" vertical="top" textRotation="0" wrapText="false" indent="0" shrinkToFit="false"/>
      <protection locked="true" hidden="false"/>
    </xf>
    <xf numFmtId="164" fontId="32" fillId="0" borderId="0" xfId="47" applyFont="true" applyBorder="false" applyAlignment="true" applyProtection="false">
      <alignment horizontal="general" vertical="top" textRotation="0" wrapText="false" indent="0" shrinkToFit="false"/>
      <protection locked="true" hidden="false"/>
    </xf>
    <xf numFmtId="164" fontId="4" fillId="0" borderId="9" xfId="47" applyFont="true" applyBorder="true" applyAlignment="true" applyProtection="false">
      <alignment horizontal="center" vertical="center" textRotation="0" wrapText="true" indent="0" shrinkToFit="false"/>
      <protection locked="true" hidden="false"/>
    </xf>
    <xf numFmtId="164" fontId="4" fillId="0" borderId="10" xfId="47"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47" applyFont="true" applyBorder="false" applyAlignment="true" applyProtection="false">
      <alignment horizontal="general" vertical="top" textRotation="0" wrapText="true" indent="0" shrinkToFit="false"/>
      <protection locked="true" hidden="false"/>
    </xf>
    <xf numFmtId="164" fontId="4" fillId="0" borderId="0" xfId="47" applyFont="true" applyBorder="false" applyAlignment="true" applyProtection="false">
      <alignment horizontal="general" vertical="bottom" textRotation="0" wrapText="true" indent="0" shrinkToFit="false"/>
      <protection locked="true" hidden="false"/>
    </xf>
    <xf numFmtId="164" fontId="4" fillId="0" borderId="0" xfId="47" applyFont="true" applyBorder="false" applyAlignment="true" applyProtection="false">
      <alignment horizontal="general" vertical="center" textRotation="0" wrapText="false" indent="0" shrinkToFit="false"/>
      <protection locked="true" hidden="false"/>
    </xf>
    <xf numFmtId="164" fontId="4" fillId="0" borderId="0" xfId="47" applyFont="true" applyBorder="false" applyAlignment="true" applyProtection="false">
      <alignment horizontal="left" vertical="center"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8" fillId="0" borderId="0" xfId="47" applyFont="true" applyBorder="true" applyAlignment="true" applyProtection="false">
      <alignment horizontal="center" vertical="top" textRotation="0" wrapText="true" indent="0" shrinkToFit="false"/>
      <protection locked="true" hidden="false"/>
    </xf>
    <xf numFmtId="164" fontId="28" fillId="0" borderId="0" xfId="47" applyFont="true" applyBorder="false" applyAlignment="true" applyProtection="false">
      <alignment horizontal="general" vertical="top" textRotation="0" wrapText="false" indent="0" shrinkToFit="false"/>
      <protection locked="true" hidden="false"/>
    </xf>
    <xf numFmtId="164" fontId="25" fillId="0" borderId="0" xfId="47" applyFont="true" applyBorder="false" applyAlignment="true" applyProtection="false">
      <alignment horizontal="general" vertical="top"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10"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47" applyFont="true" applyBorder="true" applyAlignment="true" applyProtection="false">
      <alignment horizontal="left" vertical="bottom" textRotation="0" wrapText="false" indent="0" shrinkToFit="false"/>
      <protection locked="true" hidden="false"/>
    </xf>
    <xf numFmtId="164" fontId="3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false" applyAlignment="true" applyProtection="false">
      <alignment horizontal="left" vertical="top" textRotation="0" wrapText="false" indent="0" shrinkToFit="false"/>
      <protection locked="true" hidden="false"/>
    </xf>
    <xf numFmtId="164" fontId="28" fillId="0" borderId="0" xfId="47" applyFont="true" applyBorder="false" applyAlignment="true" applyProtection="false">
      <alignment horizontal="right" vertical="top" textRotation="0" wrapText="false" indent="0" shrinkToFit="false"/>
      <protection locked="true" hidden="false"/>
    </xf>
    <xf numFmtId="164" fontId="7" fillId="0" borderId="0" xfId="47" applyFont="true" applyBorder="false" applyAlignment="true" applyProtection="false">
      <alignment horizontal="left" vertical="top" textRotation="0" wrapText="false" indent="0" shrinkToFit="false"/>
      <protection locked="true" hidden="false"/>
    </xf>
    <xf numFmtId="164" fontId="7" fillId="0" borderId="0" xfId="47" applyFont="true" applyBorder="false" applyAlignment="true" applyProtection="false">
      <alignment horizontal="center" vertical="top" textRotation="0" wrapText="false" indent="0" shrinkToFit="false"/>
      <protection locked="true" hidden="false"/>
    </xf>
    <xf numFmtId="164" fontId="7" fillId="0" borderId="0" xfId="47" applyFont="true" applyBorder="false" applyAlignment="true" applyProtection="false">
      <alignment horizontal="general" vertical="top" textRotation="0" wrapText="false" indent="0" shrinkToFit="false"/>
      <protection locked="true" hidden="false"/>
    </xf>
    <xf numFmtId="164" fontId="7" fillId="0" borderId="0" xfId="47" applyFont="true" applyBorder="false" applyAlignment="true" applyProtection="false">
      <alignment horizontal="right" vertical="top" textRotation="0" wrapText="false" indent="0" shrinkToFit="false"/>
      <protection locked="true" hidden="false"/>
    </xf>
    <xf numFmtId="164" fontId="25" fillId="0" borderId="2"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bottom" textRotation="0" wrapText="false" indent="0" shrinkToFit="false"/>
      <protection locked="true" hidden="false"/>
    </xf>
    <xf numFmtId="164" fontId="4" fillId="0" borderId="12" xfId="47" applyFont="true" applyBorder="true" applyAlignment="false" applyProtection="false">
      <alignment horizontal="general" vertical="bottom" textRotation="0" wrapText="false" indent="0" shrinkToFit="false"/>
      <protection locked="true" hidden="false"/>
    </xf>
    <xf numFmtId="164" fontId="25" fillId="0" borderId="12"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right" vertical="center" textRotation="0" wrapText="false" indent="0" shrinkToFit="false"/>
      <protection locked="true" hidden="false"/>
    </xf>
    <xf numFmtId="164" fontId="4" fillId="0" borderId="12" xfId="47" applyFont="true" applyBorder="true" applyAlignment="true" applyProtection="false">
      <alignment horizontal="left" vertical="center" textRotation="0" wrapText="false" indent="0" shrinkToFit="false"/>
      <protection locked="true" hidden="false"/>
    </xf>
    <xf numFmtId="164" fontId="4" fillId="0" borderId="9" xfId="47" applyFont="true" applyBorder="true" applyAlignment="true" applyProtection="false">
      <alignment horizontal="center" vertical="bottom" textRotation="0" wrapText="false" indent="0" shrinkToFit="false"/>
      <protection locked="true" hidden="false"/>
    </xf>
    <xf numFmtId="164" fontId="4" fillId="0" borderId="11" xfId="47" applyFont="true" applyBorder="true" applyAlignment="true" applyProtection="false">
      <alignment horizontal="right" vertical="center" textRotation="0" wrapText="false" indent="0" shrinkToFit="false"/>
      <protection locked="true" hidden="false"/>
    </xf>
    <xf numFmtId="164" fontId="4" fillId="0" borderId="0" xfId="47" applyFont="true" applyBorder="true" applyAlignment="true" applyProtection="false">
      <alignment horizontal="center" vertical="bottom" textRotation="0" wrapText="false" indent="0" shrinkToFit="false"/>
      <protection locked="true" hidden="false"/>
    </xf>
    <xf numFmtId="176" fontId="4" fillId="0" borderId="0" xfId="30" applyFont="false" applyBorder="true" applyAlignment="false" applyProtection="true">
      <alignment horizontal="general" vertical="bottom" textRotation="0" wrapText="false" indent="0" shrinkToFit="false"/>
      <protection locked="true" hidden="false"/>
    </xf>
    <xf numFmtId="177" fontId="4" fillId="0" borderId="0" xfId="30" applyFont="false" applyBorder="true" applyAlignment="false" applyProtection="true">
      <alignment horizontal="general" vertical="bottom" textRotation="0" wrapText="false" indent="0" shrinkToFit="false"/>
      <protection locked="true" hidden="false"/>
    </xf>
    <xf numFmtId="176" fontId="4" fillId="0" borderId="0" xfId="31" applyFont="false" applyBorder="true" applyAlignment="fals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false" applyProtection="false">
      <alignment horizontal="general" vertical="bottom" textRotation="0" wrapText="false" indent="0" shrinkToFit="false"/>
      <protection locked="true" hidden="false"/>
    </xf>
    <xf numFmtId="164" fontId="4" fillId="0" borderId="11"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general" vertical="center" textRotation="0" wrapText="false" indent="0" shrinkToFit="false"/>
      <protection locked="true" hidden="false"/>
    </xf>
    <xf numFmtId="164" fontId="4" fillId="0" borderId="9" xfId="47" applyFont="true" applyBorder="true" applyAlignment="false" applyProtection="false">
      <alignment horizontal="general" vertical="bottom" textRotation="0" wrapText="false" indent="0" shrinkToFit="false"/>
      <protection locked="true" hidden="false"/>
    </xf>
    <xf numFmtId="180" fontId="4" fillId="0" borderId="0" xfId="47" applyFont="true" applyBorder="false" applyAlignment="true" applyProtection="false">
      <alignment horizontal="right" vertical="bottom" textRotation="0" wrapText="false" indent="0" shrinkToFit="false"/>
      <protection locked="true" hidden="false"/>
    </xf>
    <xf numFmtId="165" fontId="4" fillId="0" borderId="0" xfId="30" applyFont="false" applyBorder="true" applyAlignment="false" applyProtection="true">
      <alignment horizontal="general" vertical="bottom" textRotation="0" wrapText="false" indent="0" shrinkToFit="false"/>
      <protection locked="true" hidden="false"/>
    </xf>
    <xf numFmtId="164" fontId="4" fillId="0" borderId="0" xfId="47" applyFont="true" applyBorder="false" applyAlignment="true" applyProtection="false">
      <alignment horizontal="general" vertical="bottom" textRotation="0" wrapText="false" indent="0" shrinkToFit="false"/>
      <protection locked="true" hidden="false"/>
    </xf>
    <xf numFmtId="176" fontId="5" fillId="0" borderId="0" xfId="30" applyFont="true" applyBorder="true" applyAlignment="true" applyProtection="true">
      <alignment horizontal="right" vertical="bottom" textRotation="0" wrapText="false" indent="0" shrinkToFit="false"/>
      <protection locked="true" hidden="false"/>
    </xf>
    <xf numFmtId="180" fontId="4" fillId="0" borderId="0" xfId="47" applyFont="true" applyBorder="false" applyAlignment="true" applyProtection="false">
      <alignment horizontal="right" vertical="top" textRotation="0" wrapText="false" indent="0" shrinkToFit="false"/>
      <protection locked="true" hidden="false"/>
    </xf>
    <xf numFmtId="176" fontId="4" fillId="0" borderId="0" xfId="30" applyFont="true" applyBorder="true" applyAlignment="true" applyProtection="tru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76" fontId="4" fillId="0" borderId="0" xfId="47"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30" applyFont="true" applyBorder="true" applyAlignment="false" applyProtection="true">
      <alignment horizontal="general" vertical="bottom" textRotation="0" wrapText="false" indent="0" shrinkToFit="false"/>
      <protection locked="true" hidden="false"/>
    </xf>
    <xf numFmtId="178" fontId="4" fillId="0" borderId="0" xfId="30" applyFont="false" applyBorder="true" applyAlignment="false" applyProtection="true">
      <alignment horizontal="general" vertical="bottom" textRotation="0" wrapText="false" indent="0" shrinkToFit="false"/>
      <protection locked="true" hidden="false"/>
    </xf>
    <xf numFmtId="178" fontId="4" fillId="0" borderId="0" xfId="31" applyFont="false" applyBorder="true" applyAlignment="false" applyProtection="true">
      <alignment horizontal="general" vertical="bottom" textRotation="0" wrapText="false" indent="0" shrinkToFit="false"/>
      <protection locked="true" hidden="false"/>
    </xf>
    <xf numFmtId="164" fontId="28" fillId="0" borderId="7" xfId="47" applyFont="true" applyBorder="true" applyAlignment="true" applyProtection="false">
      <alignment horizontal="center" vertical="top" textRotation="0" wrapText="false" indent="0" shrinkToFit="false"/>
      <protection locked="true" hidden="false"/>
    </xf>
    <xf numFmtId="164" fontId="28" fillId="0" borderId="0" xfId="47"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47"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81" fontId="4" fillId="0" borderId="0" xfId="47"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top" textRotation="0" wrapText="false" indent="0" shrinkToFit="false"/>
      <protection locked="true" hidden="false"/>
    </xf>
    <xf numFmtId="164" fontId="7" fillId="0" borderId="7" xfId="49" applyFont="true" applyBorder="true" applyAlignment="true" applyProtection="false">
      <alignment horizontal="center" vertical="top" textRotation="0" wrapText="false" indent="0" shrinkToFit="false"/>
      <protection locked="true" hidden="false"/>
    </xf>
    <xf numFmtId="164" fontId="32" fillId="0" borderId="0" xfId="49" applyFont="true" applyBorder="false" applyAlignment="true" applyProtection="false">
      <alignment horizontal="general" vertical="top" textRotation="0" wrapText="false" indent="0" shrinkToFit="false"/>
      <protection locked="true" hidden="false"/>
    </xf>
    <xf numFmtId="164" fontId="4" fillId="0" borderId="9" xfId="49" applyFont="true" applyBorder="true" applyAlignment="true" applyProtection="false">
      <alignment horizontal="center" vertical="center" textRotation="0" wrapText="true" indent="0" shrinkToFit="false"/>
      <protection locked="true" hidden="false"/>
    </xf>
    <xf numFmtId="164" fontId="4" fillId="0" borderId="10" xfId="49" applyFont="true" applyBorder="true" applyAlignment="true" applyProtection="false">
      <alignment horizontal="center" vertical="center" textRotation="0" wrapText="false" indent="0" shrinkToFit="false"/>
      <protection locked="true" hidden="false"/>
    </xf>
    <xf numFmtId="164" fontId="4" fillId="0" borderId="1"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0" fontId="4" fillId="0" borderId="0" xfId="49"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true" applyProtection="false">
      <alignment horizontal="general" vertical="top" textRotation="0" wrapText="true" indent="0" shrinkToFit="false"/>
      <protection locked="true" hidden="false"/>
    </xf>
    <xf numFmtId="164" fontId="4" fillId="0" borderId="0" xfId="49" applyFont="true" applyBorder="false" applyAlignment="true" applyProtection="false">
      <alignment horizontal="general" vertical="bottom" textRotation="0" wrapText="true" indent="0" shrinkToFit="false"/>
      <protection locked="true" hidden="false"/>
    </xf>
    <xf numFmtId="164" fontId="4" fillId="0" borderId="0" xfId="49" applyFont="true" applyBorder="false" applyAlignment="true" applyProtection="false">
      <alignment horizontal="general" vertical="center" textRotation="0" wrapText="false" indent="0" shrinkToFit="false"/>
      <protection locked="true" hidden="false"/>
    </xf>
    <xf numFmtId="164" fontId="4" fillId="0" borderId="0" xfId="49" applyFont="true" applyBorder="false" applyAlignment="true" applyProtection="false">
      <alignment horizontal="left" vertical="center"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72" fontId="4" fillId="0" borderId="0" xfId="29" applyFont="false" applyBorder="true" applyAlignment="true" applyProtection="true">
      <alignment horizontal="right" vertical="bottom" textRotation="0" wrapText="false" indent="0" shrinkToFit="false"/>
      <protection locked="true" hidden="false"/>
    </xf>
    <xf numFmtId="164" fontId="34" fillId="0" borderId="0" xfId="49" applyFont="true" applyBorder="true" applyAlignment="true" applyProtection="false">
      <alignment horizontal="left" vertical="bottom" textRotation="0" wrapText="false" indent="0" shrinkToFit="false"/>
      <protection locked="true" hidden="false"/>
    </xf>
    <xf numFmtId="184" fontId="4"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top" textRotation="0" wrapText="true" indent="0" shrinkToFit="false"/>
      <protection locked="true" hidden="false"/>
    </xf>
    <xf numFmtId="164" fontId="28" fillId="0" borderId="0" xfId="49" applyFont="true" applyBorder="false" applyAlignment="true" applyProtection="false">
      <alignment horizontal="general"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4" fontId="4" fillId="0" borderId="10"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8" fillId="0" borderId="0" xfId="49" applyFont="true" applyBorder="false" applyAlignment="true" applyProtection="false">
      <alignment horizontal="left" vertical="top" textRotation="0" wrapText="false" indent="0" shrinkToFit="false"/>
      <protection locked="true" hidden="false"/>
    </xf>
    <xf numFmtId="164" fontId="28" fillId="0" borderId="0" xfId="49" applyFont="true" applyBorder="false" applyAlignment="true" applyProtection="false">
      <alignment horizontal="right" vertical="top" textRotation="0" wrapText="false" indent="0" shrinkToFit="false"/>
      <protection locked="true" hidden="false"/>
    </xf>
    <xf numFmtId="164" fontId="7" fillId="0" borderId="0" xfId="49" applyFont="true" applyBorder="false" applyAlignment="true" applyProtection="false">
      <alignment horizontal="left" vertical="top" textRotation="0" wrapText="false" indent="0" shrinkToFit="false"/>
      <protection locked="true" hidden="false"/>
    </xf>
    <xf numFmtId="164" fontId="7" fillId="0" borderId="0" xfId="49" applyFont="true" applyBorder="false" applyAlignment="true" applyProtection="false">
      <alignment horizontal="center" vertical="top" textRotation="0" wrapText="false" indent="0" shrinkToFit="false"/>
      <protection locked="true" hidden="false"/>
    </xf>
    <xf numFmtId="164" fontId="7" fillId="0" borderId="0" xfId="49" applyFont="true" applyBorder="false" applyAlignment="true" applyProtection="false">
      <alignment horizontal="general" vertical="top" textRotation="0" wrapText="false" indent="0" shrinkToFit="false"/>
      <protection locked="true" hidden="false"/>
    </xf>
    <xf numFmtId="164" fontId="7" fillId="0" borderId="0" xfId="49" applyFont="true" applyBorder="false" applyAlignment="true" applyProtection="false">
      <alignment horizontal="right" vertical="top" textRotation="0" wrapText="false" indent="0" shrinkToFit="false"/>
      <protection locked="true" hidden="false"/>
    </xf>
    <xf numFmtId="164" fontId="25" fillId="0" borderId="2"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bottom" textRotation="0" wrapText="false" indent="0" shrinkToFit="false"/>
      <protection locked="true" hidden="false"/>
    </xf>
    <xf numFmtId="164" fontId="4" fillId="0" borderId="12" xfId="49" applyFont="true" applyBorder="true" applyAlignment="false" applyProtection="false">
      <alignment horizontal="general" vertical="bottom" textRotation="0" wrapText="false" indent="0" shrinkToFit="false"/>
      <protection locked="true" hidden="false"/>
    </xf>
    <xf numFmtId="164" fontId="25" fillId="0" borderId="12"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right" vertical="center" textRotation="0" wrapText="false" indent="0" shrinkToFit="false"/>
      <protection locked="true" hidden="false"/>
    </xf>
    <xf numFmtId="164" fontId="4" fillId="0" borderId="12" xfId="49" applyFont="true" applyBorder="true" applyAlignment="true" applyProtection="false">
      <alignment horizontal="left" vertical="center" textRotation="0" wrapText="false" indent="0" shrinkToFit="false"/>
      <protection locked="true" hidden="false"/>
    </xf>
    <xf numFmtId="164" fontId="4" fillId="0" borderId="9" xfId="49" applyFont="true" applyBorder="true" applyAlignment="true" applyProtection="false">
      <alignment horizontal="center" vertical="bottom" textRotation="0" wrapText="false" indent="0" shrinkToFit="false"/>
      <protection locked="true" hidden="false"/>
    </xf>
    <xf numFmtId="164" fontId="4" fillId="0" borderId="11" xfId="49" applyFont="true" applyBorder="true" applyAlignment="true" applyProtection="false">
      <alignment horizontal="right" vertical="center" textRotation="0" wrapText="false" indent="0" shrinkToFit="false"/>
      <protection locked="true" hidden="false"/>
    </xf>
    <xf numFmtId="164" fontId="4" fillId="0" borderId="0" xfId="49" applyFont="true" applyBorder="true" applyAlignment="true" applyProtection="false">
      <alignment horizontal="center" vertical="bottom" textRotation="0" wrapText="false" indent="0" shrinkToFit="false"/>
      <protection locked="true" hidden="false"/>
    </xf>
    <xf numFmtId="176" fontId="4" fillId="0" borderId="0" xfId="32" applyFont="false" applyBorder="true" applyAlignment="false" applyProtection="true">
      <alignment horizontal="general" vertical="bottom" textRotation="0" wrapText="false" indent="0" shrinkToFit="false"/>
      <protection locked="true" hidden="false"/>
    </xf>
    <xf numFmtId="164" fontId="7" fillId="0" borderId="0" xfId="49" applyFont="true" applyBorder="false" applyAlignment="false" applyProtection="false">
      <alignment horizontal="general" vertical="bottom" textRotation="0" wrapText="false" indent="0" shrinkToFit="false"/>
      <protection locked="true" hidden="false"/>
    </xf>
    <xf numFmtId="164" fontId="4" fillId="0" borderId="11"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general" vertical="center" textRotation="0" wrapText="false" indent="0" shrinkToFit="false"/>
      <protection locked="true" hidden="false"/>
    </xf>
    <xf numFmtId="164" fontId="4" fillId="0" borderId="9" xfId="49" applyFont="true" applyBorder="true" applyAlignment="false" applyProtection="false">
      <alignment horizontal="general" vertical="bottom" textRotation="0" wrapText="false" indent="0" shrinkToFit="false"/>
      <protection locked="true" hidden="false"/>
    </xf>
    <xf numFmtId="180" fontId="4" fillId="0" borderId="0" xfId="49"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true" applyProtection="false">
      <alignment horizontal="general" vertical="bottom" textRotation="0" wrapText="false" indent="0" shrinkToFit="false"/>
      <protection locked="true" hidden="false"/>
    </xf>
    <xf numFmtId="165" fontId="4" fillId="0" borderId="0" xfId="32" applyFont="false" applyBorder="true" applyAlignment="false" applyProtection="true">
      <alignment horizontal="general" vertical="bottom" textRotation="0" wrapText="false" indent="0" shrinkToFit="false"/>
      <protection locked="true" hidden="false"/>
    </xf>
    <xf numFmtId="176" fontId="4" fillId="0" borderId="0" xfId="49" applyFont="true" applyBorder="false" applyAlignment="false" applyProtection="false">
      <alignment horizontal="general" vertical="bottom" textRotation="0" wrapText="false" indent="0" shrinkToFit="false"/>
      <protection locked="true" hidden="false"/>
    </xf>
    <xf numFmtId="185" fontId="5" fillId="0" borderId="0" xfId="30" applyFont="true" applyBorder="true" applyAlignment="true" applyProtection="true">
      <alignment horizontal="right" vertical="bottom" textRotation="0" wrapText="false" indent="0" shrinkToFit="false"/>
      <protection locked="true" hidden="false"/>
    </xf>
    <xf numFmtId="178" fontId="4" fillId="0" borderId="0" xfId="32" applyFont="false" applyBorder="true" applyAlignment="false" applyProtection="true">
      <alignment horizontal="general" vertical="bottom" textRotation="0" wrapText="false" indent="0" shrinkToFit="false"/>
      <protection locked="true" hidden="false"/>
    </xf>
    <xf numFmtId="164" fontId="28" fillId="0" borderId="7" xfId="49" applyFont="true" applyBorder="true" applyAlignment="true" applyProtection="false">
      <alignment horizontal="center" vertical="top" textRotation="0" wrapText="false" indent="0" shrinkToFit="false"/>
      <protection locked="true" hidden="false"/>
    </xf>
    <xf numFmtId="164" fontId="28" fillId="0" borderId="0" xfId="49" applyFont="true" applyBorder="false" applyAlignment="false" applyProtection="false">
      <alignment horizontal="general" vertical="bottom" textRotation="0" wrapText="false" indent="0" shrinkToFit="false"/>
      <protection locked="true" hidden="false"/>
    </xf>
    <xf numFmtId="164" fontId="35" fillId="0" borderId="0" xfId="49" applyFont="tru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komma1_leer2" xfId="21"/>
    <cellStyle name="leer0" xfId="22"/>
    <cellStyle name="leer1" xfId="23"/>
    <cellStyle name="leer12" xfId="24"/>
    <cellStyle name="Leer2" xfId="25"/>
    <cellStyle name="leer3" xfId="26"/>
    <cellStyle name="leer4" xfId="27"/>
    <cellStyle name="leer4_Seite10-34" xfId="28"/>
    <cellStyle name="leer4_Seite36-56" xfId="29"/>
    <cellStyle name="leer5" xfId="30"/>
    <cellStyle name="leer5_Seite10-34" xfId="31"/>
    <cellStyle name="leer5_Seite36-56" xfId="32"/>
    <cellStyle name="leer6" xfId="33"/>
    <cellStyle name="leer7" xfId="34"/>
    <cellStyle name="leer8" xfId="35"/>
    <cellStyle name="leer9" xfId="36"/>
    <cellStyle name="punkt" xfId="37"/>
    <cellStyle name="punkt12" xfId="38"/>
    <cellStyle name="punkt14" xfId="39"/>
    <cellStyle name="standard8" xfId="40"/>
    <cellStyle name="Standard_CD-Hülle_Entwurf" xfId="41"/>
    <cellStyle name="Standard_Die Krankenhäuser in Hessen am 31.12.1999" xfId="42"/>
    <cellStyle name="Standard_FS Vorschlag 1" xfId="43"/>
    <cellStyle name="Standard_Geschlechtskrankheiten in Hessen 1999alt" xfId="44"/>
    <cellStyle name="Standard_Grafik Seite 7" xfId="45"/>
    <cellStyle name="Standard_Grafik_Seite_6" xfId="46"/>
    <cellStyle name="Standard_Seite10-34" xfId="47"/>
    <cellStyle name="Standard_Seite10-34_2004" xfId="48"/>
    <cellStyle name="Standard_Seite36-56"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1</xdr:row>
      <xdr:rowOff>76320</xdr:rowOff>
    </xdr:from>
    <xdr:to>
      <xdr:col>8</xdr:col>
      <xdr:colOff>693360</xdr:colOff>
      <xdr:row>29</xdr:row>
      <xdr:rowOff>75960</xdr:rowOff>
    </xdr:to>
    <xdr:pic>
      <xdr:nvPicPr>
        <xdr:cNvPr id="4" name="Picture 5" descr=""/>
        <xdr:cNvPicPr/>
      </xdr:nvPicPr>
      <xdr:blipFill>
        <a:blip r:embed="rId1"/>
        <a:stretch/>
      </xdr:blipFill>
      <xdr:spPr>
        <a:xfrm>
          <a:off x="133920" y="238320"/>
          <a:ext cx="6622920" cy="4457160"/>
        </a:xfrm>
        <a:prstGeom prst="rect">
          <a:avLst/>
        </a:prstGeom>
        <a:ln w="0">
          <a:noFill/>
        </a:ln>
      </xdr:spPr>
    </xdr:pic>
    <xdr:clientData/>
  </xdr:twoCellAnchor>
  <xdr:twoCellAnchor editAs="oneCell">
    <xdr:from>
      <xdr:col>1</xdr:col>
      <xdr:colOff>41760</xdr:colOff>
      <xdr:row>31</xdr:row>
      <xdr:rowOff>75960</xdr:rowOff>
    </xdr:from>
    <xdr:to>
      <xdr:col>9</xdr:col>
      <xdr:colOff>31320</xdr:colOff>
      <xdr:row>59</xdr:row>
      <xdr:rowOff>162000</xdr:rowOff>
    </xdr:to>
    <xdr:pic>
      <xdr:nvPicPr>
        <xdr:cNvPr id="5" name="Picture 6" descr=""/>
        <xdr:cNvPicPr/>
      </xdr:nvPicPr>
      <xdr:blipFill>
        <a:blip r:embed="rId2"/>
        <a:stretch/>
      </xdr:blipFill>
      <xdr:spPr>
        <a:xfrm>
          <a:off x="113400" y="5019480"/>
          <a:ext cx="6922080" cy="461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880</xdr:colOff>
      <xdr:row>1</xdr:row>
      <xdr:rowOff>9360</xdr:rowOff>
    </xdr:from>
    <xdr:to>
      <xdr:col>9</xdr:col>
      <xdr:colOff>537480</xdr:colOff>
      <xdr:row>28</xdr:row>
      <xdr:rowOff>133200</xdr:rowOff>
    </xdr:to>
    <xdr:pic>
      <xdr:nvPicPr>
        <xdr:cNvPr id="6" name="Picture 5" descr=""/>
        <xdr:cNvPicPr/>
      </xdr:nvPicPr>
      <xdr:blipFill>
        <a:blip r:embed="rId1"/>
        <a:stretch/>
      </xdr:blipFill>
      <xdr:spPr>
        <a:xfrm>
          <a:off x="236520" y="171360"/>
          <a:ext cx="6570360" cy="4419720"/>
        </a:xfrm>
        <a:prstGeom prst="rect">
          <a:avLst/>
        </a:prstGeom>
        <a:ln w="0">
          <a:noFill/>
        </a:ln>
      </xdr:spPr>
    </xdr:pic>
    <xdr:clientData/>
  </xdr:twoCellAnchor>
  <xdr:twoCellAnchor editAs="oneCell">
    <xdr:from>
      <xdr:col>1</xdr:col>
      <xdr:colOff>382320</xdr:colOff>
      <xdr:row>30</xdr:row>
      <xdr:rowOff>142920</xdr:rowOff>
    </xdr:from>
    <xdr:to>
      <xdr:col>10</xdr:col>
      <xdr:colOff>63000</xdr:colOff>
      <xdr:row>58</xdr:row>
      <xdr:rowOff>86040</xdr:rowOff>
    </xdr:to>
    <xdr:pic>
      <xdr:nvPicPr>
        <xdr:cNvPr id="7" name="Picture 6" descr=""/>
        <xdr:cNvPicPr/>
      </xdr:nvPicPr>
      <xdr:blipFill>
        <a:blip r:embed="rId2"/>
        <a:stretch/>
      </xdr:blipFill>
      <xdr:spPr>
        <a:xfrm>
          <a:off x="453960" y="4924440"/>
          <a:ext cx="6436080" cy="447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 TargetMode="External"/><Relationship Id="rId2" Type="http://schemas.openxmlformats.org/officeDocument/2006/relationships/hyperlink" Target="http://www.statistik-hessen.de/publikationen/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29" t="n">
        <v>3981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1.25" zeroHeight="false" outlineLevelRow="0" outlineLevelCol="0"/>
  <cols>
    <col collapsed="false" customWidth="true" hidden="false" outlineLevel="0" max="1" min="1" style="91" width="7.7"/>
    <col collapsed="false" customWidth="true" hidden="false" outlineLevel="0" max="2" min="2" style="91" width="35.56"/>
    <col collapsed="false" customWidth="true" hidden="false" outlineLevel="0" max="3" min="3" style="91" width="7.85"/>
    <col collapsed="false" customWidth="true" hidden="false" outlineLevel="0" max="7" min="4" style="91" width="5.85"/>
    <col collapsed="false" customWidth="true" hidden="false" outlineLevel="0" max="8" min="8" style="91" width="6.7"/>
    <col collapsed="false" customWidth="true" hidden="false" outlineLevel="0" max="24" min="9" style="91" width="5.85"/>
    <col collapsed="false" customWidth="true" hidden="false" outlineLevel="0" max="25" min="25" style="91" width="4.7"/>
    <col collapsed="false" customWidth="true" hidden="false" outlineLevel="0" max="26" min="26" style="91" width="7.56"/>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4.1" hidden="false" customHeight="true" outlineLevel="0" collapsed="false">
      <c r="A2" s="122"/>
      <c r="J2" s="123" t="s">
        <v>216</v>
      </c>
      <c r="K2" s="122" t="s">
        <v>217</v>
      </c>
    </row>
    <row r="3" s="126" customFormat="true" ht="18" hidden="false" customHeight="true" outlineLevel="0" collapsed="false">
      <c r="A3" s="124"/>
      <c r="B3" s="125"/>
      <c r="C3" s="125"/>
      <c r="D3" s="125"/>
      <c r="E3" s="125"/>
      <c r="F3" s="125"/>
      <c r="J3" s="127" t="s">
        <v>218</v>
      </c>
      <c r="K3" s="124" t="s">
        <v>219</v>
      </c>
    </row>
    <row r="4" customFormat="false" ht="16.9" hidden="false" customHeight="true" outlineLevel="0" collapsed="false">
      <c r="A4" s="96" t="s">
        <v>121</v>
      </c>
      <c r="B4" s="97" t="s">
        <v>175</v>
      </c>
      <c r="C4" s="128"/>
      <c r="D4" s="129"/>
      <c r="E4" s="129"/>
      <c r="F4" s="129"/>
      <c r="G4" s="130"/>
      <c r="H4" s="130"/>
      <c r="I4" s="131"/>
      <c r="J4" s="132" t="s">
        <v>220</v>
      </c>
      <c r="K4" s="133" t="s">
        <v>221</v>
      </c>
      <c r="L4" s="129"/>
      <c r="M4" s="129"/>
      <c r="N4" s="132"/>
      <c r="O4" s="129"/>
      <c r="P4" s="129"/>
      <c r="Q4" s="129"/>
      <c r="R4" s="129"/>
      <c r="S4" s="129"/>
      <c r="T4" s="129"/>
      <c r="U4" s="129"/>
      <c r="V4" s="129"/>
      <c r="W4" s="129"/>
      <c r="X4" s="129"/>
      <c r="Y4" s="134"/>
      <c r="Z4" s="115" t="s">
        <v>121</v>
      </c>
    </row>
    <row r="5" customFormat="false" ht="18" hidden="false" customHeight="true" outlineLevel="0" collapsed="false">
      <c r="A5" s="96"/>
      <c r="B5" s="97"/>
      <c r="C5" s="114" t="s">
        <v>191</v>
      </c>
      <c r="D5" s="107"/>
      <c r="E5" s="129"/>
      <c r="F5" s="129"/>
      <c r="I5" s="107"/>
      <c r="J5" s="135" t="s">
        <v>192</v>
      </c>
      <c r="K5" s="133" t="s">
        <v>193</v>
      </c>
      <c r="L5" s="129"/>
      <c r="M5" s="129"/>
      <c r="N5" s="133"/>
      <c r="O5" s="129"/>
      <c r="P5" s="136"/>
      <c r="Q5" s="136"/>
      <c r="R5" s="136"/>
      <c r="S5" s="136"/>
      <c r="T5" s="136"/>
      <c r="U5" s="136"/>
      <c r="V5" s="136"/>
      <c r="W5" s="136"/>
      <c r="X5" s="136"/>
      <c r="Y5" s="136"/>
      <c r="Z5" s="115"/>
    </row>
    <row r="6" customFormat="false" ht="36" hidden="false" customHeight="true" outlineLevel="0" collapsed="false">
      <c r="A6" s="96"/>
      <c r="B6" s="97"/>
      <c r="C6" s="114"/>
      <c r="D6" s="114" t="s">
        <v>194</v>
      </c>
      <c r="E6" s="114" t="s">
        <v>195</v>
      </c>
      <c r="F6" s="114" t="s">
        <v>196</v>
      </c>
      <c r="G6" s="114" t="s">
        <v>197</v>
      </c>
      <c r="H6" s="96" t="s">
        <v>198</v>
      </c>
      <c r="I6" s="114" t="s">
        <v>199</v>
      </c>
      <c r="J6" s="115" t="s">
        <v>200</v>
      </c>
      <c r="K6" s="96" t="s">
        <v>201</v>
      </c>
      <c r="L6" s="114" t="s">
        <v>202</v>
      </c>
      <c r="M6" s="114" t="s">
        <v>203</v>
      </c>
      <c r="N6" s="114" t="s">
        <v>204</v>
      </c>
      <c r="O6" s="114" t="s">
        <v>205</v>
      </c>
      <c r="P6" s="114" t="s">
        <v>206</v>
      </c>
      <c r="Q6" s="114" t="s">
        <v>207</v>
      </c>
      <c r="R6" s="114" t="s">
        <v>208</v>
      </c>
      <c r="S6" s="114" t="s">
        <v>209</v>
      </c>
      <c r="T6" s="114" t="s">
        <v>210</v>
      </c>
      <c r="U6" s="114" t="s">
        <v>211</v>
      </c>
      <c r="V6" s="114" t="s">
        <v>212</v>
      </c>
      <c r="W6" s="114" t="s">
        <v>213</v>
      </c>
      <c r="X6" s="114" t="s">
        <v>214</v>
      </c>
      <c r="Y6" s="114" t="s">
        <v>222</v>
      </c>
      <c r="Z6" s="115"/>
    </row>
    <row r="7" customFormat="false" ht="24.95" hidden="false" customHeight="true" outlineLevel="0" collapsed="false">
      <c r="A7" s="91" t="s">
        <v>124</v>
      </c>
      <c r="B7" s="91" t="s">
        <v>125</v>
      </c>
      <c r="C7" s="137" t="n">
        <v>14938</v>
      </c>
      <c r="D7" s="137" t="n">
        <v>957</v>
      </c>
      <c r="E7" s="137" t="n">
        <v>1815</v>
      </c>
      <c r="F7" s="137" t="n">
        <v>752</v>
      </c>
      <c r="G7" s="137" t="n">
        <v>553</v>
      </c>
      <c r="H7" s="137" t="n">
        <v>429</v>
      </c>
      <c r="I7" s="137" t="n">
        <v>462</v>
      </c>
      <c r="J7" s="137" t="n">
        <v>439</v>
      </c>
      <c r="K7" s="137" t="n">
        <v>458</v>
      </c>
      <c r="L7" s="137" t="n">
        <v>594</v>
      </c>
      <c r="M7" s="137" t="n">
        <v>685</v>
      </c>
      <c r="N7" s="137" t="n">
        <v>605</v>
      </c>
      <c r="O7" s="137" t="n">
        <v>654</v>
      </c>
      <c r="P7" s="137" t="n">
        <v>715</v>
      </c>
      <c r="Q7" s="137" t="n">
        <v>757</v>
      </c>
      <c r="R7" s="137" t="n">
        <v>1094</v>
      </c>
      <c r="S7" s="137" t="n">
        <v>1211</v>
      </c>
      <c r="T7" s="137" t="n">
        <v>1089</v>
      </c>
      <c r="U7" s="137" t="n">
        <v>986</v>
      </c>
      <c r="V7" s="137" t="n">
        <v>488</v>
      </c>
      <c r="W7" s="137" t="n">
        <v>157</v>
      </c>
      <c r="X7" s="137" t="n">
        <v>38</v>
      </c>
      <c r="Y7" s="137" t="n">
        <v>0</v>
      </c>
      <c r="Z7" s="91" t="s">
        <v>124</v>
      </c>
    </row>
    <row r="8" customFormat="false" ht="21" hidden="false" customHeight="true" outlineLevel="0" collapsed="false">
      <c r="A8" s="91" t="s">
        <v>126</v>
      </c>
      <c r="B8" s="91" t="s">
        <v>127</v>
      </c>
      <c r="C8" s="137" t="n">
        <v>56499</v>
      </c>
      <c r="D8" s="137" t="n">
        <v>127</v>
      </c>
      <c r="E8" s="137" t="n">
        <v>285</v>
      </c>
      <c r="F8" s="137" t="n">
        <v>410</v>
      </c>
      <c r="G8" s="137" t="n">
        <v>348</v>
      </c>
      <c r="H8" s="137" t="n">
        <v>414</v>
      </c>
      <c r="I8" s="137" t="n">
        <v>348</v>
      </c>
      <c r="J8" s="137" t="n">
        <v>424</v>
      </c>
      <c r="K8" s="137" t="n">
        <v>490</v>
      </c>
      <c r="L8" s="137" t="n">
        <v>909</v>
      </c>
      <c r="M8" s="137" t="n">
        <v>1754</v>
      </c>
      <c r="N8" s="137" t="n">
        <v>2427</v>
      </c>
      <c r="O8" s="137" t="n">
        <v>3745</v>
      </c>
      <c r="P8" s="137" t="n">
        <v>5324</v>
      </c>
      <c r="Q8" s="137" t="n">
        <v>6674</v>
      </c>
      <c r="R8" s="137" t="n">
        <v>10684</v>
      </c>
      <c r="S8" s="137" t="n">
        <v>8829</v>
      </c>
      <c r="T8" s="137" t="n">
        <v>7158</v>
      </c>
      <c r="U8" s="137" t="n">
        <v>4169</v>
      </c>
      <c r="V8" s="137" t="n">
        <v>1553</v>
      </c>
      <c r="W8" s="137" t="n">
        <v>369</v>
      </c>
      <c r="X8" s="137" t="n">
        <v>58</v>
      </c>
      <c r="Y8" s="137" t="n">
        <v>0</v>
      </c>
      <c r="Z8" s="91" t="s">
        <v>126</v>
      </c>
    </row>
    <row r="9" customFormat="false" ht="44.1" hidden="false" customHeight="true" outlineLevel="0" collapsed="false">
      <c r="A9" s="102" t="s">
        <v>128</v>
      </c>
      <c r="B9" s="103" t="s">
        <v>129</v>
      </c>
      <c r="C9" s="137" t="n">
        <v>3082</v>
      </c>
      <c r="D9" s="137" t="n">
        <v>44</v>
      </c>
      <c r="E9" s="137" t="n">
        <v>88</v>
      </c>
      <c r="F9" s="137" t="n">
        <v>69</v>
      </c>
      <c r="G9" s="137" t="n">
        <v>69</v>
      </c>
      <c r="H9" s="137" t="n">
        <v>39</v>
      </c>
      <c r="I9" s="137" t="n">
        <v>34</v>
      </c>
      <c r="J9" s="137" t="n">
        <v>47</v>
      </c>
      <c r="K9" s="137" t="n">
        <v>38</v>
      </c>
      <c r="L9" s="137" t="n">
        <v>82</v>
      </c>
      <c r="M9" s="137" t="n">
        <v>122</v>
      </c>
      <c r="N9" s="137" t="n">
        <v>103</v>
      </c>
      <c r="O9" s="137" t="n">
        <v>114</v>
      </c>
      <c r="P9" s="137" t="n">
        <v>186</v>
      </c>
      <c r="Q9" s="137" t="n">
        <v>212</v>
      </c>
      <c r="R9" s="137" t="n">
        <v>356</v>
      </c>
      <c r="S9" s="137" t="n">
        <v>398</v>
      </c>
      <c r="T9" s="137" t="n">
        <v>422</v>
      </c>
      <c r="U9" s="137" t="n">
        <v>334</v>
      </c>
      <c r="V9" s="137" t="n">
        <v>218</v>
      </c>
      <c r="W9" s="137" t="n">
        <v>96</v>
      </c>
      <c r="X9" s="137" t="n">
        <v>11</v>
      </c>
      <c r="Y9" s="137" t="n">
        <v>0</v>
      </c>
      <c r="Z9" s="102" t="s">
        <v>128</v>
      </c>
    </row>
    <row r="10" customFormat="false" ht="32.1" hidden="false" customHeight="true" outlineLevel="0" collapsed="false">
      <c r="A10" s="104" t="s">
        <v>131</v>
      </c>
      <c r="B10" s="103" t="s">
        <v>132</v>
      </c>
      <c r="C10" s="137" t="n">
        <v>12846</v>
      </c>
      <c r="D10" s="137" t="n">
        <v>72</v>
      </c>
      <c r="E10" s="137" t="n">
        <v>119</v>
      </c>
      <c r="F10" s="137" t="n">
        <v>168</v>
      </c>
      <c r="G10" s="137" t="n">
        <v>222</v>
      </c>
      <c r="H10" s="137" t="n">
        <v>198</v>
      </c>
      <c r="I10" s="137" t="n">
        <v>150</v>
      </c>
      <c r="J10" s="137" t="n">
        <v>182</v>
      </c>
      <c r="K10" s="137" t="n">
        <v>255</v>
      </c>
      <c r="L10" s="137" t="n">
        <v>460</v>
      </c>
      <c r="M10" s="137" t="n">
        <v>617</v>
      </c>
      <c r="N10" s="137" t="n">
        <v>784</v>
      </c>
      <c r="O10" s="137" t="n">
        <v>891</v>
      </c>
      <c r="P10" s="137" t="n">
        <v>1202</v>
      </c>
      <c r="Q10" s="137" t="n">
        <v>1178</v>
      </c>
      <c r="R10" s="137" t="n">
        <v>1688</v>
      </c>
      <c r="S10" s="137" t="n">
        <v>1576</v>
      </c>
      <c r="T10" s="137" t="n">
        <v>1311</v>
      </c>
      <c r="U10" s="137" t="n">
        <v>958</v>
      </c>
      <c r="V10" s="137" t="n">
        <v>554</v>
      </c>
      <c r="W10" s="137" t="n">
        <v>203</v>
      </c>
      <c r="X10" s="137" t="n">
        <v>58</v>
      </c>
      <c r="Y10" s="137" t="n">
        <v>0</v>
      </c>
      <c r="Z10" s="104" t="s">
        <v>131</v>
      </c>
    </row>
    <row r="11" customFormat="false" ht="21" hidden="false" customHeight="true" outlineLevel="0" collapsed="false">
      <c r="A11" s="91" t="s">
        <v>133</v>
      </c>
      <c r="B11" s="91" t="s">
        <v>134</v>
      </c>
      <c r="C11" s="137" t="n">
        <v>36521</v>
      </c>
      <c r="D11" s="137" t="n">
        <v>20</v>
      </c>
      <c r="E11" s="137" t="n">
        <v>126</v>
      </c>
      <c r="F11" s="137" t="n">
        <v>326</v>
      </c>
      <c r="G11" s="137" t="n">
        <v>766</v>
      </c>
      <c r="H11" s="137" t="n">
        <v>1530</v>
      </c>
      <c r="I11" s="137" t="n">
        <v>2241</v>
      </c>
      <c r="J11" s="137" t="n">
        <v>3064</v>
      </c>
      <c r="K11" s="137" t="n">
        <v>3270</v>
      </c>
      <c r="L11" s="137" t="n">
        <v>3981</v>
      </c>
      <c r="M11" s="137" t="n">
        <v>4795</v>
      </c>
      <c r="N11" s="137" t="n">
        <v>4618</v>
      </c>
      <c r="O11" s="137" t="n">
        <v>3442</v>
      </c>
      <c r="P11" s="137" t="n">
        <v>2433</v>
      </c>
      <c r="Q11" s="137" t="n">
        <v>1467</v>
      </c>
      <c r="R11" s="137" t="n">
        <v>1528</v>
      </c>
      <c r="S11" s="137" t="n">
        <v>974</v>
      </c>
      <c r="T11" s="137" t="n">
        <v>813</v>
      </c>
      <c r="U11" s="137" t="n">
        <v>626</v>
      </c>
      <c r="V11" s="137" t="n">
        <v>361</v>
      </c>
      <c r="W11" s="137" t="n">
        <v>118</v>
      </c>
      <c r="X11" s="137" t="n">
        <v>22</v>
      </c>
      <c r="Y11" s="137" t="n">
        <v>0</v>
      </c>
      <c r="Z11" s="91" t="s">
        <v>133</v>
      </c>
    </row>
    <row r="12" customFormat="false" ht="21" hidden="false" customHeight="true" outlineLevel="0" collapsed="false">
      <c r="A12" s="91" t="s">
        <v>135</v>
      </c>
      <c r="B12" s="103" t="s">
        <v>136</v>
      </c>
      <c r="C12" s="137" t="n">
        <v>25579</v>
      </c>
      <c r="D12" s="137" t="n">
        <v>155</v>
      </c>
      <c r="E12" s="137" t="n">
        <v>318</v>
      </c>
      <c r="F12" s="137" t="n">
        <v>348</v>
      </c>
      <c r="G12" s="137" t="n">
        <v>285</v>
      </c>
      <c r="H12" s="137" t="n">
        <v>409</v>
      </c>
      <c r="I12" s="137" t="n">
        <v>453</v>
      </c>
      <c r="J12" s="137" t="n">
        <v>506</v>
      </c>
      <c r="K12" s="137" t="n">
        <v>691</v>
      </c>
      <c r="L12" s="137" t="n">
        <v>1112</v>
      </c>
      <c r="M12" s="137" t="n">
        <v>1648</v>
      </c>
      <c r="N12" s="137" t="n">
        <v>1965</v>
      </c>
      <c r="O12" s="137" t="n">
        <v>2180</v>
      </c>
      <c r="P12" s="137" t="n">
        <v>2460</v>
      </c>
      <c r="Q12" s="137" t="n">
        <v>2288</v>
      </c>
      <c r="R12" s="137" t="n">
        <v>3323</v>
      </c>
      <c r="S12" s="137" t="n">
        <v>2944</v>
      </c>
      <c r="T12" s="137" t="n">
        <v>2429</v>
      </c>
      <c r="U12" s="137" t="n">
        <v>1351</v>
      </c>
      <c r="V12" s="137" t="n">
        <v>565</v>
      </c>
      <c r="W12" s="137" t="n">
        <v>132</v>
      </c>
      <c r="X12" s="137" t="n">
        <v>17</v>
      </c>
      <c r="Y12" s="137" t="n">
        <v>0</v>
      </c>
      <c r="Z12" s="91" t="s">
        <v>135</v>
      </c>
    </row>
    <row r="13" customFormat="false" ht="32.1" hidden="false" customHeight="true" outlineLevel="0" collapsed="false">
      <c r="A13" s="104" t="s">
        <v>137</v>
      </c>
      <c r="B13" s="103" t="s">
        <v>138</v>
      </c>
      <c r="C13" s="137" t="n">
        <v>8406</v>
      </c>
      <c r="D13" s="137" t="n">
        <v>26</v>
      </c>
      <c r="E13" s="137" t="n">
        <v>136</v>
      </c>
      <c r="F13" s="137" t="n">
        <v>301</v>
      </c>
      <c r="G13" s="137" t="n">
        <v>110</v>
      </c>
      <c r="H13" s="137" t="n">
        <v>109</v>
      </c>
      <c r="I13" s="137" t="n">
        <v>118</v>
      </c>
      <c r="J13" s="137" t="n">
        <v>113</v>
      </c>
      <c r="K13" s="137" t="n">
        <v>134</v>
      </c>
      <c r="L13" s="137" t="n">
        <v>200</v>
      </c>
      <c r="M13" s="137" t="n">
        <v>331</v>
      </c>
      <c r="N13" s="137" t="n">
        <v>340</v>
      </c>
      <c r="O13" s="137" t="n">
        <v>460</v>
      </c>
      <c r="P13" s="137" t="n">
        <v>584</v>
      </c>
      <c r="Q13" s="137" t="n">
        <v>731</v>
      </c>
      <c r="R13" s="137" t="n">
        <v>1196</v>
      </c>
      <c r="S13" s="137" t="n">
        <v>1170</v>
      </c>
      <c r="T13" s="137" t="n">
        <v>1122</v>
      </c>
      <c r="U13" s="137" t="n">
        <v>793</v>
      </c>
      <c r="V13" s="137" t="n">
        <v>336</v>
      </c>
      <c r="W13" s="137" t="n">
        <v>78</v>
      </c>
      <c r="X13" s="137" t="n">
        <v>18</v>
      </c>
      <c r="Y13" s="137" t="n">
        <v>0</v>
      </c>
      <c r="Z13" s="104" t="s">
        <v>137</v>
      </c>
    </row>
    <row r="14" customFormat="false" ht="21" hidden="false" customHeight="true" outlineLevel="0" collapsed="false">
      <c r="A14" s="91" t="s">
        <v>139</v>
      </c>
      <c r="B14" s="103" t="s">
        <v>140</v>
      </c>
      <c r="C14" s="137" t="n">
        <v>4959</v>
      </c>
      <c r="D14" s="137" t="n">
        <v>49</v>
      </c>
      <c r="E14" s="137" t="n">
        <v>203</v>
      </c>
      <c r="F14" s="137" t="n">
        <v>162</v>
      </c>
      <c r="G14" s="137" t="n">
        <v>121</v>
      </c>
      <c r="H14" s="137" t="n">
        <v>138</v>
      </c>
      <c r="I14" s="137" t="n">
        <v>153</v>
      </c>
      <c r="J14" s="137" t="n">
        <v>195</v>
      </c>
      <c r="K14" s="137" t="n">
        <v>220</v>
      </c>
      <c r="L14" s="137" t="n">
        <v>308</v>
      </c>
      <c r="M14" s="137" t="n">
        <v>432</v>
      </c>
      <c r="N14" s="137" t="n">
        <v>412</v>
      </c>
      <c r="O14" s="137" t="n">
        <v>424</v>
      </c>
      <c r="P14" s="137" t="n">
        <v>479</v>
      </c>
      <c r="Q14" s="137" t="n">
        <v>373</v>
      </c>
      <c r="R14" s="137" t="n">
        <v>476</v>
      </c>
      <c r="S14" s="137" t="n">
        <v>347</v>
      </c>
      <c r="T14" s="137" t="n">
        <v>252</v>
      </c>
      <c r="U14" s="137" t="n">
        <v>152</v>
      </c>
      <c r="V14" s="137" t="n">
        <v>52</v>
      </c>
      <c r="W14" s="137" t="n">
        <v>8</v>
      </c>
      <c r="X14" s="137" t="n">
        <v>3</v>
      </c>
      <c r="Y14" s="137" t="n">
        <v>0</v>
      </c>
      <c r="Z14" s="91" t="s">
        <v>139</v>
      </c>
    </row>
    <row r="15" customFormat="false" ht="21" hidden="false" customHeight="true" outlineLevel="0" collapsed="false">
      <c r="A15" s="91" t="s">
        <v>141</v>
      </c>
      <c r="B15" s="91" t="s">
        <v>142</v>
      </c>
      <c r="C15" s="137" t="n">
        <v>94014</v>
      </c>
      <c r="D15" s="137" t="n">
        <v>46</v>
      </c>
      <c r="E15" s="137" t="n">
        <v>75</v>
      </c>
      <c r="F15" s="137" t="n">
        <v>104</v>
      </c>
      <c r="G15" s="137" t="n">
        <v>180</v>
      </c>
      <c r="H15" s="137" t="n">
        <v>300</v>
      </c>
      <c r="I15" s="137" t="n">
        <v>376</v>
      </c>
      <c r="J15" s="137" t="n">
        <v>514</v>
      </c>
      <c r="K15" s="137" t="n">
        <v>752</v>
      </c>
      <c r="L15" s="137" t="n">
        <v>1462</v>
      </c>
      <c r="M15" s="137" t="n">
        <v>2775</v>
      </c>
      <c r="N15" s="137" t="n">
        <v>4173</v>
      </c>
      <c r="O15" s="137" t="n">
        <v>6009</v>
      </c>
      <c r="P15" s="137" t="n">
        <v>8477</v>
      </c>
      <c r="Q15" s="137" t="n">
        <v>9584</v>
      </c>
      <c r="R15" s="137" t="n">
        <v>15349</v>
      </c>
      <c r="S15" s="137" t="n">
        <v>15354</v>
      </c>
      <c r="T15" s="137" t="n">
        <v>13734</v>
      </c>
      <c r="U15" s="137" t="n">
        <v>9334</v>
      </c>
      <c r="V15" s="137" t="n">
        <v>4146</v>
      </c>
      <c r="W15" s="137" t="n">
        <v>1045</v>
      </c>
      <c r="X15" s="137" t="n">
        <v>225</v>
      </c>
      <c r="Y15" s="137" t="n">
        <v>0</v>
      </c>
      <c r="Z15" s="91" t="s">
        <v>141</v>
      </c>
    </row>
    <row r="16" customFormat="false" ht="21" hidden="false" customHeight="true" outlineLevel="0" collapsed="false">
      <c r="A16" s="91" t="s">
        <v>143</v>
      </c>
      <c r="B16" s="91" t="s">
        <v>144</v>
      </c>
      <c r="C16" s="137" t="n">
        <v>40396</v>
      </c>
      <c r="D16" s="137" t="n">
        <v>1498</v>
      </c>
      <c r="E16" s="137" t="n">
        <v>4305</v>
      </c>
      <c r="F16" s="137" t="n">
        <v>2331</v>
      </c>
      <c r="G16" s="137" t="n">
        <v>1001</v>
      </c>
      <c r="H16" s="137" t="n">
        <v>1278</v>
      </c>
      <c r="I16" s="137" t="n">
        <v>1329</v>
      </c>
      <c r="J16" s="137" t="n">
        <v>1369</v>
      </c>
      <c r="K16" s="137" t="n">
        <v>1388</v>
      </c>
      <c r="L16" s="137" t="n">
        <v>1706</v>
      </c>
      <c r="M16" s="137" t="n">
        <v>1765</v>
      </c>
      <c r="N16" s="137" t="n">
        <v>1611</v>
      </c>
      <c r="O16" s="137" t="n">
        <v>1644</v>
      </c>
      <c r="P16" s="137" t="n">
        <v>1707</v>
      </c>
      <c r="Q16" s="137" t="n">
        <v>2126</v>
      </c>
      <c r="R16" s="137" t="n">
        <v>3498</v>
      </c>
      <c r="S16" s="137" t="n">
        <v>3458</v>
      </c>
      <c r="T16" s="137" t="n">
        <v>3417</v>
      </c>
      <c r="U16" s="137" t="n">
        <v>2927</v>
      </c>
      <c r="V16" s="137" t="n">
        <v>1416</v>
      </c>
      <c r="W16" s="137" t="n">
        <v>502</v>
      </c>
      <c r="X16" s="137" t="n">
        <v>120</v>
      </c>
      <c r="Y16" s="137" t="n">
        <v>0</v>
      </c>
      <c r="Z16" s="91" t="s">
        <v>143</v>
      </c>
    </row>
    <row r="17" customFormat="false" ht="21" hidden="false" customHeight="true" outlineLevel="0" collapsed="false">
      <c r="A17" s="91" t="s">
        <v>145</v>
      </c>
      <c r="B17" s="91" t="s">
        <v>146</v>
      </c>
      <c r="C17" s="137" t="n">
        <v>59349</v>
      </c>
      <c r="D17" s="137" t="n">
        <v>591</v>
      </c>
      <c r="E17" s="137" t="n">
        <v>599</v>
      </c>
      <c r="F17" s="137" t="n">
        <v>778</v>
      </c>
      <c r="G17" s="137" t="n">
        <v>1403</v>
      </c>
      <c r="H17" s="137" t="n">
        <v>1533</v>
      </c>
      <c r="I17" s="137" t="n">
        <v>1580</v>
      </c>
      <c r="J17" s="137" t="n">
        <v>1690</v>
      </c>
      <c r="K17" s="137" t="n">
        <v>1930</v>
      </c>
      <c r="L17" s="137" t="n">
        <v>2965</v>
      </c>
      <c r="M17" s="137" t="n">
        <v>4204</v>
      </c>
      <c r="N17" s="137" t="n">
        <v>4420</v>
      </c>
      <c r="O17" s="137" t="n">
        <v>4562</v>
      </c>
      <c r="P17" s="137" t="n">
        <v>4904</v>
      </c>
      <c r="Q17" s="137" t="n">
        <v>5009</v>
      </c>
      <c r="R17" s="137" t="n">
        <v>6706</v>
      </c>
      <c r="S17" s="137" t="n">
        <v>5758</v>
      </c>
      <c r="T17" s="137" t="n">
        <v>4982</v>
      </c>
      <c r="U17" s="137" t="n">
        <v>3466</v>
      </c>
      <c r="V17" s="137" t="n">
        <v>1693</v>
      </c>
      <c r="W17" s="137" t="n">
        <v>459</v>
      </c>
      <c r="X17" s="137" t="n">
        <v>117</v>
      </c>
      <c r="Y17" s="137" t="n">
        <v>0</v>
      </c>
      <c r="Z17" s="91" t="s">
        <v>145</v>
      </c>
    </row>
    <row r="18" customFormat="false" ht="21" hidden="false" customHeight="true" outlineLevel="0" collapsed="false">
      <c r="A18" s="91" t="s">
        <v>147</v>
      </c>
      <c r="B18" s="103" t="s">
        <v>148</v>
      </c>
      <c r="C18" s="137" t="n">
        <v>8664</v>
      </c>
      <c r="D18" s="137" t="n">
        <v>117</v>
      </c>
      <c r="E18" s="137" t="n">
        <v>260</v>
      </c>
      <c r="F18" s="137" t="n">
        <v>210</v>
      </c>
      <c r="G18" s="137" t="n">
        <v>187</v>
      </c>
      <c r="H18" s="137" t="n">
        <v>531</v>
      </c>
      <c r="I18" s="137" t="n">
        <v>661</v>
      </c>
      <c r="J18" s="137" t="n">
        <v>650</v>
      </c>
      <c r="K18" s="137" t="n">
        <v>564</v>
      </c>
      <c r="L18" s="137" t="n">
        <v>649</v>
      </c>
      <c r="M18" s="137" t="n">
        <v>657</v>
      </c>
      <c r="N18" s="137" t="n">
        <v>586</v>
      </c>
      <c r="O18" s="137" t="n">
        <v>554</v>
      </c>
      <c r="P18" s="137" t="n">
        <v>561</v>
      </c>
      <c r="Q18" s="137" t="n">
        <v>439</v>
      </c>
      <c r="R18" s="137" t="n">
        <v>593</v>
      </c>
      <c r="S18" s="137" t="n">
        <v>485</v>
      </c>
      <c r="T18" s="137" t="n">
        <v>422</v>
      </c>
      <c r="U18" s="137" t="n">
        <v>310</v>
      </c>
      <c r="V18" s="137" t="n">
        <v>170</v>
      </c>
      <c r="W18" s="137" t="n">
        <v>47</v>
      </c>
      <c r="X18" s="137" t="n">
        <v>11</v>
      </c>
      <c r="Y18" s="137" t="n">
        <v>0</v>
      </c>
      <c r="Z18" s="91" t="s">
        <v>147</v>
      </c>
    </row>
    <row r="19" customFormat="false" ht="32.1" hidden="false" customHeight="true" outlineLevel="0" collapsed="false">
      <c r="A19" s="105" t="s">
        <v>149</v>
      </c>
      <c r="B19" s="103" t="s">
        <v>150</v>
      </c>
      <c r="C19" s="137" t="n">
        <v>41990</v>
      </c>
      <c r="D19" s="137" t="n">
        <v>18</v>
      </c>
      <c r="E19" s="137" t="n">
        <v>132</v>
      </c>
      <c r="F19" s="137" t="n">
        <v>189</v>
      </c>
      <c r="G19" s="137" t="n">
        <v>348</v>
      </c>
      <c r="H19" s="137" t="n">
        <v>677</v>
      </c>
      <c r="I19" s="137" t="n">
        <v>770</v>
      </c>
      <c r="J19" s="137" t="n">
        <v>920</v>
      </c>
      <c r="K19" s="137" t="n">
        <v>1243</v>
      </c>
      <c r="L19" s="137" t="n">
        <v>2272</v>
      </c>
      <c r="M19" s="137" t="n">
        <v>3192</v>
      </c>
      <c r="N19" s="137" t="n">
        <v>3681</v>
      </c>
      <c r="O19" s="137" t="n">
        <v>3924</v>
      </c>
      <c r="P19" s="137" t="n">
        <v>4751</v>
      </c>
      <c r="Q19" s="137" t="n">
        <v>4104</v>
      </c>
      <c r="R19" s="137" t="n">
        <v>5342</v>
      </c>
      <c r="S19" s="137" t="n">
        <v>4635</v>
      </c>
      <c r="T19" s="137" t="n">
        <v>3310</v>
      </c>
      <c r="U19" s="137" t="n">
        <v>1732</v>
      </c>
      <c r="V19" s="137" t="n">
        <v>616</v>
      </c>
      <c r="W19" s="137" t="n">
        <v>113</v>
      </c>
      <c r="X19" s="137" t="n">
        <v>21</v>
      </c>
      <c r="Y19" s="137" t="n">
        <v>0</v>
      </c>
      <c r="Z19" s="105" t="s">
        <v>149</v>
      </c>
    </row>
    <row r="20" customFormat="false" ht="21" hidden="false" customHeight="true" outlineLevel="0" collapsed="false">
      <c r="A20" s="91" t="s">
        <v>151</v>
      </c>
      <c r="B20" s="103" t="s">
        <v>152</v>
      </c>
      <c r="C20" s="137" t="n">
        <v>26586</v>
      </c>
      <c r="D20" s="137" t="n">
        <v>246</v>
      </c>
      <c r="E20" s="137" t="n">
        <v>304</v>
      </c>
      <c r="F20" s="137" t="n">
        <v>270</v>
      </c>
      <c r="G20" s="137" t="n">
        <v>312</v>
      </c>
      <c r="H20" s="137" t="n">
        <v>366</v>
      </c>
      <c r="I20" s="137" t="n">
        <v>531</v>
      </c>
      <c r="J20" s="137" t="n">
        <v>638</v>
      </c>
      <c r="K20" s="137" t="n">
        <v>743</v>
      </c>
      <c r="L20" s="137" t="n">
        <v>1101</v>
      </c>
      <c r="M20" s="137" t="n">
        <v>1500</v>
      </c>
      <c r="N20" s="137" t="n">
        <v>1522</v>
      </c>
      <c r="O20" s="137" t="n">
        <v>1560</v>
      </c>
      <c r="P20" s="137" t="n">
        <v>1995</v>
      </c>
      <c r="Q20" s="137" t="n">
        <v>2163</v>
      </c>
      <c r="R20" s="137" t="n">
        <v>3567</v>
      </c>
      <c r="S20" s="137" t="n">
        <v>3396</v>
      </c>
      <c r="T20" s="137" t="n">
        <v>2946</v>
      </c>
      <c r="U20" s="137" t="n">
        <v>2096</v>
      </c>
      <c r="V20" s="137" t="n">
        <v>967</v>
      </c>
      <c r="W20" s="137" t="n">
        <v>291</v>
      </c>
      <c r="X20" s="137" t="n">
        <v>72</v>
      </c>
      <c r="Y20" s="137" t="n">
        <v>0</v>
      </c>
      <c r="Z20" s="91" t="s">
        <v>151</v>
      </c>
    </row>
    <row r="21" customFormat="false" ht="21" hidden="false" customHeight="true" outlineLevel="0" collapsed="false">
      <c r="A21" s="91" t="s">
        <v>153</v>
      </c>
      <c r="B21" s="103" t="s">
        <v>154</v>
      </c>
      <c r="C21" s="137" t="n">
        <v>0</v>
      </c>
      <c r="D21" s="137" t="n">
        <v>0</v>
      </c>
      <c r="E21" s="137" t="n">
        <v>0</v>
      </c>
      <c r="F21" s="137" t="n">
        <v>0</v>
      </c>
      <c r="G21" s="137" t="n">
        <v>0</v>
      </c>
      <c r="H21" s="137" t="n">
        <v>0</v>
      </c>
      <c r="I21" s="137" t="n">
        <v>0</v>
      </c>
      <c r="J21" s="137" t="n">
        <v>0</v>
      </c>
      <c r="K21" s="137" t="n">
        <v>0</v>
      </c>
      <c r="L21" s="137" t="n">
        <v>0</v>
      </c>
      <c r="M21" s="137" t="n">
        <v>0</v>
      </c>
      <c r="N21" s="137" t="n">
        <v>0</v>
      </c>
      <c r="O21" s="137" t="n">
        <v>0</v>
      </c>
      <c r="P21" s="137" t="n">
        <v>0</v>
      </c>
      <c r="Q21" s="137" t="n">
        <v>0</v>
      </c>
      <c r="R21" s="137" t="n">
        <v>0</v>
      </c>
      <c r="S21" s="137" t="n">
        <v>0</v>
      </c>
      <c r="T21" s="137" t="n">
        <v>0</v>
      </c>
      <c r="U21" s="137" t="n">
        <v>0</v>
      </c>
      <c r="V21" s="137" t="n">
        <v>0</v>
      </c>
      <c r="W21" s="137" t="n">
        <v>0</v>
      </c>
      <c r="X21" s="137" t="n">
        <v>0</v>
      </c>
      <c r="Y21" s="137" t="n">
        <v>0</v>
      </c>
      <c r="Z21" s="91" t="s">
        <v>153</v>
      </c>
    </row>
    <row r="22" customFormat="false" ht="32.1" hidden="false" customHeight="true" outlineLevel="0" collapsed="false">
      <c r="A22" s="104" t="s">
        <v>155</v>
      </c>
      <c r="B22" s="103" t="s">
        <v>156</v>
      </c>
      <c r="C22" s="137" t="n">
        <v>5731</v>
      </c>
      <c r="D22" s="137" t="n">
        <v>5719</v>
      </c>
      <c r="E22" s="137" t="n">
        <v>7</v>
      </c>
      <c r="F22" s="137" t="n">
        <v>3</v>
      </c>
      <c r="G22" s="137" t="n">
        <v>0</v>
      </c>
      <c r="H22" s="137" t="n">
        <v>0</v>
      </c>
      <c r="I22" s="137" t="n">
        <v>0</v>
      </c>
      <c r="J22" s="137" t="n">
        <v>0</v>
      </c>
      <c r="K22" s="137" t="n">
        <v>0</v>
      </c>
      <c r="L22" s="137" t="n">
        <v>0</v>
      </c>
      <c r="M22" s="137" t="n">
        <v>0</v>
      </c>
      <c r="N22" s="137" t="n">
        <v>0</v>
      </c>
      <c r="O22" s="137" t="n">
        <v>0</v>
      </c>
      <c r="P22" s="137" t="n">
        <v>0</v>
      </c>
      <c r="Q22" s="137" t="n">
        <v>0</v>
      </c>
      <c r="R22" s="137" t="n">
        <v>1</v>
      </c>
      <c r="S22" s="137" t="n">
        <v>0</v>
      </c>
      <c r="T22" s="137" t="n">
        <v>1</v>
      </c>
      <c r="U22" s="137" t="n">
        <v>0</v>
      </c>
      <c r="V22" s="137" t="n">
        <v>0</v>
      </c>
      <c r="W22" s="137" t="n">
        <v>0</v>
      </c>
      <c r="X22" s="137" t="n">
        <v>0</v>
      </c>
      <c r="Y22" s="137" t="n">
        <v>0</v>
      </c>
      <c r="Z22" s="104" t="s">
        <v>155</v>
      </c>
    </row>
    <row r="23" customFormat="false" ht="32.1" hidden="false" customHeight="true" outlineLevel="0" collapsed="false">
      <c r="A23" s="104" t="s">
        <v>157</v>
      </c>
      <c r="B23" s="103" t="s">
        <v>158</v>
      </c>
      <c r="C23" s="137" t="n">
        <v>3398</v>
      </c>
      <c r="D23" s="137" t="n">
        <v>834</v>
      </c>
      <c r="E23" s="137" t="n">
        <v>772</v>
      </c>
      <c r="F23" s="137" t="n">
        <v>400</v>
      </c>
      <c r="G23" s="137" t="n">
        <v>207</v>
      </c>
      <c r="H23" s="137" t="n">
        <v>165</v>
      </c>
      <c r="I23" s="137" t="n">
        <v>116</v>
      </c>
      <c r="J23" s="137" t="n">
        <v>87</v>
      </c>
      <c r="K23" s="137" t="n">
        <v>70</v>
      </c>
      <c r="L23" s="137" t="n">
        <v>117</v>
      </c>
      <c r="M23" s="137" t="n">
        <v>107</v>
      </c>
      <c r="N23" s="137" t="n">
        <v>109</v>
      </c>
      <c r="O23" s="137" t="n">
        <v>87</v>
      </c>
      <c r="P23" s="137" t="n">
        <v>91</v>
      </c>
      <c r="Q23" s="137" t="n">
        <v>73</v>
      </c>
      <c r="R23" s="137" t="n">
        <v>70</v>
      </c>
      <c r="S23" s="137" t="n">
        <v>49</v>
      </c>
      <c r="T23" s="137" t="n">
        <v>24</v>
      </c>
      <c r="U23" s="137" t="n">
        <v>13</v>
      </c>
      <c r="V23" s="137" t="n">
        <v>7</v>
      </c>
      <c r="W23" s="137" t="n">
        <v>0</v>
      </c>
      <c r="X23" s="137" t="n">
        <v>0</v>
      </c>
      <c r="Y23" s="137" t="n">
        <v>0</v>
      </c>
      <c r="Z23" s="104" t="s">
        <v>157</v>
      </c>
    </row>
    <row r="24" customFormat="false" ht="32.1" hidden="false" customHeight="true" outlineLevel="0" collapsed="false">
      <c r="A24" s="104" t="s">
        <v>159</v>
      </c>
      <c r="B24" s="103" t="s">
        <v>160</v>
      </c>
      <c r="C24" s="137" t="n">
        <v>22088</v>
      </c>
      <c r="D24" s="137" t="n">
        <v>386</v>
      </c>
      <c r="E24" s="137" t="n">
        <v>543</v>
      </c>
      <c r="F24" s="137" t="n">
        <v>588</v>
      </c>
      <c r="G24" s="137" t="n">
        <v>788</v>
      </c>
      <c r="H24" s="137" t="n">
        <v>589</v>
      </c>
      <c r="I24" s="137" t="n">
        <v>556</v>
      </c>
      <c r="J24" s="137" t="n">
        <v>544</v>
      </c>
      <c r="K24" s="137" t="n">
        <v>604</v>
      </c>
      <c r="L24" s="137" t="n">
        <v>889</v>
      </c>
      <c r="M24" s="137" t="n">
        <v>1096</v>
      </c>
      <c r="N24" s="137" t="n">
        <v>1283</v>
      </c>
      <c r="O24" s="137" t="n">
        <v>1311</v>
      </c>
      <c r="P24" s="137" t="n">
        <v>1449</v>
      </c>
      <c r="Q24" s="137" t="n">
        <v>1436</v>
      </c>
      <c r="R24" s="137" t="n">
        <v>2201</v>
      </c>
      <c r="S24" s="137" t="n">
        <v>2201</v>
      </c>
      <c r="T24" s="137" t="n">
        <v>2255</v>
      </c>
      <c r="U24" s="137" t="n">
        <v>1915</v>
      </c>
      <c r="V24" s="137" t="n">
        <v>1032</v>
      </c>
      <c r="W24" s="137" t="n">
        <v>352</v>
      </c>
      <c r="X24" s="137" t="n">
        <v>70</v>
      </c>
      <c r="Y24" s="137" t="n">
        <v>0</v>
      </c>
      <c r="Z24" s="104" t="s">
        <v>159</v>
      </c>
    </row>
    <row r="25" customFormat="false" ht="32.1" hidden="false" customHeight="true" outlineLevel="0" collapsed="false">
      <c r="A25" s="104" t="s">
        <v>161</v>
      </c>
      <c r="B25" s="103" t="s">
        <v>162</v>
      </c>
      <c r="C25" s="137" t="n">
        <v>51508</v>
      </c>
      <c r="D25" s="137" t="n">
        <v>665</v>
      </c>
      <c r="E25" s="137" t="n">
        <v>1968</v>
      </c>
      <c r="F25" s="137" t="n">
        <v>2027</v>
      </c>
      <c r="G25" s="137" t="n">
        <v>2529</v>
      </c>
      <c r="H25" s="137" t="n">
        <v>3544</v>
      </c>
      <c r="I25" s="137" t="n">
        <v>3098</v>
      </c>
      <c r="J25" s="137" t="n">
        <v>2620</v>
      </c>
      <c r="K25" s="137" t="n">
        <v>2360</v>
      </c>
      <c r="L25" s="137" t="n">
        <v>3034</v>
      </c>
      <c r="M25" s="137" t="n">
        <v>3679</v>
      </c>
      <c r="N25" s="137" t="n">
        <v>3350</v>
      </c>
      <c r="O25" s="137" t="n">
        <v>3023</v>
      </c>
      <c r="P25" s="137" t="n">
        <v>3103</v>
      </c>
      <c r="Q25" s="137" t="n">
        <v>2626</v>
      </c>
      <c r="R25" s="137" t="n">
        <v>3528</v>
      </c>
      <c r="S25" s="137" t="n">
        <v>3055</v>
      </c>
      <c r="T25" s="137" t="n">
        <v>2952</v>
      </c>
      <c r="U25" s="137" t="n">
        <v>2317</v>
      </c>
      <c r="V25" s="137" t="n">
        <v>1367</v>
      </c>
      <c r="W25" s="137" t="n">
        <v>517</v>
      </c>
      <c r="X25" s="137" t="n">
        <v>146</v>
      </c>
      <c r="Y25" s="137" t="n">
        <v>0</v>
      </c>
      <c r="Z25" s="104" t="s">
        <v>161</v>
      </c>
    </row>
    <row r="26" customFormat="false" ht="25.15" hidden="false" customHeight="true" outlineLevel="0" collapsed="false">
      <c r="A26" s="106" t="s">
        <v>163</v>
      </c>
      <c r="B26" s="106" t="s">
        <v>164</v>
      </c>
      <c r="C26" s="137" t="n">
        <v>516554</v>
      </c>
      <c r="D26" s="137" t="n">
        <v>11570</v>
      </c>
      <c r="E26" s="137" t="n">
        <v>12055</v>
      </c>
      <c r="F26" s="137" t="n">
        <v>9436</v>
      </c>
      <c r="G26" s="137" t="n">
        <v>9429</v>
      </c>
      <c r="H26" s="137" t="n">
        <v>12249</v>
      </c>
      <c r="I26" s="137" t="n">
        <v>12976</v>
      </c>
      <c r="J26" s="137" t="n">
        <v>14002</v>
      </c>
      <c r="K26" s="137" t="n">
        <v>15210</v>
      </c>
      <c r="L26" s="137" t="n">
        <v>21841</v>
      </c>
      <c r="M26" s="137" t="n">
        <v>29359</v>
      </c>
      <c r="N26" s="137" t="n">
        <v>31989</v>
      </c>
      <c r="O26" s="137" t="n">
        <v>34584</v>
      </c>
      <c r="P26" s="137" t="n">
        <v>40421</v>
      </c>
      <c r="Q26" s="137" t="n">
        <v>41240</v>
      </c>
      <c r="R26" s="137" t="n">
        <v>61200</v>
      </c>
      <c r="S26" s="137" t="n">
        <v>55840</v>
      </c>
      <c r="T26" s="137" t="n">
        <v>48639</v>
      </c>
      <c r="U26" s="137" t="n">
        <v>33479</v>
      </c>
      <c r="V26" s="137" t="n">
        <v>15541</v>
      </c>
      <c r="W26" s="137" t="n">
        <v>4487</v>
      </c>
      <c r="X26" s="137" t="n">
        <v>1007</v>
      </c>
      <c r="Y26" s="138" t="n">
        <v>0</v>
      </c>
      <c r="Z26" s="106" t="s">
        <v>163</v>
      </c>
    </row>
    <row r="27" customFormat="false" ht="44.1" hidden="false" customHeight="true" outlineLevel="0" collapsed="false">
      <c r="A27" s="102" t="s">
        <v>183</v>
      </c>
      <c r="B27" s="103" t="s">
        <v>166</v>
      </c>
      <c r="C27" s="137" t="n">
        <v>23398</v>
      </c>
      <c r="D27" s="137" t="n">
        <v>19519</v>
      </c>
      <c r="E27" s="137" t="n">
        <v>126</v>
      </c>
      <c r="F27" s="137" t="n">
        <v>89</v>
      </c>
      <c r="G27" s="137" t="n">
        <v>73</v>
      </c>
      <c r="H27" s="137" t="n">
        <v>72</v>
      </c>
      <c r="I27" s="137" t="n">
        <v>66</v>
      </c>
      <c r="J27" s="137" t="n">
        <v>69</v>
      </c>
      <c r="K27" s="137" t="n">
        <v>90</v>
      </c>
      <c r="L27" s="137" t="n">
        <v>154</v>
      </c>
      <c r="M27" s="137" t="n">
        <v>206</v>
      </c>
      <c r="N27" s="137" t="n">
        <v>216</v>
      </c>
      <c r="O27" s="137" t="n">
        <v>282</v>
      </c>
      <c r="P27" s="137" t="n">
        <v>383</v>
      </c>
      <c r="Q27" s="137" t="n">
        <v>342</v>
      </c>
      <c r="R27" s="137" t="n">
        <v>518</v>
      </c>
      <c r="S27" s="137" t="n">
        <v>430</v>
      </c>
      <c r="T27" s="137" t="n">
        <v>358</v>
      </c>
      <c r="U27" s="137" t="n">
        <v>263</v>
      </c>
      <c r="V27" s="137" t="n">
        <v>111</v>
      </c>
      <c r="W27" s="137" t="n">
        <v>24</v>
      </c>
      <c r="X27" s="137" t="n">
        <v>7</v>
      </c>
      <c r="Y27" s="137" t="n">
        <v>0</v>
      </c>
      <c r="Z27" s="102" t="s">
        <v>183</v>
      </c>
    </row>
    <row r="28" customFormat="false" ht="15" hidden="false" customHeight="true" outlineLevel="0" collapsed="false">
      <c r="A28" s="102"/>
      <c r="B28" s="91" t="s">
        <v>167</v>
      </c>
      <c r="C28" s="137" t="n">
        <v>49</v>
      </c>
      <c r="D28" s="137" t="n">
        <v>0</v>
      </c>
      <c r="E28" s="137" t="n">
        <v>1</v>
      </c>
      <c r="F28" s="137" t="n">
        <v>0</v>
      </c>
      <c r="G28" s="137" t="n">
        <v>0</v>
      </c>
      <c r="H28" s="137" t="n">
        <v>0</v>
      </c>
      <c r="I28" s="137" t="n">
        <v>0</v>
      </c>
      <c r="J28" s="137" t="n">
        <v>0</v>
      </c>
      <c r="K28" s="137" t="n">
        <v>2</v>
      </c>
      <c r="L28" s="137" t="n">
        <v>1</v>
      </c>
      <c r="M28" s="137" t="n">
        <v>7</v>
      </c>
      <c r="N28" s="137" t="n">
        <v>7</v>
      </c>
      <c r="O28" s="137" t="n">
        <v>4</v>
      </c>
      <c r="P28" s="137" t="n">
        <v>5</v>
      </c>
      <c r="Q28" s="137" t="n">
        <v>6</v>
      </c>
      <c r="R28" s="137" t="n">
        <v>5</v>
      </c>
      <c r="S28" s="137" t="n">
        <v>4</v>
      </c>
      <c r="T28" s="137" t="n">
        <v>4</v>
      </c>
      <c r="U28" s="137" t="n">
        <v>1</v>
      </c>
      <c r="V28" s="137" t="n">
        <v>2</v>
      </c>
      <c r="W28" s="137" t="n">
        <v>0</v>
      </c>
      <c r="X28" s="137" t="n">
        <v>0</v>
      </c>
      <c r="Y28" s="137" t="n">
        <v>0</v>
      </c>
    </row>
    <row r="29" customFormat="false" ht="21" hidden="false" customHeight="true" outlineLevel="0" collapsed="false">
      <c r="B29" s="106" t="s">
        <v>168</v>
      </c>
      <c r="C29" s="137" t="n">
        <v>540001</v>
      </c>
      <c r="D29" s="137" t="n">
        <v>31089</v>
      </c>
      <c r="E29" s="137" t="n">
        <v>12182</v>
      </c>
      <c r="F29" s="137" t="n">
        <v>9525</v>
      </c>
      <c r="G29" s="137" t="n">
        <v>9502</v>
      </c>
      <c r="H29" s="137" t="n">
        <v>12321</v>
      </c>
      <c r="I29" s="137" t="n">
        <v>13042</v>
      </c>
      <c r="J29" s="137" t="n">
        <v>14071</v>
      </c>
      <c r="K29" s="137" t="n">
        <v>15302</v>
      </c>
      <c r="L29" s="137" t="n">
        <v>21996</v>
      </c>
      <c r="M29" s="137" t="n">
        <v>29572</v>
      </c>
      <c r="N29" s="137" t="n">
        <v>32212</v>
      </c>
      <c r="O29" s="137" t="n">
        <v>34870</v>
      </c>
      <c r="P29" s="137" t="n">
        <v>40809</v>
      </c>
      <c r="Q29" s="137" t="n">
        <v>41588</v>
      </c>
      <c r="R29" s="137" t="n">
        <v>61723</v>
      </c>
      <c r="S29" s="137" t="n">
        <v>56274</v>
      </c>
      <c r="T29" s="137" t="n">
        <v>49001</v>
      </c>
      <c r="U29" s="137" t="n">
        <v>33743</v>
      </c>
      <c r="V29" s="137" t="n">
        <v>15654</v>
      </c>
      <c r="W29" s="137" t="n">
        <v>4511</v>
      </c>
      <c r="X29" s="137" t="n">
        <v>1014</v>
      </c>
      <c r="Y29" s="137" t="n">
        <v>0</v>
      </c>
    </row>
    <row r="30" customFormat="false" ht="12" hidden="false" customHeight="true" outlineLevel="0" collapsed="false">
      <c r="A30" s="107" t="s">
        <v>169</v>
      </c>
      <c r="D30" s="139"/>
      <c r="E30" s="139"/>
      <c r="F30" s="139"/>
      <c r="G30" s="139"/>
      <c r="H30" s="139"/>
      <c r="I30" s="139"/>
      <c r="J30" s="139"/>
      <c r="K30" s="139"/>
      <c r="L30" s="139"/>
      <c r="M30" s="139"/>
      <c r="N30" s="139"/>
      <c r="O30" s="139"/>
      <c r="P30" s="139"/>
      <c r="Q30" s="139"/>
      <c r="R30" s="139"/>
      <c r="S30" s="139"/>
      <c r="T30" s="139"/>
      <c r="U30" s="139"/>
      <c r="V30" s="139"/>
      <c r="W30" s="139"/>
      <c r="X30" s="139"/>
      <c r="Y30" s="139"/>
    </row>
    <row r="31" customFormat="false" ht="11.1" hidden="false" customHeight="true" outlineLevel="0" collapsed="false">
      <c r="A31" s="120" t="s">
        <v>184</v>
      </c>
      <c r="X31" s="139"/>
      <c r="Y31" s="139"/>
    </row>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sheetData>
  <sheetProtection sheet="true" password="cf7a" objects="true" scenarios="true"/>
  <mergeCells count="6">
    <mergeCell ref="B1:D1"/>
    <mergeCell ref="X1:Z1"/>
    <mergeCell ref="A4:A6"/>
    <mergeCell ref="B4:B6"/>
    <mergeCell ref="Z4:Z6"/>
    <mergeCell ref="C5:C6"/>
  </mergeCells>
  <hyperlinks>
    <hyperlink ref="B1" location="Inhalt!A1" display="Zurück zum Inhalt"/>
    <hyperlink ref="X1" location="Inhalt!A1" display="Zurück zum Inhalt"/>
  </hyperlinks>
  <printOptions headings="false" gridLines="false" gridLinesSet="true" horizontalCentered="false" verticalCentered="false"/>
  <pageMargins left="0.472222222222222" right="0.551388888888889" top="0.984027777777778" bottom="0.390277777777778"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1.25" zeroHeight="false" outlineLevelRow="0" outlineLevelCol="0"/>
  <cols>
    <col collapsed="false" customWidth="true" hidden="false" outlineLevel="0" max="1" min="1" style="91" width="7.7"/>
    <col collapsed="false" customWidth="true" hidden="false" outlineLevel="0" max="2" min="2" style="91" width="35.56"/>
    <col collapsed="false" customWidth="true" hidden="false" outlineLevel="0" max="3" min="3" style="91" width="7.85"/>
    <col collapsed="false" customWidth="true" hidden="false" outlineLevel="0" max="7" min="4" style="91" width="5.85"/>
    <col collapsed="false" customWidth="true" hidden="false" outlineLevel="0" max="8" min="8" style="91" width="6.7"/>
    <col collapsed="false" customWidth="true" hidden="false" outlineLevel="0" max="24" min="9" style="91" width="5.85"/>
    <col collapsed="false" customWidth="true" hidden="false" outlineLevel="0" max="25" min="25" style="91" width="4.7"/>
    <col collapsed="false" customWidth="true" hidden="false" outlineLevel="0" max="26" min="26" style="91" width="7.56"/>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4.1" hidden="false" customHeight="true" outlineLevel="0" collapsed="false">
      <c r="A2" s="122"/>
      <c r="J2" s="123" t="s">
        <v>216</v>
      </c>
      <c r="K2" s="122" t="s">
        <v>223</v>
      </c>
    </row>
    <row r="3" s="126" customFormat="true" ht="18" hidden="false" customHeight="true" outlineLevel="0" collapsed="false">
      <c r="A3" s="124"/>
      <c r="B3" s="125"/>
      <c r="C3" s="125"/>
      <c r="D3" s="125"/>
      <c r="E3" s="125"/>
      <c r="F3" s="125"/>
      <c r="J3" s="127" t="s">
        <v>224</v>
      </c>
      <c r="K3" s="124" t="s">
        <v>219</v>
      </c>
    </row>
    <row r="4" customFormat="false" ht="16.9" hidden="false" customHeight="true" outlineLevel="0" collapsed="false">
      <c r="A4" s="96" t="s">
        <v>121</v>
      </c>
      <c r="B4" s="97" t="s">
        <v>175</v>
      </c>
      <c r="C4" s="128"/>
      <c r="D4" s="129"/>
      <c r="E4" s="129"/>
      <c r="F4" s="129"/>
      <c r="G4" s="130"/>
      <c r="H4" s="130"/>
      <c r="I4" s="131"/>
      <c r="J4" s="132" t="s">
        <v>220</v>
      </c>
      <c r="K4" s="133" t="s">
        <v>225</v>
      </c>
      <c r="L4" s="129"/>
      <c r="M4" s="129"/>
      <c r="N4" s="132"/>
      <c r="O4" s="129"/>
      <c r="P4" s="129"/>
      <c r="Q4" s="129"/>
      <c r="R4" s="129"/>
      <c r="S4" s="129"/>
      <c r="T4" s="129"/>
      <c r="U4" s="129"/>
      <c r="V4" s="129"/>
      <c r="W4" s="129"/>
      <c r="X4" s="129"/>
      <c r="Y4" s="134"/>
      <c r="Z4" s="115" t="s">
        <v>121</v>
      </c>
    </row>
    <row r="5" customFormat="false" ht="18" hidden="false" customHeight="true" outlineLevel="0" collapsed="false">
      <c r="A5" s="96"/>
      <c r="B5" s="97"/>
      <c r="C5" s="114" t="s">
        <v>191</v>
      </c>
      <c r="D5" s="107"/>
      <c r="E5" s="129"/>
      <c r="F5" s="129"/>
      <c r="I5" s="107"/>
      <c r="J5" s="135" t="s">
        <v>192</v>
      </c>
      <c r="K5" s="133" t="s">
        <v>193</v>
      </c>
      <c r="L5" s="129"/>
      <c r="M5" s="129"/>
      <c r="N5" s="133"/>
      <c r="O5" s="129"/>
      <c r="P5" s="136"/>
      <c r="Q5" s="136"/>
      <c r="R5" s="136"/>
      <c r="S5" s="136"/>
      <c r="T5" s="136"/>
      <c r="U5" s="136"/>
      <c r="V5" s="136"/>
      <c r="W5" s="136"/>
      <c r="X5" s="136"/>
      <c r="Y5" s="136"/>
      <c r="Z5" s="115"/>
    </row>
    <row r="6" customFormat="false" ht="36" hidden="false" customHeight="true" outlineLevel="0" collapsed="false">
      <c r="A6" s="96"/>
      <c r="B6" s="97"/>
      <c r="C6" s="114"/>
      <c r="D6" s="114" t="s">
        <v>194</v>
      </c>
      <c r="E6" s="114" t="s">
        <v>195</v>
      </c>
      <c r="F6" s="114" t="s">
        <v>196</v>
      </c>
      <c r="G6" s="114" t="s">
        <v>197</v>
      </c>
      <c r="H6" s="96" t="s">
        <v>198</v>
      </c>
      <c r="I6" s="114" t="s">
        <v>199</v>
      </c>
      <c r="J6" s="115" t="s">
        <v>200</v>
      </c>
      <c r="K6" s="96" t="s">
        <v>201</v>
      </c>
      <c r="L6" s="114" t="s">
        <v>202</v>
      </c>
      <c r="M6" s="114" t="s">
        <v>203</v>
      </c>
      <c r="N6" s="114" t="s">
        <v>204</v>
      </c>
      <c r="O6" s="114" t="s">
        <v>205</v>
      </c>
      <c r="P6" s="114" t="s">
        <v>206</v>
      </c>
      <c r="Q6" s="114" t="s">
        <v>207</v>
      </c>
      <c r="R6" s="114" t="s">
        <v>208</v>
      </c>
      <c r="S6" s="114" t="s">
        <v>209</v>
      </c>
      <c r="T6" s="114" t="s">
        <v>210</v>
      </c>
      <c r="U6" s="114" t="s">
        <v>211</v>
      </c>
      <c r="V6" s="114" t="s">
        <v>212</v>
      </c>
      <c r="W6" s="114" t="s">
        <v>213</v>
      </c>
      <c r="X6" s="114" t="s">
        <v>214</v>
      </c>
      <c r="Y6" s="114" t="s">
        <v>222</v>
      </c>
      <c r="Z6" s="115"/>
    </row>
    <row r="7" customFormat="false" ht="24.95" hidden="false" customHeight="true" outlineLevel="0" collapsed="false">
      <c r="A7" s="91" t="s">
        <v>124</v>
      </c>
      <c r="B7" s="91" t="s">
        <v>125</v>
      </c>
      <c r="C7" s="137" t="n">
        <v>17328</v>
      </c>
      <c r="D7" s="137" t="n">
        <v>919</v>
      </c>
      <c r="E7" s="137" t="n">
        <v>1829</v>
      </c>
      <c r="F7" s="137" t="n">
        <v>718</v>
      </c>
      <c r="G7" s="137" t="n">
        <v>564</v>
      </c>
      <c r="H7" s="137" t="n">
        <v>635</v>
      </c>
      <c r="I7" s="137" t="n">
        <v>583</v>
      </c>
      <c r="J7" s="137" t="n">
        <v>500</v>
      </c>
      <c r="K7" s="137" t="n">
        <v>456</v>
      </c>
      <c r="L7" s="137" t="n">
        <v>477</v>
      </c>
      <c r="M7" s="137" t="n">
        <v>545</v>
      </c>
      <c r="N7" s="137" t="n">
        <v>505</v>
      </c>
      <c r="O7" s="137" t="n">
        <v>643</v>
      </c>
      <c r="P7" s="137" t="n">
        <v>668</v>
      </c>
      <c r="Q7" s="137" t="n">
        <v>733</v>
      </c>
      <c r="R7" s="137" t="n">
        <v>1179</v>
      </c>
      <c r="S7" s="137" t="n">
        <v>1262</v>
      </c>
      <c r="T7" s="137" t="n">
        <v>1485</v>
      </c>
      <c r="U7" s="137" t="n">
        <v>1769</v>
      </c>
      <c r="V7" s="137" t="n">
        <v>1207</v>
      </c>
      <c r="W7" s="137" t="n">
        <v>501</v>
      </c>
      <c r="X7" s="137" t="n">
        <v>150</v>
      </c>
      <c r="Y7" s="137" t="n">
        <v>0</v>
      </c>
      <c r="Z7" s="91" t="s">
        <v>124</v>
      </c>
    </row>
    <row r="8" customFormat="false" ht="21" hidden="false" customHeight="true" outlineLevel="0" collapsed="false">
      <c r="A8" s="91" t="s">
        <v>126</v>
      </c>
      <c r="B8" s="91" t="s">
        <v>127</v>
      </c>
      <c r="C8" s="137" t="n">
        <v>63793</v>
      </c>
      <c r="D8" s="137" t="n">
        <v>185</v>
      </c>
      <c r="E8" s="137" t="n">
        <v>342</v>
      </c>
      <c r="F8" s="137" t="n">
        <v>250</v>
      </c>
      <c r="G8" s="137" t="n">
        <v>284</v>
      </c>
      <c r="H8" s="137" t="n">
        <v>422</v>
      </c>
      <c r="I8" s="137" t="n">
        <v>438</v>
      </c>
      <c r="J8" s="137" t="n">
        <v>787</v>
      </c>
      <c r="K8" s="137" t="n">
        <v>1337</v>
      </c>
      <c r="L8" s="137" t="n">
        <v>2459</v>
      </c>
      <c r="M8" s="137" t="n">
        <v>4652</v>
      </c>
      <c r="N8" s="137" t="n">
        <v>5533</v>
      </c>
      <c r="O8" s="137" t="n">
        <v>5488</v>
      </c>
      <c r="P8" s="137" t="n">
        <v>5916</v>
      </c>
      <c r="Q8" s="137" t="n">
        <v>5951</v>
      </c>
      <c r="R8" s="137" t="n">
        <v>8849</v>
      </c>
      <c r="S8" s="137" t="n">
        <v>7190</v>
      </c>
      <c r="T8" s="137" t="n">
        <v>5893</v>
      </c>
      <c r="U8" s="137" t="n">
        <v>4681</v>
      </c>
      <c r="V8" s="137" t="n">
        <v>2372</v>
      </c>
      <c r="W8" s="137" t="n">
        <v>604</v>
      </c>
      <c r="X8" s="137" t="n">
        <v>160</v>
      </c>
      <c r="Y8" s="137" t="n">
        <v>0</v>
      </c>
      <c r="Z8" s="91" t="s">
        <v>126</v>
      </c>
    </row>
    <row r="9" customFormat="false" ht="44.1" hidden="false" customHeight="true" outlineLevel="0" collapsed="false">
      <c r="A9" s="102" t="s">
        <v>128</v>
      </c>
      <c r="B9" s="103" t="s">
        <v>129</v>
      </c>
      <c r="C9" s="137" t="n">
        <v>4822</v>
      </c>
      <c r="D9" s="137" t="n">
        <v>22</v>
      </c>
      <c r="E9" s="137" t="n">
        <v>80</v>
      </c>
      <c r="F9" s="137" t="n">
        <v>92</v>
      </c>
      <c r="G9" s="137" t="n">
        <v>63</v>
      </c>
      <c r="H9" s="137" t="n">
        <v>87</v>
      </c>
      <c r="I9" s="137" t="n">
        <v>49</v>
      </c>
      <c r="J9" s="137" t="n">
        <v>83</v>
      </c>
      <c r="K9" s="137" t="n">
        <v>80</v>
      </c>
      <c r="L9" s="137" t="n">
        <v>134</v>
      </c>
      <c r="M9" s="137" t="n">
        <v>165</v>
      </c>
      <c r="N9" s="137" t="n">
        <v>199</v>
      </c>
      <c r="O9" s="137" t="n">
        <v>195</v>
      </c>
      <c r="P9" s="137" t="n">
        <v>216</v>
      </c>
      <c r="Q9" s="137" t="n">
        <v>253</v>
      </c>
      <c r="R9" s="137" t="n">
        <v>395</v>
      </c>
      <c r="S9" s="137" t="n">
        <v>520</v>
      </c>
      <c r="T9" s="137" t="n">
        <v>602</v>
      </c>
      <c r="U9" s="137" t="n">
        <v>730</v>
      </c>
      <c r="V9" s="137" t="n">
        <v>595</v>
      </c>
      <c r="W9" s="137" t="n">
        <v>197</v>
      </c>
      <c r="X9" s="137" t="n">
        <v>65</v>
      </c>
      <c r="Y9" s="137" t="n">
        <v>0</v>
      </c>
      <c r="Z9" s="102" t="s">
        <v>128</v>
      </c>
    </row>
    <row r="10" customFormat="false" ht="32.1" hidden="false" customHeight="true" outlineLevel="0" collapsed="false">
      <c r="A10" s="104" t="s">
        <v>131</v>
      </c>
      <c r="B10" s="103" t="s">
        <v>132</v>
      </c>
      <c r="C10" s="137" t="n">
        <v>20122</v>
      </c>
      <c r="D10" s="137" t="n">
        <v>72</v>
      </c>
      <c r="E10" s="137" t="n">
        <v>136</v>
      </c>
      <c r="F10" s="137" t="n">
        <v>200</v>
      </c>
      <c r="G10" s="137" t="n">
        <v>279</v>
      </c>
      <c r="H10" s="137" t="n">
        <v>245</v>
      </c>
      <c r="I10" s="137" t="n">
        <v>286</v>
      </c>
      <c r="J10" s="137" t="n">
        <v>387</v>
      </c>
      <c r="K10" s="137" t="n">
        <v>560</v>
      </c>
      <c r="L10" s="137" t="n">
        <v>800</v>
      </c>
      <c r="M10" s="137" t="n">
        <v>1067</v>
      </c>
      <c r="N10" s="137" t="n">
        <v>1131</v>
      </c>
      <c r="O10" s="137" t="n">
        <v>1195</v>
      </c>
      <c r="P10" s="137" t="n">
        <v>1438</v>
      </c>
      <c r="Q10" s="137" t="n">
        <v>1236</v>
      </c>
      <c r="R10" s="137" t="n">
        <v>1862</v>
      </c>
      <c r="S10" s="137" t="n">
        <v>1961</v>
      </c>
      <c r="T10" s="137" t="n">
        <v>2035</v>
      </c>
      <c r="U10" s="137" t="n">
        <v>2395</v>
      </c>
      <c r="V10" s="137" t="n">
        <v>1803</v>
      </c>
      <c r="W10" s="137" t="n">
        <v>760</v>
      </c>
      <c r="X10" s="137" t="n">
        <v>274</v>
      </c>
      <c r="Y10" s="137" t="n">
        <v>0</v>
      </c>
      <c r="Z10" s="104" t="s">
        <v>131</v>
      </c>
    </row>
    <row r="11" customFormat="false" ht="21" hidden="false" customHeight="true" outlineLevel="0" collapsed="false">
      <c r="A11" s="91" t="s">
        <v>133</v>
      </c>
      <c r="B11" s="91" t="s">
        <v>134</v>
      </c>
      <c r="C11" s="137" t="n">
        <v>32752</v>
      </c>
      <c r="D11" s="137" t="n">
        <v>28</v>
      </c>
      <c r="E11" s="137" t="n">
        <v>72</v>
      </c>
      <c r="F11" s="137" t="n">
        <v>148</v>
      </c>
      <c r="G11" s="137" t="n">
        <v>824</v>
      </c>
      <c r="H11" s="137" t="n">
        <v>1839</v>
      </c>
      <c r="I11" s="137" t="n">
        <v>1931</v>
      </c>
      <c r="J11" s="137" t="n">
        <v>2043</v>
      </c>
      <c r="K11" s="137" t="n">
        <v>2192</v>
      </c>
      <c r="L11" s="137" t="n">
        <v>2742</v>
      </c>
      <c r="M11" s="137" t="n">
        <v>3581</v>
      </c>
      <c r="N11" s="137" t="n">
        <v>3509</v>
      </c>
      <c r="O11" s="137" t="n">
        <v>2856</v>
      </c>
      <c r="P11" s="137" t="n">
        <v>2161</v>
      </c>
      <c r="Q11" s="137" t="n">
        <v>1462</v>
      </c>
      <c r="R11" s="137" t="n">
        <v>1731</v>
      </c>
      <c r="S11" s="137" t="n">
        <v>1410</v>
      </c>
      <c r="T11" s="137" t="n">
        <v>1336</v>
      </c>
      <c r="U11" s="137" t="n">
        <v>1532</v>
      </c>
      <c r="V11" s="137" t="n">
        <v>981</v>
      </c>
      <c r="W11" s="137" t="n">
        <v>284</v>
      </c>
      <c r="X11" s="137" t="n">
        <v>89</v>
      </c>
      <c r="Y11" s="137" t="n">
        <v>1</v>
      </c>
      <c r="Z11" s="91" t="s">
        <v>133</v>
      </c>
    </row>
    <row r="12" customFormat="false" ht="21" hidden="false" customHeight="true" outlineLevel="0" collapsed="false">
      <c r="A12" s="91" t="s">
        <v>135</v>
      </c>
      <c r="B12" s="103" t="s">
        <v>136</v>
      </c>
      <c r="C12" s="137" t="n">
        <v>21360</v>
      </c>
      <c r="D12" s="137" t="n">
        <v>114</v>
      </c>
      <c r="E12" s="137" t="n">
        <v>280</v>
      </c>
      <c r="F12" s="137" t="n">
        <v>250</v>
      </c>
      <c r="G12" s="137" t="n">
        <v>312</v>
      </c>
      <c r="H12" s="137" t="n">
        <v>493</v>
      </c>
      <c r="I12" s="137" t="n">
        <v>543</v>
      </c>
      <c r="J12" s="137" t="n">
        <v>613</v>
      </c>
      <c r="K12" s="137" t="n">
        <v>625</v>
      </c>
      <c r="L12" s="137" t="n">
        <v>856</v>
      </c>
      <c r="M12" s="137" t="n">
        <v>1082</v>
      </c>
      <c r="N12" s="137" t="n">
        <v>1314</v>
      </c>
      <c r="O12" s="137" t="n">
        <v>1352</v>
      </c>
      <c r="P12" s="137" t="n">
        <v>1536</v>
      </c>
      <c r="Q12" s="137" t="n">
        <v>1482</v>
      </c>
      <c r="R12" s="137" t="n">
        <v>2233</v>
      </c>
      <c r="S12" s="137" t="n">
        <v>2241</v>
      </c>
      <c r="T12" s="137" t="n">
        <v>2204</v>
      </c>
      <c r="U12" s="137" t="n">
        <v>2115</v>
      </c>
      <c r="V12" s="137" t="n">
        <v>1260</v>
      </c>
      <c r="W12" s="137" t="n">
        <v>381</v>
      </c>
      <c r="X12" s="137" t="n">
        <v>74</v>
      </c>
      <c r="Y12" s="137" t="n">
        <v>0</v>
      </c>
      <c r="Z12" s="91" t="s">
        <v>135</v>
      </c>
    </row>
    <row r="13" customFormat="false" ht="32.1" hidden="false" customHeight="true" outlineLevel="0" collapsed="false">
      <c r="A13" s="104" t="s">
        <v>137</v>
      </c>
      <c r="B13" s="103" t="s">
        <v>138</v>
      </c>
      <c r="C13" s="137" t="n">
        <v>10283</v>
      </c>
      <c r="D13" s="137" t="n">
        <v>42</v>
      </c>
      <c r="E13" s="137" t="n">
        <v>142</v>
      </c>
      <c r="F13" s="137" t="n">
        <v>258</v>
      </c>
      <c r="G13" s="137" t="n">
        <v>94</v>
      </c>
      <c r="H13" s="137" t="n">
        <v>109</v>
      </c>
      <c r="I13" s="137" t="n">
        <v>117</v>
      </c>
      <c r="J13" s="137" t="n">
        <v>141</v>
      </c>
      <c r="K13" s="137" t="n">
        <v>130</v>
      </c>
      <c r="L13" s="137" t="n">
        <v>212</v>
      </c>
      <c r="M13" s="137" t="n">
        <v>276</v>
      </c>
      <c r="N13" s="137" t="n">
        <v>282</v>
      </c>
      <c r="O13" s="137" t="n">
        <v>378</v>
      </c>
      <c r="P13" s="137" t="n">
        <v>582</v>
      </c>
      <c r="Q13" s="137" t="n">
        <v>665</v>
      </c>
      <c r="R13" s="137" t="n">
        <v>1265</v>
      </c>
      <c r="S13" s="137" t="n">
        <v>1372</v>
      </c>
      <c r="T13" s="137" t="n">
        <v>1525</v>
      </c>
      <c r="U13" s="137" t="n">
        <v>1611</v>
      </c>
      <c r="V13" s="137" t="n">
        <v>831</v>
      </c>
      <c r="W13" s="137" t="n">
        <v>215</v>
      </c>
      <c r="X13" s="137" t="n">
        <v>36</v>
      </c>
      <c r="Y13" s="137" t="n">
        <v>0</v>
      </c>
      <c r="Z13" s="104" t="s">
        <v>137</v>
      </c>
    </row>
    <row r="14" customFormat="false" ht="21" hidden="false" customHeight="true" outlineLevel="0" collapsed="false">
      <c r="A14" s="91" t="s">
        <v>139</v>
      </c>
      <c r="B14" s="103" t="s">
        <v>140</v>
      </c>
      <c r="C14" s="137" t="n">
        <v>5812</v>
      </c>
      <c r="D14" s="137" t="n">
        <v>58</v>
      </c>
      <c r="E14" s="137" t="n">
        <v>194</v>
      </c>
      <c r="F14" s="137" t="n">
        <v>106</v>
      </c>
      <c r="G14" s="137" t="n">
        <v>91</v>
      </c>
      <c r="H14" s="137" t="n">
        <v>147</v>
      </c>
      <c r="I14" s="137" t="n">
        <v>156</v>
      </c>
      <c r="J14" s="137" t="n">
        <v>185</v>
      </c>
      <c r="K14" s="137" t="n">
        <v>208</v>
      </c>
      <c r="L14" s="137" t="n">
        <v>369</v>
      </c>
      <c r="M14" s="137" t="n">
        <v>430</v>
      </c>
      <c r="N14" s="137" t="n">
        <v>496</v>
      </c>
      <c r="O14" s="137" t="n">
        <v>468</v>
      </c>
      <c r="P14" s="137" t="n">
        <v>524</v>
      </c>
      <c r="Q14" s="137" t="n">
        <v>455</v>
      </c>
      <c r="R14" s="137" t="n">
        <v>557</v>
      </c>
      <c r="S14" s="137" t="n">
        <v>483</v>
      </c>
      <c r="T14" s="137" t="n">
        <v>369</v>
      </c>
      <c r="U14" s="137" t="n">
        <v>345</v>
      </c>
      <c r="V14" s="137" t="n">
        <v>137</v>
      </c>
      <c r="W14" s="137" t="n">
        <v>29</v>
      </c>
      <c r="X14" s="137" t="n">
        <v>5</v>
      </c>
      <c r="Y14" s="137" t="n">
        <v>0</v>
      </c>
      <c r="Z14" s="91" t="s">
        <v>139</v>
      </c>
    </row>
    <row r="15" customFormat="false" ht="21" hidden="false" customHeight="true" outlineLevel="0" collapsed="false">
      <c r="A15" s="91" t="s">
        <v>141</v>
      </c>
      <c r="B15" s="91" t="s">
        <v>142</v>
      </c>
      <c r="C15" s="137" t="n">
        <v>85542</v>
      </c>
      <c r="D15" s="137" t="n">
        <v>33</v>
      </c>
      <c r="E15" s="137" t="n">
        <v>65</v>
      </c>
      <c r="F15" s="137" t="n">
        <v>91</v>
      </c>
      <c r="G15" s="137" t="n">
        <v>184</v>
      </c>
      <c r="H15" s="137" t="n">
        <v>322</v>
      </c>
      <c r="I15" s="137" t="n">
        <v>345</v>
      </c>
      <c r="J15" s="137" t="n">
        <v>489</v>
      </c>
      <c r="K15" s="137" t="n">
        <v>664</v>
      </c>
      <c r="L15" s="137" t="n">
        <v>1144</v>
      </c>
      <c r="M15" s="137" t="n">
        <v>1940</v>
      </c>
      <c r="N15" s="137" t="n">
        <v>2670</v>
      </c>
      <c r="O15" s="137" t="n">
        <v>3370</v>
      </c>
      <c r="P15" s="137" t="n">
        <v>4820</v>
      </c>
      <c r="Q15" s="137" t="n">
        <v>5695</v>
      </c>
      <c r="R15" s="137" t="n">
        <v>9965</v>
      </c>
      <c r="S15" s="137" t="n">
        <v>11798</v>
      </c>
      <c r="T15" s="137" t="n">
        <v>13218</v>
      </c>
      <c r="U15" s="137" t="n">
        <v>14594</v>
      </c>
      <c r="V15" s="137" t="n">
        <v>9783</v>
      </c>
      <c r="W15" s="137" t="n">
        <v>3461</v>
      </c>
      <c r="X15" s="137" t="n">
        <v>891</v>
      </c>
      <c r="Y15" s="137" t="n">
        <v>0</v>
      </c>
      <c r="Z15" s="91" t="s">
        <v>141</v>
      </c>
    </row>
    <row r="16" customFormat="false" ht="21" hidden="false" customHeight="true" outlineLevel="0" collapsed="false">
      <c r="A16" s="91" t="s">
        <v>143</v>
      </c>
      <c r="B16" s="91" t="s">
        <v>144</v>
      </c>
      <c r="C16" s="137" t="n">
        <v>34938</v>
      </c>
      <c r="D16" s="137" t="n">
        <v>1201</v>
      </c>
      <c r="E16" s="137" t="n">
        <v>3278</v>
      </c>
      <c r="F16" s="137" t="n">
        <v>1791</v>
      </c>
      <c r="G16" s="137" t="n">
        <v>1104</v>
      </c>
      <c r="H16" s="137" t="n">
        <v>1904</v>
      </c>
      <c r="I16" s="137" t="n">
        <v>1448</v>
      </c>
      <c r="J16" s="137" t="n">
        <v>1274</v>
      </c>
      <c r="K16" s="137" t="n">
        <v>1284</v>
      </c>
      <c r="L16" s="137" t="n">
        <v>1398</v>
      </c>
      <c r="M16" s="137" t="n">
        <v>1229</v>
      </c>
      <c r="N16" s="137" t="n">
        <v>1208</v>
      </c>
      <c r="O16" s="137" t="n">
        <v>1333</v>
      </c>
      <c r="P16" s="137" t="n">
        <v>1539</v>
      </c>
      <c r="Q16" s="137" t="n">
        <v>1533</v>
      </c>
      <c r="R16" s="137" t="n">
        <v>2146</v>
      </c>
      <c r="S16" s="137" t="n">
        <v>2226</v>
      </c>
      <c r="T16" s="137" t="n">
        <v>2590</v>
      </c>
      <c r="U16" s="137" t="n">
        <v>2853</v>
      </c>
      <c r="V16" s="137" t="n">
        <v>2259</v>
      </c>
      <c r="W16" s="137" t="n">
        <v>1016</v>
      </c>
      <c r="X16" s="137" t="n">
        <v>324</v>
      </c>
      <c r="Y16" s="137" t="n">
        <v>0</v>
      </c>
      <c r="Z16" s="91" t="s">
        <v>143</v>
      </c>
    </row>
    <row r="17" customFormat="false" ht="21" hidden="false" customHeight="true" outlineLevel="0" collapsed="false">
      <c r="A17" s="91" t="s">
        <v>145</v>
      </c>
      <c r="B17" s="91" t="s">
        <v>146</v>
      </c>
      <c r="C17" s="137" t="n">
        <v>62188</v>
      </c>
      <c r="D17" s="137" t="n">
        <v>265</v>
      </c>
      <c r="E17" s="137" t="n">
        <v>427</v>
      </c>
      <c r="F17" s="137" t="n">
        <v>700</v>
      </c>
      <c r="G17" s="137" t="n">
        <v>1466</v>
      </c>
      <c r="H17" s="137" t="n">
        <v>2532</v>
      </c>
      <c r="I17" s="137" t="n">
        <v>2187</v>
      </c>
      <c r="J17" s="137" t="n">
        <v>2127</v>
      </c>
      <c r="K17" s="137" t="n">
        <v>2096</v>
      </c>
      <c r="L17" s="137" t="n">
        <v>2783</v>
      </c>
      <c r="M17" s="137" t="n">
        <v>3432</v>
      </c>
      <c r="N17" s="137" t="n">
        <v>3580</v>
      </c>
      <c r="O17" s="137" t="n">
        <v>3732</v>
      </c>
      <c r="P17" s="137" t="n">
        <v>4233</v>
      </c>
      <c r="Q17" s="137" t="n">
        <v>4096</v>
      </c>
      <c r="R17" s="137" t="n">
        <v>5852</v>
      </c>
      <c r="S17" s="137" t="n">
        <v>5445</v>
      </c>
      <c r="T17" s="137" t="n">
        <v>5554</v>
      </c>
      <c r="U17" s="137" t="n">
        <v>6008</v>
      </c>
      <c r="V17" s="137" t="n">
        <v>3865</v>
      </c>
      <c r="W17" s="137" t="n">
        <v>1387</v>
      </c>
      <c r="X17" s="137" t="n">
        <v>420</v>
      </c>
      <c r="Y17" s="137" t="n">
        <v>1</v>
      </c>
      <c r="Z17" s="91" t="s">
        <v>145</v>
      </c>
    </row>
    <row r="18" customFormat="false" ht="21" hidden="false" customHeight="true" outlineLevel="0" collapsed="false">
      <c r="A18" s="91" t="s">
        <v>147</v>
      </c>
      <c r="B18" s="103" t="s">
        <v>148</v>
      </c>
      <c r="C18" s="137" t="n">
        <v>7626</v>
      </c>
      <c r="D18" s="137" t="n">
        <v>90</v>
      </c>
      <c r="E18" s="137" t="n">
        <v>236</v>
      </c>
      <c r="F18" s="137" t="n">
        <v>186</v>
      </c>
      <c r="G18" s="137" t="n">
        <v>195</v>
      </c>
      <c r="H18" s="137" t="n">
        <v>399</v>
      </c>
      <c r="I18" s="137" t="n">
        <v>403</v>
      </c>
      <c r="J18" s="137" t="n">
        <v>361</v>
      </c>
      <c r="K18" s="137" t="n">
        <v>338</v>
      </c>
      <c r="L18" s="137" t="n">
        <v>383</v>
      </c>
      <c r="M18" s="137" t="n">
        <v>488</v>
      </c>
      <c r="N18" s="137" t="n">
        <v>466</v>
      </c>
      <c r="O18" s="137" t="n">
        <v>431</v>
      </c>
      <c r="P18" s="137" t="n">
        <v>466</v>
      </c>
      <c r="Q18" s="137" t="n">
        <v>428</v>
      </c>
      <c r="R18" s="137" t="n">
        <v>549</v>
      </c>
      <c r="S18" s="137" t="n">
        <v>521</v>
      </c>
      <c r="T18" s="137" t="n">
        <v>480</v>
      </c>
      <c r="U18" s="137" t="n">
        <v>607</v>
      </c>
      <c r="V18" s="137" t="n">
        <v>383</v>
      </c>
      <c r="W18" s="137" t="n">
        <v>158</v>
      </c>
      <c r="X18" s="137" t="n">
        <v>58</v>
      </c>
      <c r="Y18" s="137" t="n">
        <v>0</v>
      </c>
      <c r="Z18" s="91" t="s">
        <v>147</v>
      </c>
    </row>
    <row r="19" customFormat="false" ht="32.1" hidden="false" customHeight="true" outlineLevel="0" collapsed="false">
      <c r="A19" s="105" t="s">
        <v>149</v>
      </c>
      <c r="B19" s="103" t="s">
        <v>150</v>
      </c>
      <c r="C19" s="137" t="n">
        <v>60897</v>
      </c>
      <c r="D19" s="137" t="n">
        <v>16</v>
      </c>
      <c r="E19" s="137" t="n">
        <v>99</v>
      </c>
      <c r="F19" s="137" t="n">
        <v>137</v>
      </c>
      <c r="G19" s="137" t="n">
        <v>439</v>
      </c>
      <c r="H19" s="137" t="n">
        <v>832</v>
      </c>
      <c r="I19" s="137" t="n">
        <v>675</v>
      </c>
      <c r="J19" s="137" t="n">
        <v>871</v>
      </c>
      <c r="K19" s="137" t="n">
        <v>1100</v>
      </c>
      <c r="L19" s="137" t="n">
        <v>1999</v>
      </c>
      <c r="M19" s="137" t="n">
        <v>3015</v>
      </c>
      <c r="N19" s="137" t="n">
        <v>3805</v>
      </c>
      <c r="O19" s="137" t="n">
        <v>4605</v>
      </c>
      <c r="P19" s="137" t="n">
        <v>5769</v>
      </c>
      <c r="Q19" s="137" t="n">
        <v>5671</v>
      </c>
      <c r="R19" s="137" t="n">
        <v>8874</v>
      </c>
      <c r="S19" s="137" t="n">
        <v>8542</v>
      </c>
      <c r="T19" s="137" t="n">
        <v>7185</v>
      </c>
      <c r="U19" s="137" t="n">
        <v>4796</v>
      </c>
      <c r="V19" s="137" t="n">
        <v>1955</v>
      </c>
      <c r="W19" s="137" t="n">
        <v>432</v>
      </c>
      <c r="X19" s="137" t="n">
        <v>80</v>
      </c>
      <c r="Y19" s="137" t="n">
        <v>0</v>
      </c>
      <c r="Z19" s="105" t="s">
        <v>149</v>
      </c>
    </row>
    <row r="20" customFormat="false" ht="21" hidden="false" customHeight="true" outlineLevel="0" collapsed="false">
      <c r="A20" s="91" t="s">
        <v>151</v>
      </c>
      <c r="B20" s="103" t="s">
        <v>152</v>
      </c>
      <c r="C20" s="137" t="n">
        <v>38214</v>
      </c>
      <c r="D20" s="137" t="n">
        <v>189</v>
      </c>
      <c r="E20" s="137" t="n">
        <v>237</v>
      </c>
      <c r="F20" s="137" t="n">
        <v>198</v>
      </c>
      <c r="G20" s="137" t="n">
        <v>338</v>
      </c>
      <c r="H20" s="137" t="n">
        <v>1317</v>
      </c>
      <c r="I20" s="137" t="n">
        <v>1787</v>
      </c>
      <c r="J20" s="137" t="n">
        <v>2030</v>
      </c>
      <c r="K20" s="137" t="n">
        <v>2124</v>
      </c>
      <c r="L20" s="137" t="n">
        <v>2829</v>
      </c>
      <c r="M20" s="137" t="n">
        <v>3324</v>
      </c>
      <c r="N20" s="137" t="n">
        <v>3230</v>
      </c>
      <c r="O20" s="137" t="n">
        <v>2720</v>
      </c>
      <c r="P20" s="137" t="n">
        <v>2470</v>
      </c>
      <c r="Q20" s="137" t="n">
        <v>2125</v>
      </c>
      <c r="R20" s="137" t="n">
        <v>3202</v>
      </c>
      <c r="S20" s="137" t="n">
        <v>2906</v>
      </c>
      <c r="T20" s="137" t="n">
        <v>2650</v>
      </c>
      <c r="U20" s="137" t="n">
        <v>2334</v>
      </c>
      <c r="V20" s="137" t="n">
        <v>1499</v>
      </c>
      <c r="W20" s="137" t="n">
        <v>565</v>
      </c>
      <c r="X20" s="137" t="n">
        <v>140</v>
      </c>
      <c r="Y20" s="137" t="n">
        <v>0</v>
      </c>
      <c r="Z20" s="91" t="s">
        <v>151</v>
      </c>
    </row>
    <row r="21" customFormat="false" ht="21" hidden="false" customHeight="true" outlineLevel="0" collapsed="false">
      <c r="A21" s="91" t="s">
        <v>153</v>
      </c>
      <c r="B21" s="103" t="s">
        <v>154</v>
      </c>
      <c r="C21" s="137" t="n">
        <v>69098</v>
      </c>
      <c r="D21" s="137" t="n">
        <v>0</v>
      </c>
      <c r="E21" s="137" t="n">
        <v>0</v>
      </c>
      <c r="F21" s="137" t="n">
        <v>0</v>
      </c>
      <c r="G21" s="137" t="n">
        <v>18</v>
      </c>
      <c r="H21" s="137" t="n">
        <v>2466</v>
      </c>
      <c r="I21" s="137" t="n">
        <v>10994</v>
      </c>
      <c r="J21" s="137" t="n">
        <v>20144</v>
      </c>
      <c r="K21" s="137" t="n">
        <v>20135</v>
      </c>
      <c r="L21" s="137" t="n">
        <v>12468</v>
      </c>
      <c r="M21" s="137" t="n">
        <v>2749</v>
      </c>
      <c r="N21" s="137" t="n">
        <v>120</v>
      </c>
      <c r="O21" s="137" t="n">
        <v>4</v>
      </c>
      <c r="P21" s="137" t="n">
        <v>0</v>
      </c>
      <c r="Q21" s="137" t="n">
        <v>0</v>
      </c>
      <c r="R21" s="137" t="n">
        <v>0</v>
      </c>
      <c r="S21" s="137" t="n">
        <v>0</v>
      </c>
      <c r="T21" s="137" t="n">
        <v>0</v>
      </c>
      <c r="U21" s="137" t="n">
        <v>0</v>
      </c>
      <c r="V21" s="137" t="n">
        <v>0</v>
      </c>
      <c r="W21" s="137" t="n">
        <v>0</v>
      </c>
      <c r="X21" s="137" t="n">
        <v>0</v>
      </c>
      <c r="Y21" s="137" t="n">
        <v>0</v>
      </c>
      <c r="Z21" s="91" t="s">
        <v>153</v>
      </c>
    </row>
    <row r="22" customFormat="false" ht="32.1" hidden="false" customHeight="true" outlineLevel="0" collapsed="false">
      <c r="A22" s="104" t="s">
        <v>155</v>
      </c>
      <c r="B22" s="103" t="s">
        <v>156</v>
      </c>
      <c r="C22" s="137" t="n">
        <v>5124</v>
      </c>
      <c r="D22" s="137" t="n">
        <v>5122</v>
      </c>
      <c r="E22" s="137" t="n">
        <v>2</v>
      </c>
      <c r="F22" s="137" t="n">
        <v>0</v>
      </c>
      <c r="G22" s="137" t="n">
        <v>0</v>
      </c>
      <c r="H22" s="137" t="n">
        <v>0</v>
      </c>
      <c r="I22" s="137" t="n">
        <v>0</v>
      </c>
      <c r="J22" s="137" t="n">
        <v>0</v>
      </c>
      <c r="K22" s="137" t="n">
        <v>0</v>
      </c>
      <c r="L22" s="137" t="n">
        <v>0</v>
      </c>
      <c r="M22" s="137" t="n">
        <v>0</v>
      </c>
      <c r="N22" s="137" t="n">
        <v>0</v>
      </c>
      <c r="O22" s="137" t="n">
        <v>0</v>
      </c>
      <c r="P22" s="137" t="n">
        <v>0</v>
      </c>
      <c r="Q22" s="137" t="n">
        <v>0</v>
      </c>
      <c r="R22" s="137" t="n">
        <v>0</v>
      </c>
      <c r="S22" s="137" t="n">
        <v>0</v>
      </c>
      <c r="T22" s="137" t="n">
        <v>0</v>
      </c>
      <c r="U22" s="137" t="n">
        <v>0</v>
      </c>
      <c r="V22" s="137" t="n">
        <v>0</v>
      </c>
      <c r="W22" s="137" t="n">
        <v>0</v>
      </c>
      <c r="X22" s="137" t="n">
        <v>0</v>
      </c>
      <c r="Y22" s="137" t="n">
        <v>0</v>
      </c>
      <c r="Z22" s="104" t="s">
        <v>155</v>
      </c>
    </row>
    <row r="23" customFormat="false" ht="32.1" hidden="false" customHeight="true" outlineLevel="0" collapsed="false">
      <c r="A23" s="104" t="s">
        <v>157</v>
      </c>
      <c r="B23" s="103" t="s">
        <v>158</v>
      </c>
      <c r="C23" s="137" t="n">
        <v>3051</v>
      </c>
      <c r="D23" s="137" t="n">
        <v>704</v>
      </c>
      <c r="E23" s="137" t="n">
        <v>300</v>
      </c>
      <c r="F23" s="137" t="n">
        <v>236</v>
      </c>
      <c r="G23" s="137" t="n">
        <v>163</v>
      </c>
      <c r="H23" s="137" t="n">
        <v>243</v>
      </c>
      <c r="I23" s="137" t="n">
        <v>170</v>
      </c>
      <c r="J23" s="137" t="n">
        <v>155</v>
      </c>
      <c r="K23" s="137" t="n">
        <v>128</v>
      </c>
      <c r="L23" s="137" t="n">
        <v>148</v>
      </c>
      <c r="M23" s="137" t="n">
        <v>152</v>
      </c>
      <c r="N23" s="137" t="n">
        <v>143</v>
      </c>
      <c r="O23" s="137" t="n">
        <v>101</v>
      </c>
      <c r="P23" s="137" t="n">
        <v>111</v>
      </c>
      <c r="Q23" s="137" t="n">
        <v>74</v>
      </c>
      <c r="R23" s="137" t="n">
        <v>102</v>
      </c>
      <c r="S23" s="137" t="n">
        <v>52</v>
      </c>
      <c r="T23" s="137" t="n">
        <v>38</v>
      </c>
      <c r="U23" s="137" t="n">
        <v>17</v>
      </c>
      <c r="V23" s="137" t="n">
        <v>8</v>
      </c>
      <c r="W23" s="137" t="n">
        <v>6</v>
      </c>
      <c r="X23" s="137" t="n">
        <v>0</v>
      </c>
      <c r="Y23" s="137" t="n">
        <v>0</v>
      </c>
      <c r="Z23" s="104" t="s">
        <v>157</v>
      </c>
    </row>
    <row r="24" customFormat="false" ht="32.1" hidden="false" customHeight="true" outlineLevel="0" collapsed="false">
      <c r="A24" s="104" t="s">
        <v>159</v>
      </c>
      <c r="B24" s="103" t="s">
        <v>160</v>
      </c>
      <c r="C24" s="137" t="n">
        <v>29280</v>
      </c>
      <c r="D24" s="137" t="n">
        <v>408</v>
      </c>
      <c r="E24" s="137" t="n">
        <v>543</v>
      </c>
      <c r="F24" s="137" t="n">
        <v>605</v>
      </c>
      <c r="G24" s="137" t="n">
        <v>1140</v>
      </c>
      <c r="H24" s="137" t="n">
        <v>1430</v>
      </c>
      <c r="I24" s="137" t="n">
        <v>1044</v>
      </c>
      <c r="J24" s="137" t="n">
        <v>852</v>
      </c>
      <c r="K24" s="137" t="n">
        <v>867</v>
      </c>
      <c r="L24" s="137" t="n">
        <v>1039</v>
      </c>
      <c r="M24" s="137" t="n">
        <v>1195</v>
      </c>
      <c r="N24" s="137" t="n">
        <v>1267</v>
      </c>
      <c r="O24" s="137" t="n">
        <v>1327</v>
      </c>
      <c r="P24" s="137" t="n">
        <v>1387</v>
      </c>
      <c r="Q24" s="137" t="n">
        <v>1335</v>
      </c>
      <c r="R24" s="137" t="n">
        <v>2240</v>
      </c>
      <c r="S24" s="137" t="n">
        <v>2460</v>
      </c>
      <c r="T24" s="137" t="n">
        <v>2847</v>
      </c>
      <c r="U24" s="137" t="n">
        <v>3588</v>
      </c>
      <c r="V24" s="137" t="n">
        <v>2556</v>
      </c>
      <c r="W24" s="137" t="n">
        <v>901</v>
      </c>
      <c r="X24" s="137" t="n">
        <v>249</v>
      </c>
      <c r="Y24" s="137" t="n">
        <v>0</v>
      </c>
      <c r="Z24" s="104" t="s">
        <v>159</v>
      </c>
    </row>
    <row r="25" customFormat="false" ht="32.1" hidden="false" customHeight="true" outlineLevel="0" collapsed="false">
      <c r="A25" s="104" t="s">
        <v>161</v>
      </c>
      <c r="B25" s="103" t="s">
        <v>162</v>
      </c>
      <c r="C25" s="137" t="n">
        <v>60442</v>
      </c>
      <c r="D25" s="137" t="n">
        <v>667</v>
      </c>
      <c r="E25" s="137" t="n">
        <v>1737</v>
      </c>
      <c r="F25" s="137" t="n">
        <v>1521</v>
      </c>
      <c r="G25" s="137" t="n">
        <v>1656</v>
      </c>
      <c r="H25" s="137" t="n">
        <v>2007</v>
      </c>
      <c r="I25" s="137" t="n">
        <v>1557</v>
      </c>
      <c r="J25" s="137" t="n">
        <v>1320</v>
      </c>
      <c r="K25" s="137" t="n">
        <v>1304</v>
      </c>
      <c r="L25" s="137" t="n">
        <v>1762</v>
      </c>
      <c r="M25" s="137" t="n">
        <v>2292</v>
      </c>
      <c r="N25" s="137" t="n">
        <v>2226</v>
      </c>
      <c r="O25" s="137" t="n">
        <v>2469</v>
      </c>
      <c r="P25" s="137" t="n">
        <v>3018</v>
      </c>
      <c r="Q25" s="137" t="n">
        <v>3136</v>
      </c>
      <c r="R25" s="137" t="n">
        <v>4704</v>
      </c>
      <c r="S25" s="137" t="n">
        <v>5217</v>
      </c>
      <c r="T25" s="137" t="n">
        <v>6341</v>
      </c>
      <c r="U25" s="137" t="n">
        <v>7843</v>
      </c>
      <c r="V25" s="137" t="n">
        <v>5992</v>
      </c>
      <c r="W25" s="137" t="n">
        <v>2793</v>
      </c>
      <c r="X25" s="137" t="n">
        <v>880</v>
      </c>
      <c r="Y25" s="137" t="n">
        <v>0</v>
      </c>
      <c r="Z25" s="104" t="s">
        <v>161</v>
      </c>
    </row>
    <row r="26" customFormat="false" ht="25.15" hidden="false" customHeight="true" outlineLevel="0" collapsed="false">
      <c r="A26" s="106" t="s">
        <v>163</v>
      </c>
      <c r="B26" s="106" t="s">
        <v>164</v>
      </c>
      <c r="C26" s="137" t="n">
        <v>632672</v>
      </c>
      <c r="D26" s="137" t="n">
        <v>10135</v>
      </c>
      <c r="E26" s="137" t="n">
        <v>9999</v>
      </c>
      <c r="F26" s="137" t="n">
        <v>7487</v>
      </c>
      <c r="G26" s="137" t="n">
        <v>9214</v>
      </c>
      <c r="H26" s="137" t="n">
        <v>17429</v>
      </c>
      <c r="I26" s="137" t="n">
        <v>24713</v>
      </c>
      <c r="J26" s="137" t="n">
        <v>34362</v>
      </c>
      <c r="K26" s="137" t="n">
        <v>35628</v>
      </c>
      <c r="L26" s="137" t="n">
        <v>34002</v>
      </c>
      <c r="M26" s="137" t="n">
        <v>31614</v>
      </c>
      <c r="N26" s="137" t="n">
        <v>31684</v>
      </c>
      <c r="O26" s="137" t="n">
        <v>32667</v>
      </c>
      <c r="P26" s="137" t="n">
        <v>36854</v>
      </c>
      <c r="Q26" s="137" t="n">
        <v>36330</v>
      </c>
      <c r="R26" s="137" t="n">
        <v>55705</v>
      </c>
      <c r="S26" s="137" t="n">
        <v>55606</v>
      </c>
      <c r="T26" s="137" t="n">
        <v>56352</v>
      </c>
      <c r="U26" s="137" t="n">
        <v>57818</v>
      </c>
      <c r="V26" s="137" t="n">
        <v>37486</v>
      </c>
      <c r="W26" s="137" t="n">
        <v>13690</v>
      </c>
      <c r="X26" s="137" t="n">
        <v>3895</v>
      </c>
      <c r="Y26" s="137" t="n">
        <v>2</v>
      </c>
      <c r="Z26" s="106" t="s">
        <v>163</v>
      </c>
    </row>
    <row r="27" customFormat="false" ht="44.1" hidden="false" customHeight="true" outlineLevel="0" collapsed="false">
      <c r="A27" s="102" t="s">
        <v>183</v>
      </c>
      <c r="B27" s="103" t="s">
        <v>166</v>
      </c>
      <c r="C27" s="137" t="n">
        <v>23328</v>
      </c>
      <c r="D27" s="137" t="n">
        <v>19624</v>
      </c>
      <c r="E27" s="137" t="n">
        <v>104</v>
      </c>
      <c r="F27" s="137" t="n">
        <v>62</v>
      </c>
      <c r="G27" s="137" t="n">
        <v>72</v>
      </c>
      <c r="H27" s="137" t="n">
        <v>99</v>
      </c>
      <c r="I27" s="137" t="n">
        <v>103</v>
      </c>
      <c r="J27" s="137" t="n">
        <v>172</v>
      </c>
      <c r="K27" s="137" t="n">
        <v>190</v>
      </c>
      <c r="L27" s="137" t="n">
        <v>208</v>
      </c>
      <c r="M27" s="137" t="n">
        <v>208</v>
      </c>
      <c r="N27" s="137" t="n">
        <v>223</v>
      </c>
      <c r="O27" s="137" t="n">
        <v>275</v>
      </c>
      <c r="P27" s="137" t="n">
        <v>293</v>
      </c>
      <c r="Q27" s="137" t="n">
        <v>225</v>
      </c>
      <c r="R27" s="137" t="n">
        <v>362</v>
      </c>
      <c r="S27" s="137" t="n">
        <v>318</v>
      </c>
      <c r="T27" s="137" t="n">
        <v>294</v>
      </c>
      <c r="U27" s="137" t="n">
        <v>274</v>
      </c>
      <c r="V27" s="137" t="n">
        <v>162</v>
      </c>
      <c r="W27" s="137" t="n">
        <v>50</v>
      </c>
      <c r="X27" s="137" t="n">
        <v>10</v>
      </c>
      <c r="Y27" s="137" t="n">
        <v>0</v>
      </c>
      <c r="Z27" s="102" t="s">
        <v>183</v>
      </c>
    </row>
    <row r="28" customFormat="false" ht="15" hidden="false" customHeight="true" outlineLevel="0" collapsed="false">
      <c r="A28" s="102"/>
      <c r="B28" s="91" t="s">
        <v>167</v>
      </c>
      <c r="C28" s="137" t="n">
        <v>122</v>
      </c>
      <c r="D28" s="137" t="n">
        <v>13</v>
      </c>
      <c r="E28" s="137" t="n">
        <v>0</v>
      </c>
      <c r="F28" s="137" t="n">
        <v>0</v>
      </c>
      <c r="G28" s="137" t="n">
        <v>0</v>
      </c>
      <c r="H28" s="137" t="n">
        <v>3</v>
      </c>
      <c r="I28" s="137" t="n">
        <v>6</v>
      </c>
      <c r="J28" s="137" t="n">
        <v>8</v>
      </c>
      <c r="K28" s="137" t="n">
        <v>3</v>
      </c>
      <c r="L28" s="137" t="n">
        <v>14</v>
      </c>
      <c r="M28" s="137" t="n">
        <v>6</v>
      </c>
      <c r="N28" s="137" t="n">
        <v>9</v>
      </c>
      <c r="O28" s="137" t="n">
        <v>5</v>
      </c>
      <c r="P28" s="137" t="n">
        <v>8</v>
      </c>
      <c r="Q28" s="137" t="n">
        <v>7</v>
      </c>
      <c r="R28" s="137" t="n">
        <v>7</v>
      </c>
      <c r="S28" s="137" t="n">
        <v>7</v>
      </c>
      <c r="T28" s="137" t="n">
        <v>8</v>
      </c>
      <c r="U28" s="137" t="n">
        <v>10</v>
      </c>
      <c r="V28" s="137" t="n">
        <v>6</v>
      </c>
      <c r="W28" s="137" t="n">
        <v>1</v>
      </c>
      <c r="X28" s="137" t="n">
        <v>0</v>
      </c>
      <c r="Y28" s="137" t="n">
        <v>1</v>
      </c>
    </row>
    <row r="29" customFormat="false" ht="21" hidden="false" customHeight="true" outlineLevel="0" collapsed="false">
      <c r="B29" s="106" t="s">
        <v>168</v>
      </c>
      <c r="C29" s="137" t="n">
        <v>656122</v>
      </c>
      <c r="D29" s="137" t="n">
        <v>29772</v>
      </c>
      <c r="E29" s="137" t="n">
        <v>10103</v>
      </c>
      <c r="F29" s="137" t="n">
        <v>7549</v>
      </c>
      <c r="G29" s="137" t="n">
        <v>9286</v>
      </c>
      <c r="H29" s="137" t="n">
        <v>17531</v>
      </c>
      <c r="I29" s="137" t="n">
        <v>24822</v>
      </c>
      <c r="J29" s="137" t="n">
        <v>34542</v>
      </c>
      <c r="K29" s="137" t="n">
        <v>35821</v>
      </c>
      <c r="L29" s="137" t="n">
        <v>34224</v>
      </c>
      <c r="M29" s="137" t="n">
        <v>31828</v>
      </c>
      <c r="N29" s="137" t="n">
        <v>31916</v>
      </c>
      <c r="O29" s="137" t="n">
        <v>32947</v>
      </c>
      <c r="P29" s="137" t="n">
        <v>37155</v>
      </c>
      <c r="Q29" s="137" t="n">
        <v>36562</v>
      </c>
      <c r="R29" s="137" t="n">
        <v>56074</v>
      </c>
      <c r="S29" s="137" t="n">
        <v>55931</v>
      </c>
      <c r="T29" s="137" t="n">
        <v>56654</v>
      </c>
      <c r="U29" s="137" t="n">
        <v>58102</v>
      </c>
      <c r="V29" s="137" t="n">
        <v>37654</v>
      </c>
      <c r="W29" s="137" t="n">
        <v>13741</v>
      </c>
      <c r="X29" s="137" t="n">
        <v>3905</v>
      </c>
      <c r="Y29" s="137" t="n">
        <v>3</v>
      </c>
    </row>
    <row r="30" customFormat="false" ht="12" hidden="false" customHeight="true" outlineLevel="0" collapsed="false">
      <c r="A30" s="107" t="s">
        <v>169</v>
      </c>
      <c r="D30" s="139"/>
      <c r="E30" s="139"/>
      <c r="F30" s="139"/>
      <c r="G30" s="139"/>
      <c r="H30" s="139"/>
      <c r="I30" s="139"/>
      <c r="J30" s="139"/>
      <c r="K30" s="139"/>
      <c r="L30" s="139"/>
      <c r="M30" s="139"/>
      <c r="N30" s="139"/>
      <c r="O30" s="139"/>
      <c r="P30" s="139"/>
      <c r="Q30" s="139"/>
      <c r="R30" s="139"/>
      <c r="S30" s="139"/>
      <c r="T30" s="139"/>
      <c r="U30" s="139"/>
      <c r="V30" s="139"/>
      <c r="W30" s="139"/>
      <c r="X30" s="139"/>
      <c r="Y30" s="139"/>
    </row>
    <row r="31" customFormat="false" ht="11.1" hidden="false" customHeight="true" outlineLevel="0" collapsed="false">
      <c r="A31" s="120" t="s">
        <v>184</v>
      </c>
    </row>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sheetData>
  <sheetProtection sheet="true" password="cf7a" objects="true" scenarios="true"/>
  <mergeCells count="6">
    <mergeCell ref="B1:D1"/>
    <mergeCell ref="X1:Z1"/>
    <mergeCell ref="A4:A6"/>
    <mergeCell ref="B4:B6"/>
    <mergeCell ref="Z4:Z6"/>
    <mergeCell ref="C5:C6"/>
  </mergeCells>
  <hyperlinks>
    <hyperlink ref="B1" location="Inhalt!A1" display="Zurück zum Inhalt"/>
    <hyperlink ref="X1" location="Inhalt!A1" display="Zurück zum Inhalt"/>
  </hyperlinks>
  <printOptions headings="false" gridLines="false" gridLinesSet="true" horizontalCentered="false" verticalCentered="false"/>
  <pageMargins left="0.472222222222222" right="0.551388888888889" top="0.984027777777778" bottom="0.3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21875" defaultRowHeight="11.25" zeroHeight="false" outlineLevelRow="0" outlineLevelCol="0"/>
  <cols>
    <col collapsed="false" customWidth="true" hidden="false" outlineLevel="0" max="1" min="1" style="91" width="7.7"/>
    <col collapsed="false" customWidth="true" hidden="false" outlineLevel="0" max="2" min="2" style="91" width="35.56"/>
    <col collapsed="false" customWidth="true" hidden="false" outlineLevel="0" max="3" min="3" style="91" width="7.85"/>
    <col collapsed="false" customWidth="true" hidden="false" outlineLevel="0" max="7" min="4" style="91" width="5.85"/>
    <col collapsed="false" customWidth="true" hidden="false" outlineLevel="0" max="8" min="8" style="91" width="6.7"/>
    <col collapsed="false" customWidth="true" hidden="false" outlineLevel="0" max="24" min="9" style="91" width="5.85"/>
    <col collapsed="false" customWidth="true" hidden="false" outlineLevel="0" max="25" min="25" style="91" width="4.7"/>
    <col collapsed="false" customWidth="true" hidden="false" outlineLevel="0" max="26" min="26" style="91" width="7.28"/>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8" hidden="false" customHeight="true" outlineLevel="0" collapsed="false">
      <c r="A2" s="122"/>
      <c r="J2" s="123" t="s">
        <v>226</v>
      </c>
      <c r="K2" s="122" t="s">
        <v>94</v>
      </c>
    </row>
    <row r="3" customFormat="false" ht="16.9" hidden="false" customHeight="true" outlineLevel="0" collapsed="false">
      <c r="A3" s="96" t="s">
        <v>121</v>
      </c>
      <c r="B3" s="97" t="s">
        <v>175</v>
      </c>
      <c r="C3" s="128"/>
      <c r="D3" s="129"/>
      <c r="E3" s="129"/>
      <c r="F3" s="129"/>
      <c r="G3" s="130"/>
      <c r="H3" s="130"/>
      <c r="I3" s="131"/>
      <c r="J3" s="132" t="s">
        <v>227</v>
      </c>
      <c r="K3" s="133" t="s">
        <v>228</v>
      </c>
      <c r="L3" s="129"/>
      <c r="M3" s="129"/>
      <c r="N3" s="132"/>
      <c r="O3" s="129"/>
      <c r="P3" s="129"/>
      <c r="Q3" s="129"/>
      <c r="R3" s="129"/>
      <c r="S3" s="129"/>
      <c r="T3" s="129"/>
      <c r="U3" s="129"/>
      <c r="V3" s="129"/>
      <c r="W3" s="129"/>
      <c r="X3" s="129"/>
      <c r="Y3" s="134"/>
      <c r="Z3" s="115" t="s">
        <v>121</v>
      </c>
    </row>
    <row r="4" customFormat="false" ht="18" hidden="false" customHeight="true" outlineLevel="0" collapsed="false">
      <c r="A4" s="96"/>
      <c r="B4" s="97"/>
      <c r="C4" s="114" t="s">
        <v>191</v>
      </c>
      <c r="D4" s="107"/>
      <c r="E4" s="129"/>
      <c r="F4" s="129"/>
      <c r="I4" s="107"/>
      <c r="J4" s="135" t="s">
        <v>192</v>
      </c>
      <c r="K4" s="133" t="s">
        <v>193</v>
      </c>
      <c r="L4" s="129"/>
      <c r="M4" s="129"/>
      <c r="N4" s="133"/>
      <c r="O4" s="129"/>
      <c r="P4" s="136"/>
      <c r="Q4" s="136"/>
      <c r="R4" s="136"/>
      <c r="S4" s="136"/>
      <c r="T4" s="136"/>
      <c r="U4" s="136"/>
      <c r="V4" s="136"/>
      <c r="W4" s="136"/>
      <c r="X4" s="136"/>
      <c r="Y4" s="136"/>
      <c r="Z4" s="115"/>
    </row>
    <row r="5" customFormat="false" ht="36" hidden="false" customHeight="true" outlineLevel="0" collapsed="false">
      <c r="A5" s="96"/>
      <c r="B5" s="97"/>
      <c r="C5" s="114"/>
      <c r="D5" s="114" t="s">
        <v>194</v>
      </c>
      <c r="E5" s="114" t="s">
        <v>195</v>
      </c>
      <c r="F5" s="114" t="s">
        <v>196</v>
      </c>
      <c r="G5" s="114" t="s">
        <v>197</v>
      </c>
      <c r="H5" s="96" t="s">
        <v>198</v>
      </c>
      <c r="I5" s="114" t="s">
        <v>199</v>
      </c>
      <c r="J5" s="115" t="s">
        <v>200</v>
      </c>
      <c r="K5" s="96" t="s">
        <v>201</v>
      </c>
      <c r="L5" s="114" t="s">
        <v>202</v>
      </c>
      <c r="M5" s="114" t="s">
        <v>203</v>
      </c>
      <c r="N5" s="114" t="s">
        <v>204</v>
      </c>
      <c r="O5" s="114" t="s">
        <v>205</v>
      </c>
      <c r="P5" s="114" t="s">
        <v>206</v>
      </c>
      <c r="Q5" s="114" t="s">
        <v>207</v>
      </c>
      <c r="R5" s="114" t="s">
        <v>208</v>
      </c>
      <c r="S5" s="114" t="s">
        <v>209</v>
      </c>
      <c r="T5" s="114" t="s">
        <v>210</v>
      </c>
      <c r="U5" s="114" t="s">
        <v>211</v>
      </c>
      <c r="V5" s="114" t="s">
        <v>212</v>
      </c>
      <c r="W5" s="114" t="s">
        <v>213</v>
      </c>
      <c r="X5" s="114" t="s">
        <v>214</v>
      </c>
      <c r="Y5" s="114" t="s">
        <v>222</v>
      </c>
      <c r="Z5" s="115"/>
    </row>
    <row r="6" customFormat="false" ht="24.95" hidden="false" customHeight="true" outlineLevel="0" collapsed="false">
      <c r="A6" s="91" t="s">
        <v>124</v>
      </c>
      <c r="B6" s="91" t="s">
        <v>125</v>
      </c>
      <c r="C6" s="140" t="n">
        <v>8.20172937457386</v>
      </c>
      <c r="D6" s="140" t="n">
        <v>4.12046908315565</v>
      </c>
      <c r="E6" s="140" t="n">
        <v>3.36031833150384</v>
      </c>
      <c r="F6" s="140" t="n">
        <v>3.71904761904762</v>
      </c>
      <c r="G6" s="140" t="n">
        <v>3.72873769024172</v>
      </c>
      <c r="H6" s="140" t="n">
        <v>5.24624060150376</v>
      </c>
      <c r="I6" s="140" t="n">
        <v>4.84306220095694</v>
      </c>
      <c r="J6" s="140" t="n">
        <v>5.93610223642173</v>
      </c>
      <c r="K6" s="140" t="n">
        <v>7.57768052516411</v>
      </c>
      <c r="L6" s="140" t="n">
        <v>7.20541549953315</v>
      </c>
      <c r="M6" s="140" t="n">
        <v>8.48373983739838</v>
      </c>
      <c r="N6" s="140" t="n">
        <v>8.91441441441442</v>
      </c>
      <c r="O6" s="140" t="n">
        <v>9.43639167309175</v>
      </c>
      <c r="P6" s="140" t="n">
        <v>9.61677512653652</v>
      </c>
      <c r="Q6" s="140" t="n">
        <v>10.6872483221477</v>
      </c>
      <c r="R6" s="140" t="n">
        <v>10.7879454465464</v>
      </c>
      <c r="S6" s="140" t="n">
        <v>11.7537403962798</v>
      </c>
      <c r="T6" s="140" t="n">
        <v>11.501554001554</v>
      </c>
      <c r="U6" s="140" t="n">
        <v>11.3731397459165</v>
      </c>
      <c r="V6" s="140" t="n">
        <v>11.0879056047198</v>
      </c>
      <c r="W6" s="140" t="n">
        <v>10.8844984802432</v>
      </c>
      <c r="X6" s="140" t="n">
        <v>10.0797872340426</v>
      </c>
      <c r="Y6" s="141" t="n">
        <v>0</v>
      </c>
      <c r="Z6" s="91" t="s">
        <v>124</v>
      </c>
    </row>
    <row r="7" customFormat="false" ht="21" hidden="false" customHeight="true" outlineLevel="0" collapsed="false">
      <c r="A7" s="91" t="s">
        <v>126</v>
      </c>
      <c r="B7" s="91" t="s">
        <v>127</v>
      </c>
      <c r="C7" s="140" t="n">
        <v>8.63133655876436</v>
      </c>
      <c r="D7" s="140" t="n">
        <v>4.04166666666667</v>
      </c>
      <c r="E7" s="140" t="n">
        <v>5.85007974481659</v>
      </c>
      <c r="F7" s="140" t="n">
        <v>5.88484848484849</v>
      </c>
      <c r="G7" s="140" t="n">
        <v>6.40506329113924</v>
      </c>
      <c r="H7" s="140" t="n">
        <v>6.73325358851675</v>
      </c>
      <c r="I7" s="140" t="n">
        <v>6.32824427480916</v>
      </c>
      <c r="J7" s="140" t="n">
        <v>6.37489677952106</v>
      </c>
      <c r="K7" s="140" t="n">
        <v>6.46852764094143</v>
      </c>
      <c r="L7" s="140" t="n">
        <v>6.4812945368171</v>
      </c>
      <c r="M7" s="140" t="n">
        <v>7.21838901030284</v>
      </c>
      <c r="N7" s="140" t="n">
        <v>7.5213567839196</v>
      </c>
      <c r="O7" s="140" t="n">
        <v>7.93198310408318</v>
      </c>
      <c r="P7" s="140" t="n">
        <v>8.26574733096085</v>
      </c>
      <c r="Q7" s="140" t="n">
        <v>8.89655445544554</v>
      </c>
      <c r="R7" s="140" t="n">
        <v>8.84866635949419</v>
      </c>
      <c r="S7" s="140" t="n">
        <v>9.12389988140566</v>
      </c>
      <c r="T7" s="140" t="n">
        <v>9.54149107348096</v>
      </c>
      <c r="U7" s="140" t="n">
        <v>10.2701694915254</v>
      </c>
      <c r="V7" s="140" t="n">
        <v>10.951847133758</v>
      </c>
      <c r="W7" s="140" t="n">
        <v>9.82219938335046</v>
      </c>
      <c r="X7" s="140" t="n">
        <v>8.80275229357798</v>
      </c>
      <c r="Y7" s="141" t="n">
        <v>0</v>
      </c>
      <c r="Z7" s="91" t="s">
        <v>126</v>
      </c>
    </row>
    <row r="8" customFormat="false" ht="44.1" hidden="false" customHeight="true" outlineLevel="0" collapsed="false">
      <c r="A8" s="102" t="s">
        <v>128</v>
      </c>
      <c r="B8" s="103" t="s">
        <v>129</v>
      </c>
      <c r="C8" s="140" t="n">
        <v>7.58691801619433</v>
      </c>
      <c r="D8" s="140" t="n">
        <v>7.81818181818182</v>
      </c>
      <c r="E8" s="140" t="n">
        <v>5.17261904761905</v>
      </c>
      <c r="F8" s="140" t="n">
        <v>7.1055900621118</v>
      </c>
      <c r="G8" s="140" t="n">
        <v>6.32575757575758</v>
      </c>
      <c r="H8" s="140" t="n">
        <v>4.73015873015873</v>
      </c>
      <c r="I8" s="140" t="n">
        <v>5.48192771084337</v>
      </c>
      <c r="J8" s="140" t="n">
        <v>5.59230769230769</v>
      </c>
      <c r="K8" s="140" t="n">
        <v>5.77118644067797</v>
      </c>
      <c r="L8" s="140" t="n">
        <v>7.49537037037037</v>
      </c>
      <c r="M8" s="140" t="n">
        <v>6.15331010452962</v>
      </c>
      <c r="N8" s="140" t="n">
        <v>6.36423841059603</v>
      </c>
      <c r="O8" s="140" t="n">
        <v>7.53721682847896</v>
      </c>
      <c r="P8" s="140" t="n">
        <v>7.35572139303483</v>
      </c>
      <c r="Q8" s="140" t="n">
        <v>7.23225806451613</v>
      </c>
      <c r="R8" s="140" t="n">
        <v>7.79494007989348</v>
      </c>
      <c r="S8" s="140" t="n">
        <v>8.65686274509804</v>
      </c>
      <c r="T8" s="140" t="n">
        <v>8.26171875</v>
      </c>
      <c r="U8" s="140" t="n">
        <v>8.61372180451128</v>
      </c>
      <c r="V8" s="140" t="n">
        <v>7.91758917589176</v>
      </c>
      <c r="W8" s="140" t="n">
        <v>6.47440273037543</v>
      </c>
      <c r="X8" s="140" t="n">
        <v>5.63157894736842</v>
      </c>
      <c r="Y8" s="141" t="n">
        <v>0</v>
      </c>
      <c r="Z8" s="102" t="s">
        <v>128</v>
      </c>
    </row>
    <row r="9" customFormat="false" ht="32.1" hidden="false" customHeight="true" outlineLevel="0" collapsed="false">
      <c r="A9" s="104" t="s">
        <v>131</v>
      </c>
      <c r="B9" s="103" t="s">
        <v>132</v>
      </c>
      <c r="C9" s="140" t="n">
        <v>8.71696339207182</v>
      </c>
      <c r="D9" s="140" t="n">
        <v>8.57638888888889</v>
      </c>
      <c r="E9" s="140" t="n">
        <v>6.35294117647059</v>
      </c>
      <c r="F9" s="140" t="n">
        <v>5.51902173913044</v>
      </c>
      <c r="G9" s="140" t="n">
        <v>6.1377245508982</v>
      </c>
      <c r="H9" s="140" t="n">
        <v>6.00675675675676</v>
      </c>
      <c r="I9" s="140" t="n">
        <v>5.56651376146789</v>
      </c>
      <c r="J9" s="140" t="n">
        <v>5.45694200351494</v>
      </c>
      <c r="K9" s="140" t="n">
        <v>6.18773006134969</v>
      </c>
      <c r="L9" s="140" t="n">
        <v>5.76031746031746</v>
      </c>
      <c r="M9" s="140" t="n">
        <v>6.13895486935867</v>
      </c>
      <c r="N9" s="140" t="n">
        <v>6.69190600522193</v>
      </c>
      <c r="O9" s="140" t="n">
        <v>7.18600191754554</v>
      </c>
      <c r="P9" s="140" t="n">
        <v>8.30280090840273</v>
      </c>
      <c r="Q9" s="140" t="n">
        <v>9.01988400994201</v>
      </c>
      <c r="R9" s="140" t="n">
        <v>9.76112676056338</v>
      </c>
      <c r="S9" s="140" t="n">
        <v>10.5685609273396</v>
      </c>
      <c r="T9" s="140" t="n">
        <v>10.8042438732815</v>
      </c>
      <c r="U9" s="140" t="n">
        <v>10.5416045332538</v>
      </c>
      <c r="V9" s="140" t="n">
        <v>9.76156130674586</v>
      </c>
      <c r="W9" s="140" t="n">
        <v>8.36448598130841</v>
      </c>
      <c r="X9" s="140" t="n">
        <v>7.53012048192771</v>
      </c>
      <c r="Y9" s="141" t="n">
        <v>0</v>
      </c>
      <c r="Z9" s="104" t="s">
        <v>131</v>
      </c>
    </row>
    <row r="10" customFormat="false" ht="21" hidden="false" customHeight="true" outlineLevel="0" collapsed="false">
      <c r="A10" s="91" t="s">
        <v>133</v>
      </c>
      <c r="B10" s="91" t="s">
        <v>134</v>
      </c>
      <c r="C10" s="140" t="n">
        <v>21.5569846837873</v>
      </c>
      <c r="D10" s="140" t="n">
        <v>6.5</v>
      </c>
      <c r="E10" s="140" t="n">
        <v>6.43434343434343</v>
      </c>
      <c r="F10" s="140" t="n">
        <v>45.7067510548523</v>
      </c>
      <c r="G10" s="140" t="n">
        <v>39.3981132075472</v>
      </c>
      <c r="H10" s="140" t="n">
        <v>22.4553279905016</v>
      </c>
      <c r="I10" s="140" t="n">
        <v>21.2557526366251</v>
      </c>
      <c r="J10" s="140" t="n">
        <v>20.6778930879185</v>
      </c>
      <c r="K10" s="140" t="n">
        <v>20.0609666788722</v>
      </c>
      <c r="L10" s="140" t="n">
        <v>19.4309088204671</v>
      </c>
      <c r="M10" s="140" t="n">
        <v>19.8005014326648</v>
      </c>
      <c r="N10" s="140" t="n">
        <v>20.2353882121324</v>
      </c>
      <c r="O10" s="140" t="n">
        <v>21.3855192124484</v>
      </c>
      <c r="P10" s="140" t="n">
        <v>22.4558119286025</v>
      </c>
      <c r="Q10" s="140" t="n">
        <v>23.5114373506316</v>
      </c>
      <c r="R10" s="140" t="n">
        <v>24.5256213562442</v>
      </c>
      <c r="S10" s="140" t="n">
        <v>23.322567114094</v>
      </c>
      <c r="T10" s="140" t="n">
        <v>22.7282456956724</v>
      </c>
      <c r="U10" s="140" t="n">
        <v>20.3025949953661</v>
      </c>
      <c r="V10" s="140" t="n">
        <v>17.7734724292101</v>
      </c>
      <c r="W10" s="140" t="n">
        <v>16.6641791044776</v>
      </c>
      <c r="X10" s="140" t="n">
        <v>13.7297297297297</v>
      </c>
      <c r="Y10" s="141" t="n">
        <v>7</v>
      </c>
      <c r="Z10" s="91" t="s">
        <v>133</v>
      </c>
    </row>
    <row r="11" customFormat="false" ht="21" hidden="false" customHeight="true" outlineLevel="0" collapsed="false">
      <c r="A11" s="91" t="s">
        <v>135</v>
      </c>
      <c r="B11" s="103" t="s">
        <v>136</v>
      </c>
      <c r="C11" s="140" t="n">
        <v>8.00854245664863</v>
      </c>
      <c r="D11" s="140" t="n">
        <v>9.23048327137546</v>
      </c>
      <c r="E11" s="140" t="n">
        <v>5.44648829431438</v>
      </c>
      <c r="F11" s="140" t="n">
        <v>4.37123745819398</v>
      </c>
      <c r="G11" s="140" t="n">
        <v>4.03015075376885</v>
      </c>
      <c r="H11" s="140" t="n">
        <v>4.76829268292683</v>
      </c>
      <c r="I11" s="140" t="n">
        <v>5.12349397590362</v>
      </c>
      <c r="J11" s="140" t="n">
        <v>5.1751563896336</v>
      </c>
      <c r="K11" s="140" t="n">
        <v>5.13677811550152</v>
      </c>
      <c r="L11" s="140" t="n">
        <v>5.57012195121951</v>
      </c>
      <c r="M11" s="140" t="n">
        <v>5.81245421245421</v>
      </c>
      <c r="N11" s="140" t="n">
        <v>5.68384146341463</v>
      </c>
      <c r="O11" s="140" t="n">
        <v>6.19677236693092</v>
      </c>
      <c r="P11" s="140" t="n">
        <v>6.42921460730365</v>
      </c>
      <c r="Q11" s="140" t="n">
        <v>7.27267904509284</v>
      </c>
      <c r="R11" s="140" t="n">
        <v>9.65982721382289</v>
      </c>
      <c r="S11" s="140" t="n">
        <v>10.5631629701061</v>
      </c>
      <c r="T11" s="140" t="n">
        <v>11.0738182603065</v>
      </c>
      <c r="U11" s="140" t="n">
        <v>11.1950375072129</v>
      </c>
      <c r="V11" s="140" t="n">
        <v>10.3353424657534</v>
      </c>
      <c r="W11" s="140" t="n">
        <v>8.94931773879142</v>
      </c>
      <c r="X11" s="140" t="n">
        <v>8.13186813186813</v>
      </c>
      <c r="Y11" s="141" t="n">
        <v>0</v>
      </c>
      <c r="Z11" s="91" t="s">
        <v>135</v>
      </c>
    </row>
    <row r="12" customFormat="false" ht="32.1" hidden="false" customHeight="true" outlineLevel="0" collapsed="false">
      <c r="A12" s="104" t="s">
        <v>137</v>
      </c>
      <c r="B12" s="103" t="s">
        <v>138</v>
      </c>
      <c r="C12" s="140" t="n">
        <v>4.00042805928621</v>
      </c>
      <c r="D12" s="140" t="n">
        <v>3.58823529411765</v>
      </c>
      <c r="E12" s="140" t="n">
        <v>2.44604316546763</v>
      </c>
      <c r="F12" s="140" t="n">
        <v>2.38103756708408</v>
      </c>
      <c r="G12" s="140" t="n">
        <v>2.90196078431373</v>
      </c>
      <c r="H12" s="140" t="n">
        <v>3.79357798165138</v>
      </c>
      <c r="I12" s="140" t="n">
        <v>3.84255319148936</v>
      </c>
      <c r="J12" s="140" t="n">
        <v>3.96062992125984</v>
      </c>
      <c r="K12" s="140" t="n">
        <v>3.97727272727273</v>
      </c>
      <c r="L12" s="140" t="n">
        <v>4.06553398058252</v>
      </c>
      <c r="M12" s="140" t="n">
        <v>4.21252059308073</v>
      </c>
      <c r="N12" s="140" t="n">
        <v>4.35369774919614</v>
      </c>
      <c r="O12" s="140" t="n">
        <v>4.47613365155131</v>
      </c>
      <c r="P12" s="140" t="n">
        <v>4.54116638078902</v>
      </c>
      <c r="Q12" s="140" t="n">
        <v>4.26790830945559</v>
      </c>
      <c r="R12" s="140" t="n">
        <v>4.31531897602601</v>
      </c>
      <c r="S12" s="140" t="n">
        <v>4.17348544453187</v>
      </c>
      <c r="T12" s="140" t="n">
        <v>3.884019644881</v>
      </c>
      <c r="U12" s="140" t="n">
        <v>3.76747088186356</v>
      </c>
      <c r="V12" s="140" t="n">
        <v>3.66580976863753</v>
      </c>
      <c r="W12" s="140" t="n">
        <v>3.92832764505119</v>
      </c>
      <c r="X12" s="140" t="n">
        <v>3.53703703703704</v>
      </c>
      <c r="Y12" s="141" t="n">
        <v>0</v>
      </c>
      <c r="Z12" s="104" t="s">
        <v>137</v>
      </c>
    </row>
    <row r="13" customFormat="false" ht="21" hidden="false" customHeight="true" outlineLevel="0" collapsed="false">
      <c r="A13" s="91" t="s">
        <v>139</v>
      </c>
      <c r="B13" s="103" t="s">
        <v>140</v>
      </c>
      <c r="C13" s="140" t="n">
        <v>5.69092934732151</v>
      </c>
      <c r="D13" s="140" t="n">
        <v>4.78504672897196</v>
      </c>
      <c r="E13" s="140" t="n">
        <v>4.05037783375315</v>
      </c>
      <c r="F13" s="140" t="n">
        <v>3.74626865671642</v>
      </c>
      <c r="G13" s="140" t="n">
        <v>4.50471698113208</v>
      </c>
      <c r="H13" s="140" t="n">
        <v>4.64210526315789</v>
      </c>
      <c r="I13" s="140" t="n">
        <v>4.86084142394822</v>
      </c>
      <c r="J13" s="140" t="n">
        <v>4.73684210526316</v>
      </c>
      <c r="K13" s="140" t="n">
        <v>5.03504672897196</v>
      </c>
      <c r="L13" s="140" t="n">
        <v>4.96307237813885</v>
      </c>
      <c r="M13" s="140" t="n">
        <v>5.24593967517401</v>
      </c>
      <c r="N13" s="140" t="n">
        <v>5.35352422907489</v>
      </c>
      <c r="O13" s="140" t="n">
        <v>5.80829596412556</v>
      </c>
      <c r="P13" s="140" t="n">
        <v>5.92921236291127</v>
      </c>
      <c r="Q13" s="140" t="n">
        <v>5.94202898550725</v>
      </c>
      <c r="R13" s="140" t="n">
        <v>6.30977734753146</v>
      </c>
      <c r="S13" s="140" t="n">
        <v>6.30240963855422</v>
      </c>
      <c r="T13" s="140" t="n">
        <v>7.1304347826087</v>
      </c>
      <c r="U13" s="140" t="n">
        <v>7.71227364185111</v>
      </c>
      <c r="V13" s="140" t="n">
        <v>7.11111111111111</v>
      </c>
      <c r="W13" s="140" t="n">
        <v>6.81081081081081</v>
      </c>
      <c r="X13" s="140" t="n">
        <v>5.125</v>
      </c>
      <c r="Y13" s="141" t="n">
        <v>0</v>
      </c>
      <c r="Z13" s="91" t="s">
        <v>139</v>
      </c>
    </row>
    <row r="14" customFormat="false" ht="21" hidden="false" customHeight="true" outlineLevel="0" collapsed="false">
      <c r="A14" s="91" t="s">
        <v>141</v>
      </c>
      <c r="B14" s="91" t="s">
        <v>142</v>
      </c>
      <c r="C14" s="140" t="n">
        <v>8.80732023814165</v>
      </c>
      <c r="D14" s="140" t="n">
        <v>12.9873417721519</v>
      </c>
      <c r="E14" s="140" t="n">
        <v>5.32142857142857</v>
      </c>
      <c r="F14" s="140" t="n">
        <v>3.83589743589744</v>
      </c>
      <c r="G14" s="140" t="n">
        <v>4.14835164835165</v>
      </c>
      <c r="H14" s="140" t="n">
        <v>4.4935691318328</v>
      </c>
      <c r="I14" s="140" t="n">
        <v>4.60748959778086</v>
      </c>
      <c r="J14" s="140" t="n">
        <v>4.60319042871386</v>
      </c>
      <c r="K14" s="140" t="n">
        <v>5.23516949152542</v>
      </c>
      <c r="L14" s="140" t="n">
        <v>5.36914811972371</v>
      </c>
      <c r="M14" s="140" t="n">
        <v>6.2237539766702</v>
      </c>
      <c r="N14" s="140" t="n">
        <v>6.38740318573725</v>
      </c>
      <c r="O14" s="140" t="n">
        <v>6.87855848171447</v>
      </c>
      <c r="P14" s="140" t="n">
        <v>7.06918333583998</v>
      </c>
      <c r="Q14" s="140" t="n">
        <v>7.43988480921526</v>
      </c>
      <c r="R14" s="140" t="n">
        <v>8.14521608596034</v>
      </c>
      <c r="S14" s="140" t="n">
        <v>9.0373821449617</v>
      </c>
      <c r="T14" s="140" t="n">
        <v>10.0080142475512</v>
      </c>
      <c r="U14" s="140" t="n">
        <v>10.8938900033434</v>
      </c>
      <c r="V14" s="140" t="n">
        <v>11.3619786057865</v>
      </c>
      <c r="W14" s="140" t="n">
        <v>10.7574345317355</v>
      </c>
      <c r="X14" s="140" t="n">
        <v>10.1164874551971</v>
      </c>
      <c r="Y14" s="141" t="n">
        <v>0</v>
      </c>
      <c r="Z14" s="91" t="s">
        <v>141</v>
      </c>
    </row>
    <row r="15" customFormat="false" ht="21" hidden="false" customHeight="true" outlineLevel="0" collapsed="false">
      <c r="A15" s="91" t="s">
        <v>143</v>
      </c>
      <c r="B15" s="91" t="s">
        <v>144</v>
      </c>
      <c r="C15" s="140" t="n">
        <v>7.48341408375921</v>
      </c>
      <c r="D15" s="140" t="n">
        <v>5.02704705446462</v>
      </c>
      <c r="E15" s="140" t="n">
        <v>3.78557299221944</v>
      </c>
      <c r="F15" s="140" t="n">
        <v>4.12251334303736</v>
      </c>
      <c r="G15" s="140" t="n">
        <v>4.54299287410926</v>
      </c>
      <c r="H15" s="140" t="n">
        <v>4.85952231301069</v>
      </c>
      <c r="I15" s="140" t="n">
        <v>4.84695714800144</v>
      </c>
      <c r="J15" s="140" t="n">
        <v>4.69277336360197</v>
      </c>
      <c r="K15" s="140" t="n">
        <v>4.87130564908343</v>
      </c>
      <c r="L15" s="140" t="n">
        <v>5.03414948453608</v>
      </c>
      <c r="M15" s="140" t="n">
        <v>5.53206412825651</v>
      </c>
      <c r="N15" s="140" t="n">
        <v>6.11422490244768</v>
      </c>
      <c r="O15" s="140" t="n">
        <v>6.97144776620759</v>
      </c>
      <c r="P15" s="140" t="n">
        <v>8.08872458410351</v>
      </c>
      <c r="Q15" s="140" t="n">
        <v>9.0967477452856</v>
      </c>
      <c r="R15" s="140" t="n">
        <v>10.0437632884479</v>
      </c>
      <c r="S15" s="140" t="n">
        <v>10.3866995073892</v>
      </c>
      <c r="T15" s="140" t="n">
        <v>11.2966539037789</v>
      </c>
      <c r="U15" s="140" t="n">
        <v>11.4254325259516</v>
      </c>
      <c r="V15" s="140" t="n">
        <v>11.1205442176871</v>
      </c>
      <c r="W15" s="140" t="n">
        <v>10.6805006587615</v>
      </c>
      <c r="X15" s="140" t="n">
        <v>9.37387387387387</v>
      </c>
      <c r="Y15" s="141" t="n">
        <v>0</v>
      </c>
      <c r="Z15" s="91" t="s">
        <v>143</v>
      </c>
    </row>
    <row r="16" customFormat="false" ht="21" hidden="false" customHeight="true" outlineLevel="0" collapsed="false">
      <c r="A16" s="91" t="s">
        <v>145</v>
      </c>
      <c r="B16" s="91" t="s">
        <v>146</v>
      </c>
      <c r="C16" s="140" t="n">
        <v>6.923431984795</v>
      </c>
      <c r="D16" s="140" t="n">
        <v>3.81658878504673</v>
      </c>
      <c r="E16" s="140" t="n">
        <v>3.51754385964912</v>
      </c>
      <c r="F16" s="140" t="n">
        <v>3.66238159675237</v>
      </c>
      <c r="G16" s="140" t="n">
        <v>3.9410944579993</v>
      </c>
      <c r="H16" s="140" t="n">
        <v>4.16506765067651</v>
      </c>
      <c r="I16" s="140" t="n">
        <v>4.21449429254048</v>
      </c>
      <c r="J16" s="140" t="n">
        <v>4.60649724914855</v>
      </c>
      <c r="K16" s="140" t="n">
        <v>4.87133631395927</v>
      </c>
      <c r="L16" s="140" t="n">
        <v>5.08089770354906</v>
      </c>
      <c r="M16" s="140" t="n">
        <v>5.61354112100576</v>
      </c>
      <c r="N16" s="140" t="n">
        <v>6.07725</v>
      </c>
      <c r="O16" s="140" t="n">
        <v>6.60368941403424</v>
      </c>
      <c r="P16" s="140" t="n">
        <v>6.77916393083826</v>
      </c>
      <c r="Q16" s="140" t="n">
        <v>7.23898956617243</v>
      </c>
      <c r="R16" s="140" t="n">
        <v>7.68174217692492</v>
      </c>
      <c r="S16" s="140" t="n">
        <v>8.38177273944479</v>
      </c>
      <c r="T16" s="140" t="n">
        <v>8.90062642369021</v>
      </c>
      <c r="U16" s="140" t="n">
        <v>9.29396242347477</v>
      </c>
      <c r="V16" s="140" t="n">
        <v>9.44890248290752</v>
      </c>
      <c r="W16" s="140" t="n">
        <v>8.53900325027086</v>
      </c>
      <c r="X16" s="140" t="n">
        <v>7.56424581005587</v>
      </c>
      <c r="Y16" s="141" t="n">
        <v>5</v>
      </c>
      <c r="Z16" s="91" t="s">
        <v>145</v>
      </c>
    </row>
    <row r="17" customFormat="false" ht="21" hidden="false" customHeight="true" outlineLevel="0" collapsed="false">
      <c r="A17" s="91" t="s">
        <v>147</v>
      </c>
      <c r="B17" s="103" t="s">
        <v>148</v>
      </c>
      <c r="C17" s="140" t="n">
        <v>8.61086556169429</v>
      </c>
      <c r="D17" s="140" t="n">
        <v>4.71980676328502</v>
      </c>
      <c r="E17" s="140" t="n">
        <v>4.33467741935484</v>
      </c>
      <c r="F17" s="140" t="n">
        <v>3.89393939393939</v>
      </c>
      <c r="G17" s="140" t="n">
        <v>4.39267015706806</v>
      </c>
      <c r="H17" s="140" t="n">
        <v>4.13225806451613</v>
      </c>
      <c r="I17" s="140" t="n">
        <v>4.55451127819549</v>
      </c>
      <c r="J17" s="140" t="n">
        <v>4.91691394658754</v>
      </c>
      <c r="K17" s="140" t="n">
        <v>5.74611973392461</v>
      </c>
      <c r="L17" s="140" t="n">
        <v>6.60368217054264</v>
      </c>
      <c r="M17" s="140" t="n">
        <v>7.15021834061135</v>
      </c>
      <c r="N17" s="140" t="n">
        <v>9.64163498098859</v>
      </c>
      <c r="O17" s="140" t="n">
        <v>8.93807106598985</v>
      </c>
      <c r="P17" s="140" t="n">
        <v>10.6056475170399</v>
      </c>
      <c r="Q17" s="140" t="n">
        <v>12.3956170703576</v>
      </c>
      <c r="R17" s="140" t="n">
        <v>11.2810858143608</v>
      </c>
      <c r="S17" s="140" t="n">
        <v>12.4075546719682</v>
      </c>
      <c r="T17" s="140" t="n">
        <v>12.7461197339246</v>
      </c>
      <c r="U17" s="140" t="n">
        <v>13.5430752453653</v>
      </c>
      <c r="V17" s="140" t="n">
        <v>12.8191681735986</v>
      </c>
      <c r="W17" s="140" t="n">
        <v>11.7365853658537</v>
      </c>
      <c r="X17" s="140" t="n">
        <v>10.3913043478261</v>
      </c>
      <c r="Y17" s="141" t="n">
        <v>0</v>
      </c>
      <c r="Z17" s="91" t="s">
        <v>147</v>
      </c>
    </row>
    <row r="18" customFormat="false" ht="32.1" hidden="false" customHeight="true" outlineLevel="0" collapsed="false">
      <c r="A18" s="105" t="s">
        <v>149</v>
      </c>
      <c r="B18" s="103" t="s">
        <v>150</v>
      </c>
      <c r="C18" s="140" t="n">
        <v>9.14044534294906</v>
      </c>
      <c r="D18" s="140" t="n">
        <v>9.44117647058824</v>
      </c>
      <c r="E18" s="140" t="n">
        <v>5.15584415584416</v>
      </c>
      <c r="F18" s="140" t="n">
        <v>6.54294478527607</v>
      </c>
      <c r="G18" s="140" t="n">
        <v>7.41804320203304</v>
      </c>
      <c r="H18" s="140" t="n">
        <v>6.05102717031147</v>
      </c>
      <c r="I18" s="140" t="n">
        <v>5.92595155709343</v>
      </c>
      <c r="J18" s="140" t="n">
        <v>5.94863204913456</v>
      </c>
      <c r="K18" s="140" t="n">
        <v>6.09090909090909</v>
      </c>
      <c r="L18" s="140" t="n">
        <v>6.38702879887614</v>
      </c>
      <c r="M18" s="140" t="n">
        <v>6.42226518446915</v>
      </c>
      <c r="N18" s="140" t="n">
        <v>7.13451776649746</v>
      </c>
      <c r="O18" s="140" t="n">
        <v>7.43557275178802</v>
      </c>
      <c r="P18" s="140" t="n">
        <v>8.02233840304183</v>
      </c>
      <c r="Q18" s="140" t="n">
        <v>8.83795396419437</v>
      </c>
      <c r="R18" s="140" t="n">
        <v>9.82329769274057</v>
      </c>
      <c r="S18" s="140" t="n">
        <v>10.8281854746907</v>
      </c>
      <c r="T18" s="140" t="n">
        <v>11.9006193425441</v>
      </c>
      <c r="U18" s="140" t="n">
        <v>12.9796262254902</v>
      </c>
      <c r="V18" s="140" t="n">
        <v>13.21742512641</v>
      </c>
      <c r="W18" s="140" t="n">
        <v>11.9064220183486</v>
      </c>
      <c r="X18" s="140" t="n">
        <v>11.3465346534653</v>
      </c>
      <c r="Y18" s="141" t="n">
        <v>0</v>
      </c>
      <c r="Z18" s="105" t="s">
        <v>149</v>
      </c>
    </row>
    <row r="19" customFormat="false" ht="21" hidden="false" customHeight="true" outlineLevel="0" collapsed="false">
      <c r="A19" s="91" t="s">
        <v>151</v>
      </c>
      <c r="B19" s="103" t="s">
        <v>152</v>
      </c>
      <c r="C19" s="140" t="n">
        <v>6.05398148148148</v>
      </c>
      <c r="D19" s="140" t="n">
        <v>6.56781609195402</v>
      </c>
      <c r="E19" s="140" t="n">
        <v>4.81146025878004</v>
      </c>
      <c r="F19" s="140" t="n">
        <v>4.37606837606838</v>
      </c>
      <c r="G19" s="140" t="n">
        <v>3.96</v>
      </c>
      <c r="H19" s="140" t="n">
        <v>3.46286393345217</v>
      </c>
      <c r="I19" s="140" t="n">
        <v>4.00776531492666</v>
      </c>
      <c r="J19" s="140" t="n">
        <v>3.94302848575712</v>
      </c>
      <c r="K19" s="140" t="n">
        <v>4.19044297174747</v>
      </c>
      <c r="L19" s="140" t="n">
        <v>4.42569974554707</v>
      </c>
      <c r="M19" s="140" t="n">
        <v>4.93967661691542</v>
      </c>
      <c r="N19" s="140" t="n">
        <v>5.08775252525253</v>
      </c>
      <c r="O19" s="140" t="n">
        <v>5.34602803738318</v>
      </c>
      <c r="P19" s="140" t="n">
        <v>5.73684210526316</v>
      </c>
      <c r="Q19" s="140" t="n">
        <v>6.26329291044776</v>
      </c>
      <c r="R19" s="140" t="n">
        <v>6.90944009454868</v>
      </c>
      <c r="S19" s="140" t="n">
        <v>7.27911774039987</v>
      </c>
      <c r="T19" s="140" t="n">
        <v>7.83559685489635</v>
      </c>
      <c r="U19" s="140" t="n">
        <v>8.52483069977427</v>
      </c>
      <c r="V19" s="140" t="n">
        <v>8.64030819140308</v>
      </c>
      <c r="W19" s="140" t="n">
        <v>7.91004672897196</v>
      </c>
      <c r="X19" s="140" t="n">
        <v>6.97169811320755</v>
      </c>
      <c r="Y19" s="141" t="n">
        <v>0</v>
      </c>
      <c r="Z19" s="91" t="s">
        <v>151</v>
      </c>
    </row>
    <row r="20" customFormat="false" ht="21" hidden="false" customHeight="true" outlineLevel="0" collapsed="false">
      <c r="A20" s="91" t="s">
        <v>153</v>
      </c>
      <c r="B20" s="103" t="s">
        <v>154</v>
      </c>
      <c r="C20" s="140" t="n">
        <v>4.82323656256332</v>
      </c>
      <c r="D20" s="140" t="n">
        <v>0</v>
      </c>
      <c r="E20" s="140" t="n">
        <v>0</v>
      </c>
      <c r="F20" s="140" t="n">
        <v>0</v>
      </c>
      <c r="G20" s="140" t="n">
        <v>7.61111111111111</v>
      </c>
      <c r="H20" s="140" t="n">
        <v>4.45214922952149</v>
      </c>
      <c r="I20" s="140" t="n">
        <v>4.53420047298526</v>
      </c>
      <c r="J20" s="140" t="n">
        <v>4.7359511517077</v>
      </c>
      <c r="K20" s="140" t="n">
        <v>4.9605661782965</v>
      </c>
      <c r="L20" s="140" t="n">
        <v>5.00481231953802</v>
      </c>
      <c r="M20" s="140" t="n">
        <v>5.07893779556202</v>
      </c>
      <c r="N20" s="140" t="n">
        <v>5.25833333333333</v>
      </c>
      <c r="O20" s="140" t="n">
        <v>9</v>
      </c>
      <c r="P20" s="140" t="n">
        <v>0</v>
      </c>
      <c r="Q20" s="140" t="n">
        <v>0</v>
      </c>
      <c r="R20" s="140" t="n">
        <v>0</v>
      </c>
      <c r="S20" s="140" t="n">
        <v>0</v>
      </c>
      <c r="T20" s="140" t="n">
        <v>0</v>
      </c>
      <c r="U20" s="140" t="n">
        <v>0</v>
      </c>
      <c r="V20" s="140" t="n">
        <v>0</v>
      </c>
      <c r="W20" s="140" t="n">
        <v>0</v>
      </c>
      <c r="X20" s="140" t="n">
        <v>0</v>
      </c>
      <c r="Y20" s="141" t="n">
        <v>0</v>
      </c>
      <c r="Z20" s="91" t="s">
        <v>153</v>
      </c>
    </row>
    <row r="21" customFormat="false" ht="32.1" hidden="false" customHeight="true" outlineLevel="0" collapsed="false">
      <c r="A21" s="104" t="s">
        <v>155</v>
      </c>
      <c r="B21" s="103" t="s">
        <v>156</v>
      </c>
      <c r="C21" s="140" t="n">
        <v>11.3934592353754</v>
      </c>
      <c r="D21" s="140" t="n">
        <v>11.4046674661009</v>
      </c>
      <c r="E21" s="140" t="n">
        <v>2.55555555555556</v>
      </c>
      <c r="F21" s="140" t="n">
        <v>2</v>
      </c>
      <c r="G21" s="140" t="n">
        <v>0</v>
      </c>
      <c r="H21" s="140" t="n">
        <v>0</v>
      </c>
      <c r="I21" s="140" t="n">
        <v>0</v>
      </c>
      <c r="J21" s="140" t="n">
        <v>0</v>
      </c>
      <c r="K21" s="140" t="n">
        <v>0</v>
      </c>
      <c r="L21" s="140" t="n">
        <v>0</v>
      </c>
      <c r="M21" s="140" t="n">
        <v>0</v>
      </c>
      <c r="N21" s="140" t="n">
        <v>0</v>
      </c>
      <c r="O21" s="140" t="n">
        <v>0</v>
      </c>
      <c r="P21" s="140" t="n">
        <v>0</v>
      </c>
      <c r="Q21" s="140" t="n">
        <v>0</v>
      </c>
      <c r="R21" s="140" t="n">
        <v>1</v>
      </c>
      <c r="S21" s="140" t="n">
        <v>0</v>
      </c>
      <c r="T21" s="140" t="n">
        <v>8</v>
      </c>
      <c r="U21" s="140" t="n">
        <v>0</v>
      </c>
      <c r="V21" s="140" t="n">
        <v>0</v>
      </c>
      <c r="W21" s="140" t="n">
        <v>0</v>
      </c>
      <c r="X21" s="140" t="n">
        <v>0</v>
      </c>
      <c r="Y21" s="141" t="n">
        <v>0</v>
      </c>
      <c r="Z21" s="104" t="s">
        <v>155</v>
      </c>
    </row>
    <row r="22" customFormat="false" ht="32.1" hidden="false" customHeight="true" outlineLevel="0" collapsed="false">
      <c r="A22" s="104" t="s">
        <v>157</v>
      </c>
      <c r="B22" s="103" t="s">
        <v>158</v>
      </c>
      <c r="C22" s="140" t="n">
        <v>6.06047449216933</v>
      </c>
      <c r="D22" s="140" t="n">
        <v>9.68270481144343</v>
      </c>
      <c r="E22" s="140" t="n">
        <v>4.58022388059702</v>
      </c>
      <c r="F22" s="140" t="n">
        <v>4.05974842767296</v>
      </c>
      <c r="G22" s="140" t="n">
        <v>5.01081081081081</v>
      </c>
      <c r="H22" s="140" t="n">
        <v>5.50980392156863</v>
      </c>
      <c r="I22" s="140" t="n">
        <v>4.71328671328671</v>
      </c>
      <c r="J22" s="140" t="n">
        <v>4.49586776859504</v>
      </c>
      <c r="K22" s="140" t="n">
        <v>4.32828282828283</v>
      </c>
      <c r="L22" s="140" t="n">
        <v>4.46037735849057</v>
      </c>
      <c r="M22" s="140" t="n">
        <v>5.04633204633205</v>
      </c>
      <c r="N22" s="140" t="n">
        <v>5.84920634920635</v>
      </c>
      <c r="O22" s="140" t="n">
        <v>6.26595744680851</v>
      </c>
      <c r="P22" s="140" t="n">
        <v>6.05940594059406</v>
      </c>
      <c r="Q22" s="140" t="n">
        <v>4.75510204081633</v>
      </c>
      <c r="R22" s="140" t="n">
        <v>5.00581395348837</v>
      </c>
      <c r="S22" s="140" t="n">
        <v>4.98019801980198</v>
      </c>
      <c r="T22" s="140" t="n">
        <v>6.96774193548387</v>
      </c>
      <c r="U22" s="140" t="n">
        <v>7.63333333333333</v>
      </c>
      <c r="V22" s="140" t="n">
        <v>9.6</v>
      </c>
      <c r="W22" s="140" t="n">
        <v>12</v>
      </c>
      <c r="X22" s="140" t="n">
        <v>0</v>
      </c>
      <c r="Y22" s="141" t="n">
        <v>0</v>
      </c>
      <c r="Z22" s="104" t="s">
        <v>157</v>
      </c>
    </row>
    <row r="23" customFormat="false" ht="32.1" hidden="false" customHeight="true" outlineLevel="0" collapsed="false">
      <c r="A23" s="104" t="s">
        <v>159</v>
      </c>
      <c r="B23" s="103" t="s">
        <v>160</v>
      </c>
      <c r="C23" s="140" t="n">
        <v>6.02456734606475</v>
      </c>
      <c r="D23" s="140" t="n">
        <v>3.55919395465995</v>
      </c>
      <c r="E23" s="140" t="n">
        <v>2.51657458563536</v>
      </c>
      <c r="F23" s="140" t="n">
        <v>2.25314333612741</v>
      </c>
      <c r="G23" s="140" t="n">
        <v>2.2396265560166</v>
      </c>
      <c r="H23" s="140" t="n">
        <v>2.46062407132244</v>
      </c>
      <c r="I23" s="140" t="n">
        <v>2.595</v>
      </c>
      <c r="J23" s="140" t="n">
        <v>2.8080229226361</v>
      </c>
      <c r="K23" s="140" t="n">
        <v>2.98436437797417</v>
      </c>
      <c r="L23" s="140" t="n">
        <v>3.26970954356846</v>
      </c>
      <c r="M23" s="140" t="n">
        <v>3.4081187254474</v>
      </c>
      <c r="N23" s="140" t="n">
        <v>3.89490196078431</v>
      </c>
      <c r="O23" s="140" t="n">
        <v>4.17437452615618</v>
      </c>
      <c r="P23" s="140" t="n">
        <v>4.56644342615439</v>
      </c>
      <c r="Q23" s="140" t="n">
        <v>4.93576326236016</v>
      </c>
      <c r="R23" s="140" t="n">
        <v>6.11258725512272</v>
      </c>
      <c r="S23" s="140" t="n">
        <v>7.08603304012015</v>
      </c>
      <c r="T23" s="140" t="n">
        <v>8.6797334378675</v>
      </c>
      <c r="U23" s="140" t="n">
        <v>10.2829365800472</v>
      </c>
      <c r="V23" s="140" t="n">
        <v>11.0103121516165</v>
      </c>
      <c r="W23" s="140" t="n">
        <v>11.1029529130088</v>
      </c>
      <c r="X23" s="140" t="n">
        <v>10.4420062695925</v>
      </c>
      <c r="Y23" s="141" t="n">
        <v>0</v>
      </c>
      <c r="Z23" s="104" t="s">
        <v>159</v>
      </c>
    </row>
    <row r="24" customFormat="false" ht="32.1" hidden="false" customHeight="true" outlineLevel="0" collapsed="false">
      <c r="A24" s="104" t="s">
        <v>161</v>
      </c>
      <c r="B24" s="103" t="s">
        <v>162</v>
      </c>
      <c r="C24" s="140" t="n">
        <v>8.90519066377254</v>
      </c>
      <c r="D24" s="140" t="n">
        <v>2.62687687687688</v>
      </c>
      <c r="E24" s="140" t="n">
        <v>2.43751686909582</v>
      </c>
      <c r="F24" s="140" t="n">
        <v>2.51916572717024</v>
      </c>
      <c r="G24" s="140" t="n">
        <v>3.03393070489845</v>
      </c>
      <c r="H24" s="140" t="n">
        <v>4.59016393442623</v>
      </c>
      <c r="I24" s="140" t="n">
        <v>5.33061224489796</v>
      </c>
      <c r="J24" s="140" t="n">
        <v>5.37258883248731</v>
      </c>
      <c r="K24" s="140" t="n">
        <v>5.72680131004367</v>
      </c>
      <c r="L24" s="140" t="n">
        <v>5.94349457881568</v>
      </c>
      <c r="M24" s="140" t="n">
        <v>6.53281982585399</v>
      </c>
      <c r="N24" s="140" t="n">
        <v>7.26829268292683</v>
      </c>
      <c r="O24" s="140" t="n">
        <v>7.70156591405681</v>
      </c>
      <c r="P24" s="140" t="n">
        <v>8.49942819800686</v>
      </c>
      <c r="Q24" s="140" t="n">
        <v>9.55380076362374</v>
      </c>
      <c r="R24" s="140" t="n">
        <v>10.267371234208</v>
      </c>
      <c r="S24" s="140" t="n">
        <v>11.6243955512573</v>
      </c>
      <c r="T24" s="140" t="n">
        <v>13.213278812009</v>
      </c>
      <c r="U24" s="140" t="n">
        <v>14.1981299212598</v>
      </c>
      <c r="V24" s="140" t="n">
        <v>14.4030438918331</v>
      </c>
      <c r="W24" s="140" t="n">
        <v>13.8543806646526</v>
      </c>
      <c r="X24" s="140" t="n">
        <v>13.0068226120858</v>
      </c>
      <c r="Y24" s="141" t="n">
        <v>0</v>
      </c>
      <c r="Z24" s="104" t="s">
        <v>161</v>
      </c>
    </row>
    <row r="25" customFormat="false" ht="25.15" hidden="false" customHeight="true" outlineLevel="0" collapsed="false">
      <c r="A25" s="106" t="s">
        <v>163</v>
      </c>
      <c r="B25" s="106" t="s">
        <v>164</v>
      </c>
      <c r="C25" s="140" t="n">
        <v>8.62981535623543</v>
      </c>
      <c r="D25" s="140" t="n">
        <v>8.34664823773324</v>
      </c>
      <c r="E25" s="140" t="n">
        <v>3.66926634624104</v>
      </c>
      <c r="F25" s="140" t="n">
        <v>4.85912663239378</v>
      </c>
      <c r="G25" s="140" t="n">
        <v>6.98358633267178</v>
      </c>
      <c r="H25" s="140" t="n">
        <v>6.54479598369217</v>
      </c>
      <c r="I25" s="140" t="n">
        <v>6.49059407254106</v>
      </c>
      <c r="J25" s="140" t="n">
        <v>6.48519560003308</v>
      </c>
      <c r="K25" s="140" t="n">
        <v>6.71986073683589</v>
      </c>
      <c r="L25" s="140" t="n">
        <v>7.05110756943574</v>
      </c>
      <c r="M25" s="140" t="n">
        <v>7.8774395644045</v>
      </c>
      <c r="N25" s="140" t="n">
        <v>8.24550051826491</v>
      </c>
      <c r="O25" s="140" t="n">
        <v>8.29673908194674</v>
      </c>
      <c r="P25" s="140" t="n">
        <v>8.28813954090215</v>
      </c>
      <c r="Q25" s="140" t="n">
        <v>8.59650638133299</v>
      </c>
      <c r="R25" s="140" t="n">
        <v>9.06527466511556</v>
      </c>
      <c r="S25" s="140" t="n">
        <v>9.65318354748403</v>
      </c>
      <c r="T25" s="140" t="n">
        <v>10.4078254326561</v>
      </c>
      <c r="U25" s="140" t="n">
        <v>11.095468635333</v>
      </c>
      <c r="V25" s="140" t="n">
        <v>11.3003941388349</v>
      </c>
      <c r="W25" s="140" t="n">
        <v>10.7455025581779</v>
      </c>
      <c r="X25" s="140" t="n">
        <v>9.94879640962872</v>
      </c>
      <c r="Y25" s="141" t="n">
        <v>6</v>
      </c>
      <c r="Z25" s="106" t="s">
        <v>163</v>
      </c>
    </row>
    <row r="26" customFormat="false" ht="44.1" hidden="false" customHeight="true" outlineLevel="0" collapsed="false">
      <c r="A26" s="102" t="s">
        <v>183</v>
      </c>
      <c r="B26" s="103" t="s">
        <v>166</v>
      </c>
      <c r="C26" s="140" t="n">
        <v>3.79631928097582</v>
      </c>
      <c r="D26" s="140" t="n">
        <v>3.88573837075638</v>
      </c>
      <c r="E26" s="140" t="n">
        <v>1.79130434782609</v>
      </c>
      <c r="F26" s="140" t="n">
        <v>2.02649006622517</v>
      </c>
      <c r="G26" s="140" t="n">
        <v>2.28965517241379</v>
      </c>
      <c r="H26" s="140" t="n">
        <v>2.49122807017544</v>
      </c>
      <c r="I26" s="140" t="n">
        <v>3.3491124260355</v>
      </c>
      <c r="J26" s="140" t="n">
        <v>2.98340248962656</v>
      </c>
      <c r="K26" s="140" t="n">
        <v>3.07142857142857</v>
      </c>
      <c r="L26" s="140" t="n">
        <v>2.76519337016575</v>
      </c>
      <c r="M26" s="140" t="n">
        <v>3.28743961352657</v>
      </c>
      <c r="N26" s="140" t="n">
        <v>3.12072892938497</v>
      </c>
      <c r="O26" s="140" t="n">
        <v>3.19210053859964</v>
      </c>
      <c r="P26" s="140" t="n">
        <v>3.11538461538462</v>
      </c>
      <c r="Q26" s="140" t="n">
        <v>3.54673721340388</v>
      </c>
      <c r="R26" s="140" t="n">
        <v>3.32045454545455</v>
      </c>
      <c r="S26" s="140" t="n">
        <v>3.50133689839572</v>
      </c>
      <c r="T26" s="140" t="n">
        <v>4.06901840490798</v>
      </c>
      <c r="U26" s="140" t="n">
        <v>4.22532588454376</v>
      </c>
      <c r="V26" s="140" t="n">
        <v>4.27106227106227</v>
      </c>
      <c r="W26" s="140" t="n">
        <v>4.06756756756757</v>
      </c>
      <c r="X26" s="140" t="n">
        <v>6.41176470588235</v>
      </c>
      <c r="Y26" s="141" t="n">
        <v>0</v>
      </c>
      <c r="Z26" s="102" t="s">
        <v>183</v>
      </c>
    </row>
    <row r="27" customFormat="false" ht="15" hidden="false" customHeight="true" outlineLevel="0" collapsed="false">
      <c r="A27" s="102"/>
      <c r="B27" s="91" t="s">
        <v>167</v>
      </c>
      <c r="C27" s="140" t="n">
        <v>16.1169590643275</v>
      </c>
      <c r="D27" s="140" t="n">
        <v>4.76923076923077</v>
      </c>
      <c r="E27" s="140" t="n">
        <v>1</v>
      </c>
      <c r="F27" s="140" t="n">
        <v>0</v>
      </c>
      <c r="G27" s="140" t="n">
        <v>0</v>
      </c>
      <c r="H27" s="140" t="n">
        <v>50.6666666666667</v>
      </c>
      <c r="I27" s="140" t="n">
        <v>17.6666666666667</v>
      </c>
      <c r="J27" s="140" t="n">
        <v>1.125</v>
      </c>
      <c r="K27" s="140" t="n">
        <v>15.2</v>
      </c>
      <c r="L27" s="140" t="n">
        <v>9.13333333333333</v>
      </c>
      <c r="M27" s="140" t="n">
        <v>19.9230769230769</v>
      </c>
      <c r="N27" s="140" t="n">
        <v>21.6875</v>
      </c>
      <c r="O27" s="140" t="n">
        <v>20.8888888888889</v>
      </c>
      <c r="P27" s="140" t="n">
        <v>43.6153846153846</v>
      </c>
      <c r="Q27" s="140" t="n">
        <v>18.9230769230769</v>
      </c>
      <c r="R27" s="140" t="n">
        <v>7.33333333333333</v>
      </c>
      <c r="S27" s="140" t="n">
        <v>4.81818181818182</v>
      </c>
      <c r="T27" s="140" t="n">
        <v>16.25</v>
      </c>
      <c r="U27" s="140" t="n">
        <v>10.4545454545455</v>
      </c>
      <c r="V27" s="140" t="n">
        <v>15.625</v>
      </c>
      <c r="W27" s="140" t="n">
        <v>26</v>
      </c>
      <c r="X27" s="140" t="n">
        <v>0</v>
      </c>
      <c r="Y27" s="141" t="n">
        <v>4</v>
      </c>
    </row>
    <row r="28" customFormat="false" ht="21" hidden="false" customHeight="true" outlineLevel="0" collapsed="false">
      <c r="B28" s="106" t="s">
        <v>168</v>
      </c>
      <c r="C28" s="140" t="n">
        <v>8.44205407222058</v>
      </c>
      <c r="D28" s="140" t="n">
        <v>5.47672718311016</v>
      </c>
      <c r="E28" s="140" t="n">
        <v>3.64976441552614</v>
      </c>
      <c r="F28" s="140" t="n">
        <v>4.83407520206161</v>
      </c>
      <c r="G28" s="140" t="n">
        <v>6.94736001703215</v>
      </c>
      <c r="H28" s="140" t="n">
        <v>6.52601078618564</v>
      </c>
      <c r="I28" s="140" t="n">
        <v>6.47834354532009</v>
      </c>
      <c r="J28" s="140" t="n">
        <v>6.46695328410096</v>
      </c>
      <c r="K28" s="140" t="n">
        <v>6.70070808230968</v>
      </c>
      <c r="L28" s="140" t="n">
        <v>7.02406616862327</v>
      </c>
      <c r="M28" s="140" t="n">
        <v>7.84904154655462</v>
      </c>
      <c r="N28" s="140" t="n">
        <v>8.21377224032809</v>
      </c>
      <c r="O28" s="140" t="n">
        <v>8.25648436232803</v>
      </c>
      <c r="P28" s="140" t="n">
        <v>8.24918238832387</v>
      </c>
      <c r="Q28" s="140" t="n">
        <v>8.56158669225848</v>
      </c>
      <c r="R28" s="140" t="n">
        <v>9.02218204044211</v>
      </c>
      <c r="S28" s="140" t="n">
        <v>9.61169980482501</v>
      </c>
      <c r="T28" s="140" t="n">
        <v>10.3693720126828</v>
      </c>
      <c r="U28" s="140" t="n">
        <v>11.0552234743318</v>
      </c>
      <c r="V28" s="140" t="n">
        <v>11.2650446462069</v>
      </c>
      <c r="W28" s="140" t="n">
        <v>10.7192636423406</v>
      </c>
      <c r="X28" s="140" t="n">
        <v>9.9365724740801</v>
      </c>
      <c r="Y28" s="141" t="n">
        <v>5.33333333333333</v>
      </c>
    </row>
    <row r="29" customFormat="false" ht="12" hidden="false" customHeight="true" outlineLevel="0" collapsed="false">
      <c r="A29" s="107" t="s">
        <v>169</v>
      </c>
      <c r="D29" s="139"/>
      <c r="E29" s="139"/>
      <c r="F29" s="139"/>
      <c r="G29" s="139"/>
      <c r="H29" s="139"/>
      <c r="I29" s="139"/>
      <c r="J29" s="139"/>
      <c r="K29" s="139"/>
      <c r="L29" s="139"/>
      <c r="M29" s="139"/>
      <c r="N29" s="139"/>
      <c r="O29" s="139"/>
      <c r="P29" s="139"/>
      <c r="Q29" s="139"/>
      <c r="R29" s="139"/>
      <c r="S29" s="139"/>
      <c r="T29" s="139"/>
      <c r="U29" s="139"/>
      <c r="V29" s="139"/>
      <c r="W29" s="139"/>
      <c r="X29" s="139"/>
      <c r="Y29" s="139"/>
    </row>
    <row r="30" customFormat="false" ht="11.1" hidden="false" customHeight="true" outlineLevel="0" collapsed="false">
      <c r="A30" s="120" t="s">
        <v>184</v>
      </c>
    </row>
    <row r="31" customFormat="false" ht="19.9" hidden="false" customHeight="true" outlineLevel="0" collapsed="false"/>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sheetData>
  <sheetProtection sheet="true" password="cf7a" objects="true" scenarios="true"/>
  <mergeCells count="6">
    <mergeCell ref="B1:D1"/>
    <mergeCell ref="X1:Z1"/>
    <mergeCell ref="A3:A5"/>
    <mergeCell ref="B3:B5"/>
    <mergeCell ref="Z3:Z5"/>
    <mergeCell ref="C4:C5"/>
  </mergeCells>
  <hyperlinks>
    <hyperlink ref="B1" location="Inhalt!A1" display="Zurück zum Inhalt"/>
    <hyperlink ref="X1" location="Inhalt!A1" display="Zurück zum Inhalt"/>
  </hyperlinks>
  <printOptions headings="false" gridLines="false" gridLinesSet="true" horizontalCentered="false" verticalCentered="false"/>
  <pageMargins left="0.472222222222222"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21875" defaultRowHeight="11.25" zeroHeight="false" outlineLevelRow="0" outlineLevelCol="0"/>
  <cols>
    <col collapsed="false" customWidth="true" hidden="false" outlineLevel="0" max="1" min="1" style="91" width="7.99"/>
    <col collapsed="false" customWidth="true" hidden="false" outlineLevel="0" max="2" min="2" style="91" width="34.85"/>
    <col collapsed="false" customWidth="true" hidden="false" outlineLevel="0" max="3" min="3" style="91" width="7.85"/>
    <col collapsed="false" customWidth="true" hidden="false" outlineLevel="0" max="7" min="4" style="91" width="5.85"/>
    <col collapsed="false" customWidth="true" hidden="false" outlineLevel="0" max="8" min="8" style="91" width="6.7"/>
    <col collapsed="false" customWidth="true" hidden="false" outlineLevel="0" max="24" min="9" style="91" width="5.85"/>
    <col collapsed="false" customWidth="true" hidden="false" outlineLevel="0" max="25" min="25" style="91" width="4.42"/>
    <col collapsed="false" customWidth="true" hidden="false" outlineLevel="0" max="26" min="26" style="91" width="7.56"/>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8" hidden="false" customHeight="true" outlineLevel="0" collapsed="false">
      <c r="A2" s="122"/>
      <c r="J2" s="123" t="s">
        <v>229</v>
      </c>
      <c r="K2" s="122" t="s">
        <v>230</v>
      </c>
    </row>
    <row r="3" customFormat="false" ht="16.9" hidden="false" customHeight="true" outlineLevel="0" collapsed="false">
      <c r="A3" s="96" t="s">
        <v>121</v>
      </c>
      <c r="B3" s="97" t="s">
        <v>175</v>
      </c>
      <c r="C3" s="128"/>
      <c r="D3" s="129"/>
      <c r="E3" s="129"/>
      <c r="F3" s="129"/>
      <c r="G3" s="130"/>
      <c r="H3" s="130"/>
      <c r="I3" s="131"/>
      <c r="J3" s="132" t="s">
        <v>220</v>
      </c>
      <c r="K3" s="133" t="s">
        <v>231</v>
      </c>
      <c r="L3" s="129"/>
      <c r="M3" s="129"/>
      <c r="N3" s="132"/>
      <c r="O3" s="129"/>
      <c r="P3" s="129"/>
      <c r="Q3" s="129"/>
      <c r="R3" s="129"/>
      <c r="S3" s="129"/>
      <c r="T3" s="129"/>
      <c r="U3" s="129"/>
      <c r="V3" s="129"/>
      <c r="W3" s="129"/>
      <c r="X3" s="129"/>
      <c r="Y3" s="134"/>
      <c r="Z3" s="115" t="s">
        <v>121</v>
      </c>
    </row>
    <row r="4" customFormat="false" ht="18" hidden="false" customHeight="true" outlineLevel="0" collapsed="false">
      <c r="A4" s="96"/>
      <c r="B4" s="97"/>
      <c r="C4" s="114" t="s">
        <v>191</v>
      </c>
      <c r="D4" s="107"/>
      <c r="E4" s="129"/>
      <c r="F4" s="129"/>
      <c r="I4" s="107"/>
      <c r="J4" s="135" t="s">
        <v>192</v>
      </c>
      <c r="K4" s="133" t="s">
        <v>193</v>
      </c>
      <c r="L4" s="129"/>
      <c r="M4" s="129"/>
      <c r="N4" s="133"/>
      <c r="O4" s="129"/>
      <c r="P4" s="136"/>
      <c r="Q4" s="136"/>
      <c r="R4" s="136"/>
      <c r="S4" s="136"/>
      <c r="T4" s="136"/>
      <c r="U4" s="136"/>
      <c r="V4" s="136"/>
      <c r="W4" s="136"/>
      <c r="X4" s="136"/>
      <c r="Y4" s="136"/>
      <c r="Z4" s="115"/>
    </row>
    <row r="5" customFormat="false" ht="36" hidden="false" customHeight="true" outlineLevel="0" collapsed="false">
      <c r="A5" s="96"/>
      <c r="B5" s="97"/>
      <c r="C5" s="114"/>
      <c r="D5" s="114" t="s">
        <v>194</v>
      </c>
      <c r="E5" s="114" t="s">
        <v>195</v>
      </c>
      <c r="F5" s="114" t="s">
        <v>196</v>
      </c>
      <c r="G5" s="114" t="s">
        <v>197</v>
      </c>
      <c r="H5" s="96" t="s">
        <v>198</v>
      </c>
      <c r="I5" s="114" t="s">
        <v>199</v>
      </c>
      <c r="J5" s="115" t="s">
        <v>200</v>
      </c>
      <c r="K5" s="96" t="s">
        <v>201</v>
      </c>
      <c r="L5" s="114" t="s">
        <v>202</v>
      </c>
      <c r="M5" s="114" t="s">
        <v>203</v>
      </c>
      <c r="N5" s="114" t="s">
        <v>204</v>
      </c>
      <c r="O5" s="114" t="s">
        <v>205</v>
      </c>
      <c r="P5" s="114" t="s">
        <v>206</v>
      </c>
      <c r="Q5" s="114" t="s">
        <v>207</v>
      </c>
      <c r="R5" s="114" t="s">
        <v>208</v>
      </c>
      <c r="S5" s="114" t="s">
        <v>209</v>
      </c>
      <c r="T5" s="114" t="s">
        <v>210</v>
      </c>
      <c r="U5" s="114" t="s">
        <v>211</v>
      </c>
      <c r="V5" s="114" t="s">
        <v>212</v>
      </c>
      <c r="W5" s="114" t="s">
        <v>213</v>
      </c>
      <c r="X5" s="114" t="s">
        <v>214</v>
      </c>
      <c r="Y5" s="114" t="s">
        <v>222</v>
      </c>
      <c r="Z5" s="115"/>
    </row>
    <row r="6" customFormat="false" ht="24.95" hidden="false" customHeight="true" outlineLevel="0" collapsed="false">
      <c r="A6" s="91" t="s">
        <v>124</v>
      </c>
      <c r="B6" s="91" t="s">
        <v>125</v>
      </c>
      <c r="C6" s="137" t="n">
        <v>542</v>
      </c>
      <c r="D6" s="137" t="n">
        <v>17</v>
      </c>
      <c r="E6" s="137" t="n">
        <v>41</v>
      </c>
      <c r="F6" s="137" t="n">
        <v>24</v>
      </c>
      <c r="G6" s="137" t="n">
        <v>12</v>
      </c>
      <c r="H6" s="137" t="n">
        <v>34</v>
      </c>
      <c r="I6" s="137" t="n">
        <v>46</v>
      </c>
      <c r="J6" s="137" t="n">
        <v>40</v>
      </c>
      <c r="K6" s="137" t="n">
        <v>32</v>
      </c>
      <c r="L6" s="137" t="n">
        <v>29</v>
      </c>
      <c r="M6" s="137" t="n">
        <v>29</v>
      </c>
      <c r="N6" s="137" t="n">
        <v>25</v>
      </c>
      <c r="O6" s="137" t="n">
        <v>23</v>
      </c>
      <c r="P6" s="137" t="n">
        <v>18</v>
      </c>
      <c r="Q6" s="137" t="n">
        <v>19</v>
      </c>
      <c r="R6" s="137" t="n">
        <v>21</v>
      </c>
      <c r="S6" s="137" t="n">
        <v>38</v>
      </c>
      <c r="T6" s="137" t="n">
        <v>30</v>
      </c>
      <c r="U6" s="137" t="n">
        <v>31</v>
      </c>
      <c r="V6" s="137" t="n">
        <v>18</v>
      </c>
      <c r="W6" s="137" t="n">
        <v>10</v>
      </c>
      <c r="X6" s="137" t="n">
        <v>5</v>
      </c>
      <c r="Y6" s="137" t="n">
        <v>0</v>
      </c>
      <c r="Z6" s="91" t="s">
        <v>124</v>
      </c>
    </row>
    <row r="7" customFormat="false" ht="21" hidden="false" customHeight="true" outlineLevel="0" collapsed="false">
      <c r="A7" s="91" t="s">
        <v>126</v>
      </c>
      <c r="B7" s="91" t="s">
        <v>127</v>
      </c>
      <c r="C7" s="137" t="n">
        <v>3347</v>
      </c>
      <c r="D7" s="137" t="n">
        <v>15</v>
      </c>
      <c r="E7" s="137" t="n">
        <v>23</v>
      </c>
      <c r="F7" s="137" t="n">
        <v>20</v>
      </c>
      <c r="G7" s="137" t="n">
        <v>22</v>
      </c>
      <c r="H7" s="137" t="n">
        <v>14</v>
      </c>
      <c r="I7" s="137" t="n">
        <v>19</v>
      </c>
      <c r="J7" s="137" t="n">
        <v>39</v>
      </c>
      <c r="K7" s="137" t="n">
        <v>51</v>
      </c>
      <c r="L7" s="137" t="n">
        <v>61</v>
      </c>
      <c r="M7" s="137" t="n">
        <v>128</v>
      </c>
      <c r="N7" s="137" t="n">
        <v>212</v>
      </c>
      <c r="O7" s="137" t="n">
        <v>291</v>
      </c>
      <c r="P7" s="137" t="n">
        <v>381</v>
      </c>
      <c r="Q7" s="137" t="n">
        <v>481</v>
      </c>
      <c r="R7" s="137" t="n">
        <v>557</v>
      </c>
      <c r="S7" s="137" t="n">
        <v>452</v>
      </c>
      <c r="T7" s="137" t="n">
        <v>343</v>
      </c>
      <c r="U7" s="137" t="n">
        <v>141</v>
      </c>
      <c r="V7" s="137" t="n">
        <v>89</v>
      </c>
      <c r="W7" s="137" t="n">
        <v>6</v>
      </c>
      <c r="X7" s="137" t="n">
        <v>2</v>
      </c>
      <c r="Y7" s="137" t="n">
        <v>0</v>
      </c>
      <c r="Z7" s="91" t="s">
        <v>126</v>
      </c>
    </row>
    <row r="8" customFormat="false" ht="44.1" hidden="false" customHeight="true" outlineLevel="0" collapsed="false">
      <c r="A8" s="102" t="s">
        <v>128</v>
      </c>
      <c r="B8" s="103" t="s">
        <v>129</v>
      </c>
      <c r="C8" s="137" t="n">
        <v>196</v>
      </c>
      <c r="D8" s="137" t="n">
        <v>0</v>
      </c>
      <c r="E8" s="137" t="n">
        <v>4</v>
      </c>
      <c r="F8" s="137" t="n">
        <v>7</v>
      </c>
      <c r="G8" s="137" t="n">
        <v>28</v>
      </c>
      <c r="H8" s="137" t="n">
        <v>15</v>
      </c>
      <c r="I8" s="137" t="n">
        <v>0</v>
      </c>
      <c r="J8" s="137" t="n">
        <v>8</v>
      </c>
      <c r="K8" s="137" t="n">
        <v>4</v>
      </c>
      <c r="L8" s="137" t="n">
        <v>6</v>
      </c>
      <c r="M8" s="137" t="n">
        <v>4</v>
      </c>
      <c r="N8" s="137" t="n">
        <v>10</v>
      </c>
      <c r="O8" s="137" t="n">
        <v>8</v>
      </c>
      <c r="P8" s="137" t="n">
        <v>12</v>
      </c>
      <c r="Q8" s="137" t="n">
        <v>10</v>
      </c>
      <c r="R8" s="137" t="n">
        <v>17</v>
      </c>
      <c r="S8" s="137" t="n">
        <v>22</v>
      </c>
      <c r="T8" s="137" t="n">
        <v>9</v>
      </c>
      <c r="U8" s="137" t="n">
        <v>12</v>
      </c>
      <c r="V8" s="137" t="n">
        <v>16</v>
      </c>
      <c r="W8" s="137" t="n">
        <v>3</v>
      </c>
      <c r="X8" s="137" t="n">
        <v>1</v>
      </c>
      <c r="Y8" s="137" t="n">
        <v>0</v>
      </c>
      <c r="Z8" s="102" t="s">
        <v>128</v>
      </c>
    </row>
    <row r="9" customFormat="false" ht="32.1" hidden="false" customHeight="true" outlineLevel="0" collapsed="false">
      <c r="A9" s="104" t="s">
        <v>131</v>
      </c>
      <c r="B9" s="103" t="s">
        <v>132</v>
      </c>
      <c r="C9" s="137" t="n">
        <v>363</v>
      </c>
      <c r="D9" s="137" t="n">
        <v>2</v>
      </c>
      <c r="E9" s="137" t="n">
        <v>5</v>
      </c>
      <c r="F9" s="137" t="n">
        <v>9</v>
      </c>
      <c r="G9" s="137" t="n">
        <v>3</v>
      </c>
      <c r="H9" s="137" t="n">
        <v>19</v>
      </c>
      <c r="I9" s="137" t="n">
        <v>14</v>
      </c>
      <c r="J9" s="137" t="n">
        <v>10</v>
      </c>
      <c r="K9" s="137" t="n">
        <v>16</v>
      </c>
      <c r="L9" s="137" t="n">
        <v>18</v>
      </c>
      <c r="M9" s="137" t="n">
        <v>24</v>
      </c>
      <c r="N9" s="137" t="n">
        <v>31</v>
      </c>
      <c r="O9" s="137" t="n">
        <v>21</v>
      </c>
      <c r="P9" s="137" t="n">
        <v>23</v>
      </c>
      <c r="Q9" s="137" t="n">
        <v>27</v>
      </c>
      <c r="R9" s="137" t="n">
        <v>27</v>
      </c>
      <c r="S9" s="137" t="n">
        <v>28</v>
      </c>
      <c r="T9" s="137" t="n">
        <v>23</v>
      </c>
      <c r="U9" s="137" t="n">
        <v>29</v>
      </c>
      <c r="V9" s="137" t="n">
        <v>16</v>
      </c>
      <c r="W9" s="137" t="n">
        <v>13</v>
      </c>
      <c r="X9" s="137" t="n">
        <v>5</v>
      </c>
      <c r="Y9" s="137" t="n">
        <v>0</v>
      </c>
      <c r="Z9" s="104" t="s">
        <v>131</v>
      </c>
    </row>
    <row r="10" customFormat="false" ht="21" hidden="false" customHeight="true" outlineLevel="0" collapsed="false">
      <c r="A10" s="91" t="s">
        <v>133</v>
      </c>
      <c r="B10" s="91" t="s">
        <v>134</v>
      </c>
      <c r="C10" s="137" t="n">
        <v>4078</v>
      </c>
      <c r="D10" s="137" t="n">
        <v>0</v>
      </c>
      <c r="E10" s="137" t="n">
        <v>6</v>
      </c>
      <c r="F10" s="137" t="n">
        <v>4</v>
      </c>
      <c r="G10" s="137" t="n">
        <v>87</v>
      </c>
      <c r="H10" s="137" t="n">
        <v>830</v>
      </c>
      <c r="I10" s="137" t="n">
        <v>535</v>
      </c>
      <c r="J10" s="137" t="n">
        <v>439</v>
      </c>
      <c r="K10" s="137" t="n">
        <v>319</v>
      </c>
      <c r="L10" s="137" t="n">
        <v>361</v>
      </c>
      <c r="M10" s="137" t="n">
        <v>390</v>
      </c>
      <c r="N10" s="137" t="n">
        <v>344</v>
      </c>
      <c r="O10" s="137" t="n">
        <v>229</v>
      </c>
      <c r="P10" s="137" t="n">
        <v>159</v>
      </c>
      <c r="Q10" s="137" t="n">
        <v>98</v>
      </c>
      <c r="R10" s="137" t="n">
        <v>87</v>
      </c>
      <c r="S10" s="137" t="n">
        <v>53</v>
      </c>
      <c r="T10" s="137" t="n">
        <v>60</v>
      </c>
      <c r="U10" s="137" t="n">
        <v>42</v>
      </c>
      <c r="V10" s="137" t="n">
        <v>26</v>
      </c>
      <c r="W10" s="137" t="n">
        <v>9</v>
      </c>
      <c r="X10" s="137" t="n">
        <v>0</v>
      </c>
      <c r="Y10" s="137" t="n">
        <v>0</v>
      </c>
      <c r="Z10" s="91" t="s">
        <v>133</v>
      </c>
    </row>
    <row r="11" customFormat="false" ht="21" hidden="false" customHeight="true" outlineLevel="0" collapsed="false">
      <c r="A11" s="91" t="s">
        <v>135</v>
      </c>
      <c r="B11" s="103" t="s">
        <v>136</v>
      </c>
      <c r="C11" s="137" t="n">
        <v>1272</v>
      </c>
      <c r="D11" s="137" t="n">
        <v>3</v>
      </c>
      <c r="E11" s="137" t="n">
        <v>17</v>
      </c>
      <c r="F11" s="137" t="n">
        <v>11</v>
      </c>
      <c r="G11" s="137" t="n">
        <v>18</v>
      </c>
      <c r="H11" s="137" t="n">
        <v>45</v>
      </c>
      <c r="I11" s="137" t="n">
        <v>74</v>
      </c>
      <c r="J11" s="137" t="n">
        <v>96</v>
      </c>
      <c r="K11" s="137" t="n">
        <v>90</v>
      </c>
      <c r="L11" s="137" t="n">
        <v>120</v>
      </c>
      <c r="M11" s="137" t="n">
        <v>136</v>
      </c>
      <c r="N11" s="137" t="n">
        <v>144</v>
      </c>
      <c r="O11" s="137" t="n">
        <v>80</v>
      </c>
      <c r="P11" s="137" t="n">
        <v>66</v>
      </c>
      <c r="Q11" s="137" t="n">
        <v>72</v>
      </c>
      <c r="R11" s="137" t="n">
        <v>81</v>
      </c>
      <c r="S11" s="137" t="n">
        <v>63</v>
      </c>
      <c r="T11" s="137" t="n">
        <v>69</v>
      </c>
      <c r="U11" s="137" t="n">
        <v>59</v>
      </c>
      <c r="V11" s="137" t="n">
        <v>21</v>
      </c>
      <c r="W11" s="137" t="n">
        <v>7</v>
      </c>
      <c r="X11" s="137" t="n">
        <v>0</v>
      </c>
      <c r="Y11" s="137" t="n">
        <v>0</v>
      </c>
      <c r="Z11" s="91" t="s">
        <v>135</v>
      </c>
    </row>
    <row r="12" customFormat="false" ht="32.1" hidden="false" customHeight="true" outlineLevel="0" collapsed="false">
      <c r="A12" s="104" t="s">
        <v>137</v>
      </c>
      <c r="B12" s="103" t="s">
        <v>138</v>
      </c>
      <c r="C12" s="137" t="n">
        <v>124</v>
      </c>
      <c r="D12" s="137" t="n">
        <v>1</v>
      </c>
      <c r="E12" s="137" t="n">
        <v>11</v>
      </c>
      <c r="F12" s="137" t="n">
        <v>5</v>
      </c>
      <c r="G12" s="137" t="n">
        <v>2</v>
      </c>
      <c r="H12" s="137" t="n">
        <v>6</v>
      </c>
      <c r="I12" s="137" t="n">
        <v>3</v>
      </c>
      <c r="J12" s="137" t="n">
        <v>6</v>
      </c>
      <c r="K12" s="137" t="n">
        <v>4</v>
      </c>
      <c r="L12" s="137" t="n">
        <v>7</v>
      </c>
      <c r="M12" s="137" t="n">
        <v>6</v>
      </c>
      <c r="N12" s="137" t="n">
        <v>13</v>
      </c>
      <c r="O12" s="137" t="n">
        <v>5</v>
      </c>
      <c r="P12" s="137" t="n">
        <v>9</v>
      </c>
      <c r="Q12" s="137" t="n">
        <v>1</v>
      </c>
      <c r="R12" s="137" t="n">
        <v>7</v>
      </c>
      <c r="S12" s="137" t="n">
        <v>6</v>
      </c>
      <c r="T12" s="137" t="n">
        <v>17</v>
      </c>
      <c r="U12" s="137" t="n">
        <v>8</v>
      </c>
      <c r="V12" s="137" t="n">
        <v>5</v>
      </c>
      <c r="W12" s="137" t="n">
        <v>1</v>
      </c>
      <c r="X12" s="137" t="n">
        <v>1</v>
      </c>
      <c r="Y12" s="137" t="n">
        <v>0</v>
      </c>
      <c r="Z12" s="104" t="s">
        <v>137</v>
      </c>
    </row>
    <row r="13" customFormat="false" ht="21" hidden="false" customHeight="true" outlineLevel="0" collapsed="false">
      <c r="A13" s="91" t="s">
        <v>139</v>
      </c>
      <c r="B13" s="103" t="s">
        <v>140</v>
      </c>
      <c r="C13" s="137" t="n">
        <v>156</v>
      </c>
      <c r="D13" s="137" t="n">
        <v>2</v>
      </c>
      <c r="E13" s="137" t="n">
        <v>15</v>
      </c>
      <c r="F13" s="137" t="n">
        <v>23</v>
      </c>
      <c r="G13" s="137" t="n">
        <v>1</v>
      </c>
      <c r="H13" s="137" t="n">
        <v>6</v>
      </c>
      <c r="I13" s="137" t="n">
        <v>2</v>
      </c>
      <c r="J13" s="137" t="n">
        <v>9</v>
      </c>
      <c r="K13" s="137" t="n">
        <v>5</v>
      </c>
      <c r="L13" s="137" t="n">
        <v>9</v>
      </c>
      <c r="M13" s="137" t="n">
        <v>17</v>
      </c>
      <c r="N13" s="137" t="n">
        <v>9</v>
      </c>
      <c r="O13" s="137" t="n">
        <v>12</v>
      </c>
      <c r="P13" s="137" t="n">
        <v>7</v>
      </c>
      <c r="Q13" s="137" t="n">
        <v>8</v>
      </c>
      <c r="R13" s="137" t="n">
        <v>8</v>
      </c>
      <c r="S13" s="137" t="n">
        <v>5</v>
      </c>
      <c r="T13" s="137" t="n">
        <v>10</v>
      </c>
      <c r="U13" s="137" t="n">
        <v>4</v>
      </c>
      <c r="V13" s="137" t="n">
        <v>2</v>
      </c>
      <c r="W13" s="137" t="n">
        <v>2</v>
      </c>
      <c r="X13" s="137" t="n">
        <v>0</v>
      </c>
      <c r="Y13" s="137" t="n">
        <v>0</v>
      </c>
      <c r="Z13" s="91" t="s">
        <v>139</v>
      </c>
    </row>
    <row r="14" customFormat="false" ht="21" hidden="false" customHeight="true" outlineLevel="0" collapsed="false">
      <c r="A14" s="91" t="s">
        <v>141</v>
      </c>
      <c r="B14" s="91" t="s">
        <v>142</v>
      </c>
      <c r="C14" s="137" t="n">
        <v>5355</v>
      </c>
      <c r="D14" s="137" t="n">
        <v>7</v>
      </c>
      <c r="E14" s="137" t="n">
        <v>4</v>
      </c>
      <c r="F14" s="137" t="n">
        <v>5</v>
      </c>
      <c r="G14" s="137" t="n">
        <v>8</v>
      </c>
      <c r="H14" s="137" t="n">
        <v>30</v>
      </c>
      <c r="I14" s="137" t="n">
        <v>43</v>
      </c>
      <c r="J14" s="137" t="n">
        <v>60</v>
      </c>
      <c r="K14" s="137" t="n">
        <v>67</v>
      </c>
      <c r="L14" s="137" t="n">
        <v>120</v>
      </c>
      <c r="M14" s="137" t="n">
        <v>237</v>
      </c>
      <c r="N14" s="137" t="n">
        <v>342</v>
      </c>
      <c r="O14" s="137" t="n">
        <v>374</v>
      </c>
      <c r="P14" s="137" t="n">
        <v>463</v>
      </c>
      <c r="Q14" s="137" t="n">
        <v>495</v>
      </c>
      <c r="R14" s="137" t="n">
        <v>715</v>
      </c>
      <c r="S14" s="137" t="n">
        <v>698</v>
      </c>
      <c r="T14" s="137" t="n">
        <v>656</v>
      </c>
      <c r="U14" s="137" t="n">
        <v>510</v>
      </c>
      <c r="V14" s="137" t="n">
        <v>344</v>
      </c>
      <c r="W14" s="137" t="n">
        <v>144</v>
      </c>
      <c r="X14" s="137" t="n">
        <v>33</v>
      </c>
      <c r="Y14" s="137" t="n">
        <v>0</v>
      </c>
      <c r="Z14" s="91" t="s">
        <v>141</v>
      </c>
    </row>
    <row r="15" customFormat="false" ht="21" hidden="false" customHeight="true" outlineLevel="0" collapsed="false">
      <c r="A15" s="91" t="s">
        <v>143</v>
      </c>
      <c r="B15" s="91" t="s">
        <v>144</v>
      </c>
      <c r="C15" s="137" t="n">
        <v>1154</v>
      </c>
      <c r="D15" s="137" t="n">
        <v>51</v>
      </c>
      <c r="E15" s="137" t="n">
        <v>219</v>
      </c>
      <c r="F15" s="137" t="n">
        <v>103</v>
      </c>
      <c r="G15" s="137" t="n">
        <v>30</v>
      </c>
      <c r="H15" s="137" t="n">
        <v>35</v>
      </c>
      <c r="I15" s="137" t="n">
        <v>41</v>
      </c>
      <c r="J15" s="137" t="n">
        <v>45</v>
      </c>
      <c r="K15" s="137" t="n">
        <v>48</v>
      </c>
      <c r="L15" s="137" t="n">
        <v>53</v>
      </c>
      <c r="M15" s="137" t="n">
        <v>43</v>
      </c>
      <c r="N15" s="137" t="n">
        <v>38</v>
      </c>
      <c r="O15" s="137" t="n">
        <v>25</v>
      </c>
      <c r="P15" s="137" t="n">
        <v>40</v>
      </c>
      <c r="Q15" s="137" t="n">
        <v>36</v>
      </c>
      <c r="R15" s="137" t="n">
        <v>70</v>
      </c>
      <c r="S15" s="137" t="n">
        <v>62</v>
      </c>
      <c r="T15" s="137" t="n">
        <v>54</v>
      </c>
      <c r="U15" s="137" t="n">
        <v>68</v>
      </c>
      <c r="V15" s="137" t="n">
        <v>55</v>
      </c>
      <c r="W15" s="137" t="n">
        <v>24</v>
      </c>
      <c r="X15" s="137" t="n">
        <v>14</v>
      </c>
      <c r="Y15" s="137" t="n">
        <v>0</v>
      </c>
      <c r="Z15" s="91" t="s">
        <v>143</v>
      </c>
    </row>
    <row r="16" customFormat="false" ht="21" hidden="false" customHeight="true" outlineLevel="0" collapsed="false">
      <c r="A16" s="91" t="s">
        <v>145</v>
      </c>
      <c r="B16" s="91" t="s">
        <v>146</v>
      </c>
      <c r="C16" s="137" t="n">
        <v>1592</v>
      </c>
      <c r="D16" s="137" t="n">
        <v>11</v>
      </c>
      <c r="E16" s="137" t="n">
        <v>36</v>
      </c>
      <c r="F16" s="137" t="n">
        <v>42</v>
      </c>
      <c r="G16" s="137" t="n">
        <v>49</v>
      </c>
      <c r="H16" s="137" t="n">
        <v>81</v>
      </c>
      <c r="I16" s="137" t="n">
        <v>120</v>
      </c>
      <c r="J16" s="137" t="n">
        <v>115</v>
      </c>
      <c r="K16" s="137" t="n">
        <v>82</v>
      </c>
      <c r="L16" s="137" t="n">
        <v>126</v>
      </c>
      <c r="M16" s="137" t="n">
        <v>119</v>
      </c>
      <c r="N16" s="137" t="n">
        <v>108</v>
      </c>
      <c r="O16" s="137" t="n">
        <v>84</v>
      </c>
      <c r="P16" s="137" t="n">
        <v>96</v>
      </c>
      <c r="Q16" s="137" t="n">
        <v>80</v>
      </c>
      <c r="R16" s="137" t="n">
        <v>99</v>
      </c>
      <c r="S16" s="137" t="n">
        <v>93</v>
      </c>
      <c r="T16" s="137" t="n">
        <v>88</v>
      </c>
      <c r="U16" s="137" t="n">
        <v>73</v>
      </c>
      <c r="V16" s="137" t="n">
        <v>57</v>
      </c>
      <c r="W16" s="137" t="n">
        <v>24</v>
      </c>
      <c r="X16" s="137" t="n">
        <v>9</v>
      </c>
      <c r="Y16" s="137" t="n">
        <v>0</v>
      </c>
      <c r="Z16" s="91" t="s">
        <v>145</v>
      </c>
    </row>
    <row r="17" customFormat="false" ht="21" hidden="false" customHeight="true" outlineLevel="0" collapsed="false">
      <c r="A17" s="91" t="s">
        <v>147</v>
      </c>
      <c r="B17" s="103" t="s">
        <v>148</v>
      </c>
      <c r="C17" s="137" t="n">
        <v>213</v>
      </c>
      <c r="D17" s="137" t="n">
        <v>3</v>
      </c>
      <c r="E17" s="137" t="n">
        <v>10</v>
      </c>
      <c r="F17" s="137" t="n">
        <v>8</v>
      </c>
      <c r="G17" s="137" t="n">
        <v>5</v>
      </c>
      <c r="H17" s="137" t="n">
        <v>9</v>
      </c>
      <c r="I17" s="137" t="n">
        <v>19</v>
      </c>
      <c r="J17" s="137" t="n">
        <v>28</v>
      </c>
      <c r="K17" s="137" t="n">
        <v>22</v>
      </c>
      <c r="L17" s="137" t="n">
        <v>20</v>
      </c>
      <c r="M17" s="137" t="n">
        <v>26</v>
      </c>
      <c r="N17" s="137" t="n">
        <v>21</v>
      </c>
      <c r="O17" s="137" t="n">
        <v>11</v>
      </c>
      <c r="P17" s="137" t="n">
        <v>10</v>
      </c>
      <c r="Q17" s="137" t="n">
        <v>9</v>
      </c>
      <c r="R17" s="137" t="n">
        <v>6</v>
      </c>
      <c r="S17" s="137" t="n">
        <v>1</v>
      </c>
      <c r="T17" s="137" t="n">
        <v>1</v>
      </c>
      <c r="U17" s="137" t="n">
        <v>1</v>
      </c>
      <c r="V17" s="137" t="n">
        <v>1</v>
      </c>
      <c r="W17" s="137" t="n">
        <v>2</v>
      </c>
      <c r="X17" s="137" t="n">
        <v>0</v>
      </c>
      <c r="Y17" s="137" t="n">
        <v>0</v>
      </c>
      <c r="Z17" s="91" t="s">
        <v>147</v>
      </c>
    </row>
    <row r="18" customFormat="false" ht="32.1" hidden="false" customHeight="true" outlineLevel="0" collapsed="false">
      <c r="A18" s="105" t="s">
        <v>149</v>
      </c>
      <c r="B18" s="103" t="s">
        <v>150</v>
      </c>
      <c r="C18" s="137" t="n">
        <v>755</v>
      </c>
      <c r="D18" s="137" t="n">
        <v>0</v>
      </c>
      <c r="E18" s="137" t="n">
        <v>5</v>
      </c>
      <c r="F18" s="137" t="n">
        <v>13</v>
      </c>
      <c r="G18" s="137" t="n">
        <v>12</v>
      </c>
      <c r="H18" s="137" t="n">
        <v>15</v>
      </c>
      <c r="I18" s="137" t="n">
        <v>34</v>
      </c>
      <c r="J18" s="137" t="n">
        <v>34</v>
      </c>
      <c r="K18" s="137" t="n">
        <v>51</v>
      </c>
      <c r="L18" s="137" t="n">
        <v>47</v>
      </c>
      <c r="M18" s="137" t="n">
        <v>74</v>
      </c>
      <c r="N18" s="137" t="n">
        <v>67</v>
      </c>
      <c r="O18" s="137" t="n">
        <v>82</v>
      </c>
      <c r="P18" s="137" t="n">
        <v>67</v>
      </c>
      <c r="Q18" s="137" t="n">
        <v>68</v>
      </c>
      <c r="R18" s="137" t="n">
        <v>60</v>
      </c>
      <c r="S18" s="137" t="n">
        <v>46</v>
      </c>
      <c r="T18" s="137" t="n">
        <v>29</v>
      </c>
      <c r="U18" s="137" t="n">
        <v>33</v>
      </c>
      <c r="V18" s="137" t="n">
        <v>13</v>
      </c>
      <c r="W18" s="137" t="n">
        <v>4</v>
      </c>
      <c r="X18" s="137" t="n">
        <v>1</v>
      </c>
      <c r="Y18" s="137" t="n">
        <v>0</v>
      </c>
      <c r="Z18" s="105" t="s">
        <v>149</v>
      </c>
    </row>
    <row r="19" customFormat="false" ht="21" hidden="false" customHeight="true" outlineLevel="0" collapsed="false">
      <c r="A19" s="91" t="s">
        <v>151</v>
      </c>
      <c r="B19" s="103" t="s">
        <v>152</v>
      </c>
      <c r="C19" s="137" t="n">
        <v>1271</v>
      </c>
      <c r="D19" s="137" t="n">
        <v>5</v>
      </c>
      <c r="E19" s="137" t="n">
        <v>20</v>
      </c>
      <c r="F19" s="137" t="n">
        <v>19</v>
      </c>
      <c r="G19" s="137" t="n">
        <v>22</v>
      </c>
      <c r="H19" s="137" t="n">
        <v>67</v>
      </c>
      <c r="I19" s="137" t="n">
        <v>88</v>
      </c>
      <c r="J19" s="137" t="n">
        <v>110</v>
      </c>
      <c r="K19" s="137" t="n">
        <v>108</v>
      </c>
      <c r="L19" s="137" t="n">
        <v>119</v>
      </c>
      <c r="M19" s="137" t="n">
        <v>148</v>
      </c>
      <c r="N19" s="137" t="n">
        <v>95</v>
      </c>
      <c r="O19" s="137" t="n">
        <v>107</v>
      </c>
      <c r="P19" s="137" t="n">
        <v>59</v>
      </c>
      <c r="Q19" s="137" t="n">
        <v>36</v>
      </c>
      <c r="R19" s="137" t="n">
        <v>68</v>
      </c>
      <c r="S19" s="137" t="n">
        <v>63</v>
      </c>
      <c r="T19" s="137" t="n">
        <v>46</v>
      </c>
      <c r="U19" s="137" t="n">
        <v>38</v>
      </c>
      <c r="V19" s="137" t="n">
        <v>34</v>
      </c>
      <c r="W19" s="137" t="n">
        <v>14</v>
      </c>
      <c r="X19" s="137" t="n">
        <v>5</v>
      </c>
      <c r="Y19" s="137" t="n">
        <v>0</v>
      </c>
      <c r="Z19" s="91" t="s">
        <v>151</v>
      </c>
    </row>
    <row r="20" customFormat="false" ht="21" hidden="false" customHeight="true" outlineLevel="0" collapsed="false">
      <c r="A20" s="91" t="s">
        <v>153</v>
      </c>
      <c r="B20" s="103" t="s">
        <v>154</v>
      </c>
      <c r="C20" s="137" t="n">
        <v>3510</v>
      </c>
      <c r="D20" s="137" t="n">
        <v>0</v>
      </c>
      <c r="E20" s="137" t="n">
        <v>0</v>
      </c>
      <c r="F20" s="137" t="n">
        <v>0</v>
      </c>
      <c r="G20" s="137" t="n">
        <v>7</v>
      </c>
      <c r="H20" s="137" t="n">
        <v>134</v>
      </c>
      <c r="I20" s="137" t="n">
        <v>535</v>
      </c>
      <c r="J20" s="137" t="n">
        <v>966</v>
      </c>
      <c r="K20" s="137" t="n">
        <v>987</v>
      </c>
      <c r="L20" s="137" t="n">
        <v>726</v>
      </c>
      <c r="M20" s="137" t="n">
        <v>149</v>
      </c>
      <c r="N20" s="137" t="n">
        <v>6</v>
      </c>
      <c r="O20" s="137" t="n">
        <v>0</v>
      </c>
      <c r="P20" s="137" t="n">
        <v>0</v>
      </c>
      <c r="Q20" s="137" t="n">
        <v>0</v>
      </c>
      <c r="R20" s="137" t="n">
        <v>0</v>
      </c>
      <c r="S20" s="137" t="n">
        <v>0</v>
      </c>
      <c r="T20" s="137" t="n">
        <v>0</v>
      </c>
      <c r="U20" s="137" t="n">
        <v>0</v>
      </c>
      <c r="V20" s="137" t="n">
        <v>0</v>
      </c>
      <c r="W20" s="137" t="n">
        <v>0</v>
      </c>
      <c r="X20" s="137" t="n">
        <v>0</v>
      </c>
      <c r="Y20" s="137" t="n">
        <v>0</v>
      </c>
      <c r="Z20" s="91" t="s">
        <v>153</v>
      </c>
    </row>
    <row r="21" customFormat="false" ht="32.1" hidden="false" customHeight="true" outlineLevel="0" collapsed="false">
      <c r="A21" s="104" t="s">
        <v>155</v>
      </c>
      <c r="B21" s="103" t="s">
        <v>156</v>
      </c>
      <c r="C21" s="137" t="n">
        <v>533</v>
      </c>
      <c r="D21" s="137" t="n">
        <v>533</v>
      </c>
      <c r="E21" s="137" t="n">
        <v>0</v>
      </c>
      <c r="F21" s="137" t="n">
        <v>0</v>
      </c>
      <c r="G21" s="137" t="n">
        <v>0</v>
      </c>
      <c r="H21" s="137" t="n">
        <v>0</v>
      </c>
      <c r="I21" s="137" t="n">
        <v>0</v>
      </c>
      <c r="J21" s="137" t="n">
        <v>0</v>
      </c>
      <c r="K21" s="137" t="n">
        <v>0</v>
      </c>
      <c r="L21" s="137" t="n">
        <v>0</v>
      </c>
      <c r="M21" s="137" t="n">
        <v>0</v>
      </c>
      <c r="N21" s="137" t="n">
        <v>0</v>
      </c>
      <c r="O21" s="137" t="n">
        <v>0</v>
      </c>
      <c r="P21" s="137" t="n">
        <v>0</v>
      </c>
      <c r="Q21" s="137" t="n">
        <v>0</v>
      </c>
      <c r="R21" s="137" t="n">
        <v>0</v>
      </c>
      <c r="S21" s="137" t="n">
        <v>0</v>
      </c>
      <c r="T21" s="137" t="n">
        <v>0</v>
      </c>
      <c r="U21" s="137" t="n">
        <v>0</v>
      </c>
      <c r="V21" s="137" t="n">
        <v>0</v>
      </c>
      <c r="W21" s="137" t="n">
        <v>0</v>
      </c>
      <c r="X21" s="137" t="n">
        <v>0</v>
      </c>
      <c r="Y21" s="137" t="n">
        <v>0</v>
      </c>
      <c r="Z21" s="104" t="s">
        <v>155</v>
      </c>
    </row>
    <row r="22" customFormat="false" ht="32.1" hidden="false" customHeight="true" outlineLevel="0" collapsed="false">
      <c r="A22" s="104" t="s">
        <v>157</v>
      </c>
      <c r="B22" s="103" t="s">
        <v>158</v>
      </c>
      <c r="C22" s="137" t="n">
        <v>179</v>
      </c>
      <c r="D22" s="137" t="n">
        <v>85</v>
      </c>
      <c r="E22" s="137" t="n">
        <v>35</v>
      </c>
      <c r="F22" s="137" t="n">
        <v>17</v>
      </c>
      <c r="G22" s="137" t="n">
        <v>2</v>
      </c>
      <c r="H22" s="137" t="n">
        <v>4</v>
      </c>
      <c r="I22" s="137" t="n">
        <v>3</v>
      </c>
      <c r="J22" s="137" t="n">
        <v>4</v>
      </c>
      <c r="K22" s="137" t="n">
        <v>6</v>
      </c>
      <c r="L22" s="137" t="n">
        <v>6</v>
      </c>
      <c r="M22" s="137" t="n">
        <v>3</v>
      </c>
      <c r="N22" s="137" t="n">
        <v>1</v>
      </c>
      <c r="O22" s="137" t="n">
        <v>3</v>
      </c>
      <c r="P22" s="137" t="n">
        <v>2</v>
      </c>
      <c r="Q22" s="137" t="n">
        <v>1</v>
      </c>
      <c r="R22" s="137" t="n">
        <v>4</v>
      </c>
      <c r="S22" s="137" t="n">
        <v>1</v>
      </c>
      <c r="T22" s="137" t="n">
        <v>0</v>
      </c>
      <c r="U22" s="137" t="n">
        <v>1</v>
      </c>
      <c r="V22" s="137" t="n">
        <v>1</v>
      </c>
      <c r="W22" s="137" t="n">
        <v>0</v>
      </c>
      <c r="X22" s="137" t="n">
        <v>0</v>
      </c>
      <c r="Y22" s="137" t="n">
        <v>0</v>
      </c>
      <c r="Z22" s="104" t="s">
        <v>157</v>
      </c>
    </row>
    <row r="23" customFormat="false" ht="32.1" hidden="false" customHeight="true" outlineLevel="0" collapsed="false">
      <c r="A23" s="104" t="s">
        <v>159</v>
      </c>
      <c r="B23" s="103" t="s">
        <v>160</v>
      </c>
      <c r="C23" s="137" t="n">
        <v>3474</v>
      </c>
      <c r="D23" s="137" t="n">
        <v>36</v>
      </c>
      <c r="E23" s="137" t="n">
        <v>75</v>
      </c>
      <c r="F23" s="137" t="n">
        <v>60</v>
      </c>
      <c r="G23" s="137" t="n">
        <v>94</v>
      </c>
      <c r="H23" s="137" t="n">
        <v>266</v>
      </c>
      <c r="I23" s="137" t="n">
        <v>265</v>
      </c>
      <c r="J23" s="137" t="n">
        <v>237</v>
      </c>
      <c r="K23" s="137" t="n">
        <v>223</v>
      </c>
      <c r="L23" s="137" t="n">
        <v>248</v>
      </c>
      <c r="M23" s="137" t="n">
        <v>274</v>
      </c>
      <c r="N23" s="137" t="n">
        <v>275</v>
      </c>
      <c r="O23" s="137" t="n">
        <v>244</v>
      </c>
      <c r="P23" s="137" t="n">
        <v>217</v>
      </c>
      <c r="Q23" s="137" t="n">
        <v>160</v>
      </c>
      <c r="R23" s="137" t="n">
        <v>204</v>
      </c>
      <c r="S23" s="137" t="n">
        <v>152</v>
      </c>
      <c r="T23" s="137" t="n">
        <v>153</v>
      </c>
      <c r="U23" s="137" t="n">
        <v>146</v>
      </c>
      <c r="V23" s="137" t="n">
        <v>102</v>
      </c>
      <c r="W23" s="137" t="n">
        <v>31</v>
      </c>
      <c r="X23" s="137" t="n">
        <v>12</v>
      </c>
      <c r="Y23" s="137" t="n">
        <v>0</v>
      </c>
      <c r="Z23" s="104" t="s">
        <v>159</v>
      </c>
    </row>
    <row r="24" customFormat="false" ht="32.1" hidden="false" customHeight="true" outlineLevel="0" collapsed="false">
      <c r="A24" s="104" t="s">
        <v>161</v>
      </c>
      <c r="B24" s="103" t="s">
        <v>162</v>
      </c>
      <c r="C24" s="137" t="n">
        <v>3585</v>
      </c>
      <c r="D24" s="137" t="n">
        <v>57</v>
      </c>
      <c r="E24" s="137" t="n">
        <v>188</v>
      </c>
      <c r="F24" s="137" t="n">
        <v>110</v>
      </c>
      <c r="G24" s="137" t="n">
        <v>112</v>
      </c>
      <c r="H24" s="137" t="n">
        <v>360</v>
      </c>
      <c r="I24" s="137" t="n">
        <v>412</v>
      </c>
      <c r="J24" s="137" t="n">
        <v>265</v>
      </c>
      <c r="K24" s="137" t="n">
        <v>245</v>
      </c>
      <c r="L24" s="137" t="n">
        <v>243</v>
      </c>
      <c r="M24" s="137" t="n">
        <v>258</v>
      </c>
      <c r="N24" s="137" t="n">
        <v>225</v>
      </c>
      <c r="O24" s="137" t="n">
        <v>197</v>
      </c>
      <c r="P24" s="137" t="n">
        <v>151</v>
      </c>
      <c r="Q24" s="137" t="n">
        <v>152</v>
      </c>
      <c r="R24" s="137" t="n">
        <v>146</v>
      </c>
      <c r="S24" s="137" t="n">
        <v>117</v>
      </c>
      <c r="T24" s="137" t="n">
        <v>112</v>
      </c>
      <c r="U24" s="137" t="n">
        <v>111</v>
      </c>
      <c r="V24" s="137" t="n">
        <v>75</v>
      </c>
      <c r="W24" s="137" t="n">
        <v>40</v>
      </c>
      <c r="X24" s="137" t="n">
        <v>9</v>
      </c>
      <c r="Y24" s="137" t="n">
        <v>0</v>
      </c>
      <c r="Z24" s="104" t="s">
        <v>161</v>
      </c>
    </row>
    <row r="25" customFormat="false" ht="25.15" hidden="false" customHeight="true" outlineLevel="0" collapsed="false">
      <c r="A25" s="106" t="s">
        <v>163</v>
      </c>
      <c r="B25" s="106" t="s">
        <v>164</v>
      </c>
      <c r="C25" s="137" t="n">
        <v>31699</v>
      </c>
      <c r="D25" s="137" t="n">
        <v>828</v>
      </c>
      <c r="E25" s="137" t="n">
        <v>714</v>
      </c>
      <c r="F25" s="137" t="n">
        <v>480</v>
      </c>
      <c r="G25" s="137" t="n">
        <v>514</v>
      </c>
      <c r="H25" s="137" t="n">
        <v>1970</v>
      </c>
      <c r="I25" s="137" t="n">
        <v>2253</v>
      </c>
      <c r="J25" s="137" t="n">
        <v>2511</v>
      </c>
      <c r="K25" s="137" t="n">
        <v>2360</v>
      </c>
      <c r="L25" s="137" t="n">
        <v>2319</v>
      </c>
      <c r="M25" s="137" t="n">
        <v>2065</v>
      </c>
      <c r="N25" s="137" t="n">
        <v>1966</v>
      </c>
      <c r="O25" s="137" t="n">
        <v>1796</v>
      </c>
      <c r="P25" s="137" t="n">
        <v>1780</v>
      </c>
      <c r="Q25" s="137" t="n">
        <v>1753</v>
      </c>
      <c r="R25" s="137" t="n">
        <v>2177</v>
      </c>
      <c r="S25" s="137" t="n">
        <v>1900</v>
      </c>
      <c r="T25" s="137" t="n">
        <v>1700</v>
      </c>
      <c r="U25" s="137" t="n">
        <v>1307</v>
      </c>
      <c r="V25" s="137" t="n">
        <v>875</v>
      </c>
      <c r="W25" s="137" t="n">
        <v>334</v>
      </c>
      <c r="X25" s="137" t="n">
        <v>97</v>
      </c>
      <c r="Y25" s="137" t="n">
        <v>0</v>
      </c>
      <c r="Z25" s="106" t="s">
        <v>163</v>
      </c>
    </row>
    <row r="26" customFormat="false" ht="44.1" hidden="false" customHeight="true" outlineLevel="0" collapsed="false">
      <c r="A26" s="102" t="s">
        <v>183</v>
      </c>
      <c r="B26" s="103" t="s">
        <v>166</v>
      </c>
      <c r="C26" s="137" t="n">
        <v>2034</v>
      </c>
      <c r="D26" s="137" t="n">
        <v>1539</v>
      </c>
      <c r="E26" s="137" t="n">
        <v>18</v>
      </c>
      <c r="F26" s="137" t="n">
        <v>9</v>
      </c>
      <c r="G26" s="137" t="n">
        <v>10</v>
      </c>
      <c r="H26" s="137" t="n">
        <v>10</v>
      </c>
      <c r="I26" s="137" t="n">
        <v>17</v>
      </c>
      <c r="J26" s="137" t="n">
        <v>22</v>
      </c>
      <c r="K26" s="137" t="n">
        <v>20</v>
      </c>
      <c r="L26" s="137" t="n">
        <v>17</v>
      </c>
      <c r="M26" s="137" t="n">
        <v>33</v>
      </c>
      <c r="N26" s="137" t="n">
        <v>41</v>
      </c>
      <c r="O26" s="137" t="n">
        <v>46</v>
      </c>
      <c r="P26" s="137" t="n">
        <v>35</v>
      </c>
      <c r="Q26" s="137" t="n">
        <v>45</v>
      </c>
      <c r="R26" s="137" t="n">
        <v>58</v>
      </c>
      <c r="S26" s="137" t="n">
        <v>34</v>
      </c>
      <c r="T26" s="137" t="n">
        <v>41</v>
      </c>
      <c r="U26" s="137" t="n">
        <v>26</v>
      </c>
      <c r="V26" s="137" t="n">
        <v>10</v>
      </c>
      <c r="W26" s="137" t="n">
        <v>2</v>
      </c>
      <c r="X26" s="137" t="n">
        <v>1</v>
      </c>
      <c r="Y26" s="137" t="n">
        <v>0</v>
      </c>
      <c r="Z26" s="102" t="s">
        <v>183</v>
      </c>
    </row>
    <row r="27" customFormat="false" ht="15" hidden="false" customHeight="true" outlineLevel="0" collapsed="false">
      <c r="A27" s="102"/>
      <c r="B27" s="91" t="s">
        <v>167</v>
      </c>
      <c r="C27" s="137" t="n">
        <v>6</v>
      </c>
      <c r="D27" s="137" t="n">
        <v>0</v>
      </c>
      <c r="E27" s="137" t="n">
        <v>0</v>
      </c>
      <c r="F27" s="137" t="n">
        <v>2</v>
      </c>
      <c r="G27" s="137" t="n">
        <v>0</v>
      </c>
      <c r="H27" s="137" t="n">
        <v>0</v>
      </c>
      <c r="I27" s="137" t="n">
        <v>0</v>
      </c>
      <c r="J27" s="137" t="n">
        <v>0</v>
      </c>
      <c r="K27" s="137" t="n">
        <v>0</v>
      </c>
      <c r="L27" s="137" t="n">
        <v>0</v>
      </c>
      <c r="M27" s="137" t="n">
        <v>1</v>
      </c>
      <c r="N27" s="137" t="n">
        <v>0</v>
      </c>
      <c r="O27" s="137" t="n">
        <v>1</v>
      </c>
      <c r="P27" s="137" t="n">
        <v>0</v>
      </c>
      <c r="Q27" s="137" t="n">
        <v>0</v>
      </c>
      <c r="R27" s="137" t="n">
        <v>1</v>
      </c>
      <c r="S27" s="137" t="n">
        <v>0</v>
      </c>
      <c r="T27" s="137" t="n">
        <v>0</v>
      </c>
      <c r="U27" s="137" t="n">
        <v>0</v>
      </c>
      <c r="V27" s="137" t="n">
        <v>1</v>
      </c>
      <c r="W27" s="137" t="n">
        <v>0</v>
      </c>
      <c r="X27" s="137" t="n">
        <v>0</v>
      </c>
      <c r="Y27" s="137" t="n">
        <v>0</v>
      </c>
    </row>
    <row r="28" customFormat="false" ht="21" hidden="false" customHeight="true" outlineLevel="0" collapsed="false">
      <c r="B28" s="106" t="s">
        <v>168</v>
      </c>
      <c r="C28" s="137" t="n">
        <v>33739</v>
      </c>
      <c r="D28" s="137" t="n">
        <v>2367</v>
      </c>
      <c r="E28" s="137" t="n">
        <v>732</v>
      </c>
      <c r="F28" s="137" t="n">
        <v>491</v>
      </c>
      <c r="G28" s="137" t="n">
        <v>524</v>
      </c>
      <c r="H28" s="137" t="n">
        <v>1980</v>
      </c>
      <c r="I28" s="137" t="n">
        <v>2270</v>
      </c>
      <c r="J28" s="137" t="n">
        <v>2533</v>
      </c>
      <c r="K28" s="137" t="n">
        <v>2380</v>
      </c>
      <c r="L28" s="137" t="n">
        <v>2336</v>
      </c>
      <c r="M28" s="137" t="n">
        <v>2099</v>
      </c>
      <c r="N28" s="137" t="n">
        <v>2007</v>
      </c>
      <c r="O28" s="137" t="n">
        <v>1843</v>
      </c>
      <c r="P28" s="137" t="n">
        <v>1815</v>
      </c>
      <c r="Q28" s="137" t="n">
        <v>1798</v>
      </c>
      <c r="R28" s="137" t="n">
        <v>2236</v>
      </c>
      <c r="S28" s="137" t="n">
        <v>1934</v>
      </c>
      <c r="T28" s="137" t="n">
        <v>1741</v>
      </c>
      <c r="U28" s="137" t="n">
        <v>1333</v>
      </c>
      <c r="V28" s="137" t="n">
        <v>886</v>
      </c>
      <c r="W28" s="137" t="n">
        <v>336</v>
      </c>
      <c r="X28" s="137" t="n">
        <v>98</v>
      </c>
      <c r="Y28" s="137" t="n">
        <v>0</v>
      </c>
    </row>
    <row r="29" customFormat="false" ht="19.9" hidden="false" customHeight="true" outlineLevel="0" collapsed="false"/>
    <row r="30" customFormat="false" ht="19.9" hidden="false" customHeight="true" outlineLevel="0" collapsed="false"/>
    <row r="31" customFormat="false" ht="19.9" hidden="false" customHeight="true" outlineLevel="0" collapsed="false"/>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sheetData>
  <sheetProtection sheet="true" password="cf7a" objects="true" scenarios="true"/>
  <mergeCells count="6">
    <mergeCell ref="B1:D1"/>
    <mergeCell ref="X1:Z1"/>
    <mergeCell ref="A3:A5"/>
    <mergeCell ref="B3:B5"/>
    <mergeCell ref="Z3:Z5"/>
    <mergeCell ref="C4:C5"/>
  </mergeCells>
  <hyperlinks>
    <hyperlink ref="B1" location="Inhalt!A1" display="Zurück zum Inhalt"/>
    <hyperlink ref="X1" location="Inhalt!A1" display="Zurück zum Inhalt"/>
  </hyperlinks>
  <printOptions headings="false" gridLines="false" gridLinesSet="true" horizontalCentered="false" verticalCentered="false"/>
  <pageMargins left="0.472222222222222"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2" zeroHeight="false" outlineLevelRow="0" outlineLevelCol="0"/>
  <cols>
    <col collapsed="false" customWidth="true" hidden="false" outlineLevel="0" max="1" min="1" style="91" width="3.42"/>
    <col collapsed="false" customWidth="true" hidden="false" outlineLevel="0" max="2" min="2" style="142" width="28.13"/>
    <col collapsed="false" customWidth="true" hidden="false" outlineLevel="0" max="3" min="3" style="91" width="6.99"/>
    <col collapsed="false" customWidth="true" hidden="false" outlineLevel="0" max="4" min="4" style="91" width="8.85"/>
    <col collapsed="false" customWidth="true" hidden="false" outlineLevel="0" max="12" min="5" style="91" width="6.28"/>
    <col collapsed="false" customWidth="true" hidden="false" outlineLevel="0" max="13" min="13" style="91" width="6.85"/>
    <col collapsed="false" customWidth="true" hidden="false" outlineLevel="0" max="25" min="14" style="91" width="6.28"/>
    <col collapsed="false" customWidth="true" hidden="false" outlineLevel="0" max="26" min="26" style="91" width="3.7"/>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4.1" hidden="false" customHeight="true" outlineLevel="0" collapsed="false">
      <c r="K2" s="123" t="s">
        <v>232</v>
      </c>
      <c r="L2" s="111" t="s">
        <v>233</v>
      </c>
    </row>
    <row r="3" customFormat="false" ht="18" hidden="false" customHeight="true" outlineLevel="0" collapsed="false">
      <c r="K3" s="127" t="s">
        <v>234</v>
      </c>
      <c r="L3" s="124" t="s">
        <v>188</v>
      </c>
    </row>
    <row r="4" customFormat="false" ht="13.5" hidden="false" customHeight="true" outlineLevel="0" collapsed="false">
      <c r="A4" s="96" t="s">
        <v>235</v>
      </c>
      <c r="B4" s="114" t="s">
        <v>236</v>
      </c>
      <c r="C4" s="114" t="s">
        <v>237</v>
      </c>
      <c r="D4" s="143"/>
      <c r="E4" s="130"/>
      <c r="F4" s="130"/>
      <c r="G4" s="130"/>
      <c r="H4" s="130"/>
      <c r="I4" s="130"/>
      <c r="J4" s="131"/>
      <c r="K4" s="132" t="s">
        <v>189</v>
      </c>
      <c r="L4" s="144" t="s">
        <v>190</v>
      </c>
      <c r="M4" s="130"/>
      <c r="N4" s="130"/>
      <c r="O4" s="130"/>
      <c r="P4" s="130"/>
      <c r="Q4" s="130"/>
      <c r="R4" s="130"/>
      <c r="S4" s="130"/>
      <c r="T4" s="130"/>
      <c r="U4" s="130"/>
      <c r="V4" s="130"/>
      <c r="W4" s="130"/>
      <c r="X4" s="130"/>
      <c r="Y4" s="130"/>
      <c r="Z4" s="115" t="s">
        <v>235</v>
      </c>
    </row>
    <row r="5" customFormat="false" ht="13.5" hidden="false" customHeight="true" outlineLevel="0" collapsed="false">
      <c r="A5" s="96"/>
      <c r="B5" s="114"/>
      <c r="C5" s="114"/>
      <c r="D5" s="114" t="s">
        <v>191</v>
      </c>
      <c r="E5" s="143"/>
      <c r="F5" s="130"/>
      <c r="G5" s="130"/>
      <c r="J5" s="107"/>
      <c r="K5" s="135" t="s">
        <v>238</v>
      </c>
      <c r="L5" s="144" t="s">
        <v>239</v>
      </c>
      <c r="M5" s="130"/>
      <c r="N5" s="130"/>
      <c r="O5" s="130"/>
      <c r="P5" s="130"/>
      <c r="Q5" s="130"/>
      <c r="R5" s="130"/>
      <c r="S5" s="130"/>
      <c r="T5" s="130"/>
      <c r="U5" s="130"/>
      <c r="V5" s="130"/>
      <c r="W5" s="130"/>
      <c r="X5" s="130"/>
      <c r="Y5" s="145"/>
      <c r="Z5" s="115"/>
    </row>
    <row r="6" customFormat="false" ht="35.25" hidden="false" customHeight="true" outlineLevel="0" collapsed="false">
      <c r="A6" s="96"/>
      <c r="B6" s="114"/>
      <c r="C6" s="114"/>
      <c r="D6" s="114"/>
      <c r="E6" s="114" t="s">
        <v>240</v>
      </c>
      <c r="F6" s="114" t="s">
        <v>241</v>
      </c>
      <c r="G6" s="114" t="s">
        <v>242</v>
      </c>
      <c r="H6" s="114" t="s">
        <v>243</v>
      </c>
      <c r="I6" s="96" t="s">
        <v>244</v>
      </c>
      <c r="J6" s="114" t="s">
        <v>245</v>
      </c>
      <c r="K6" s="115" t="s">
        <v>246</v>
      </c>
      <c r="L6" s="96" t="s">
        <v>247</v>
      </c>
      <c r="M6" s="114" t="s">
        <v>248</v>
      </c>
      <c r="N6" s="114" t="s">
        <v>249</v>
      </c>
      <c r="O6" s="114" t="s">
        <v>250</v>
      </c>
      <c r="P6" s="114" t="s">
        <v>251</v>
      </c>
      <c r="Q6" s="114" t="s">
        <v>252</v>
      </c>
      <c r="R6" s="114" t="s">
        <v>253</v>
      </c>
      <c r="S6" s="114" t="s">
        <v>254</v>
      </c>
      <c r="T6" s="114" t="s">
        <v>255</v>
      </c>
      <c r="U6" s="114" t="s">
        <v>256</v>
      </c>
      <c r="V6" s="114" t="s">
        <v>257</v>
      </c>
      <c r="W6" s="114" t="s">
        <v>258</v>
      </c>
      <c r="X6" s="114" t="s">
        <v>259</v>
      </c>
      <c r="Y6" s="114" t="s">
        <v>222</v>
      </c>
      <c r="Z6" s="115"/>
    </row>
    <row r="7" customFormat="false" ht="24.95" hidden="false" customHeight="true" outlineLevel="0" collapsed="false">
      <c r="A7" s="146" t="n">
        <v>1</v>
      </c>
      <c r="B7" s="103" t="s">
        <v>260</v>
      </c>
      <c r="C7" s="147" t="n">
        <v>14</v>
      </c>
      <c r="D7" s="137" t="n">
        <v>19818</v>
      </c>
      <c r="E7" s="137" t="n">
        <v>122</v>
      </c>
      <c r="F7" s="137" t="n">
        <v>504</v>
      </c>
      <c r="G7" s="137" t="n">
        <v>0</v>
      </c>
      <c r="H7" s="137" t="n">
        <v>764</v>
      </c>
      <c r="I7" s="137" t="n">
        <v>2</v>
      </c>
      <c r="J7" s="137" t="n">
        <v>7</v>
      </c>
      <c r="K7" s="137" t="n">
        <v>17580</v>
      </c>
      <c r="L7" s="137" t="n">
        <v>0</v>
      </c>
      <c r="M7" s="137" t="n">
        <v>7</v>
      </c>
      <c r="N7" s="137" t="n">
        <v>0</v>
      </c>
      <c r="O7" s="137" t="n">
        <v>3</v>
      </c>
      <c r="P7" s="137" t="n">
        <v>23</v>
      </c>
      <c r="Q7" s="137" t="n">
        <v>38</v>
      </c>
      <c r="R7" s="137" t="n">
        <v>1</v>
      </c>
      <c r="S7" s="137" t="n">
        <v>0</v>
      </c>
      <c r="T7" s="137" t="n">
        <v>0</v>
      </c>
      <c r="U7" s="137" t="n">
        <v>105</v>
      </c>
      <c r="V7" s="137" t="n">
        <v>1</v>
      </c>
      <c r="W7" s="137" t="n">
        <v>650</v>
      </c>
      <c r="X7" s="137" t="n">
        <v>11</v>
      </c>
      <c r="Y7" s="137" t="n">
        <v>0</v>
      </c>
      <c r="Z7" s="146" t="n">
        <v>1</v>
      </c>
    </row>
    <row r="8" customFormat="false" ht="15.95" hidden="false" customHeight="true" outlineLevel="0" collapsed="false">
      <c r="A8" s="146" t="n">
        <v>2</v>
      </c>
      <c r="B8" s="103" t="s">
        <v>261</v>
      </c>
      <c r="C8" s="147" t="n">
        <v>100</v>
      </c>
      <c r="D8" s="137" t="n">
        <v>247390</v>
      </c>
      <c r="E8" s="137" t="n">
        <v>2038</v>
      </c>
      <c r="F8" s="137" t="n">
        <v>16664</v>
      </c>
      <c r="G8" s="137" t="n">
        <v>346</v>
      </c>
      <c r="H8" s="137" t="n">
        <v>9201</v>
      </c>
      <c r="I8" s="137" t="n">
        <v>274</v>
      </c>
      <c r="J8" s="137" t="n">
        <v>1007</v>
      </c>
      <c r="K8" s="137" t="n">
        <v>14</v>
      </c>
      <c r="L8" s="137" t="n">
        <v>55</v>
      </c>
      <c r="M8" s="137" t="n">
        <v>23683</v>
      </c>
      <c r="N8" s="137" t="n">
        <v>1558</v>
      </c>
      <c r="O8" s="137" t="n">
        <v>61866</v>
      </c>
      <c r="P8" s="137" t="n">
        <v>8268</v>
      </c>
      <c r="Q8" s="137" t="n">
        <v>44396</v>
      </c>
      <c r="R8" s="137" t="n">
        <v>3014</v>
      </c>
      <c r="S8" s="137" t="n">
        <v>40</v>
      </c>
      <c r="T8" s="137" t="n">
        <v>1</v>
      </c>
      <c r="U8" s="137" t="n">
        <v>391</v>
      </c>
      <c r="V8" s="137" t="n">
        <v>3821</v>
      </c>
      <c r="W8" s="137" t="n">
        <v>69934</v>
      </c>
      <c r="X8" s="137" t="n">
        <v>805</v>
      </c>
      <c r="Y8" s="137" t="n">
        <v>14</v>
      </c>
      <c r="Z8" s="146" t="n">
        <v>2</v>
      </c>
    </row>
    <row r="9" customFormat="false" ht="23.1" hidden="false" customHeight="true" outlineLevel="0" collapsed="false">
      <c r="A9" s="146" t="n">
        <v>3</v>
      </c>
      <c r="B9" s="103" t="s">
        <v>262</v>
      </c>
      <c r="C9" s="147" t="n">
        <v>18</v>
      </c>
      <c r="D9" s="137" t="n">
        <v>17799</v>
      </c>
      <c r="E9" s="137" t="n">
        <v>155</v>
      </c>
      <c r="F9" s="137" t="n">
        <v>492</v>
      </c>
      <c r="G9" s="137" t="n">
        <v>17</v>
      </c>
      <c r="H9" s="137" t="n">
        <v>790</v>
      </c>
      <c r="I9" s="137" t="n">
        <v>0</v>
      </c>
      <c r="J9" s="137" t="n">
        <v>66</v>
      </c>
      <c r="K9" s="137" t="n">
        <v>3</v>
      </c>
      <c r="L9" s="137" t="n">
        <v>0</v>
      </c>
      <c r="M9" s="137" t="n">
        <v>12598</v>
      </c>
      <c r="N9" s="137" t="n">
        <v>113</v>
      </c>
      <c r="O9" s="137" t="n">
        <v>1150</v>
      </c>
      <c r="P9" s="137" t="n">
        <v>516</v>
      </c>
      <c r="Q9" s="137" t="n">
        <v>406</v>
      </c>
      <c r="R9" s="137" t="n">
        <v>216</v>
      </c>
      <c r="S9" s="137" t="n">
        <v>3</v>
      </c>
      <c r="T9" s="137" t="n">
        <v>0</v>
      </c>
      <c r="U9" s="137" t="n">
        <v>13</v>
      </c>
      <c r="V9" s="137" t="n">
        <v>148</v>
      </c>
      <c r="W9" s="137" t="n">
        <v>947</v>
      </c>
      <c r="X9" s="137" t="n">
        <v>166</v>
      </c>
      <c r="Y9" s="137" t="n">
        <v>0</v>
      </c>
      <c r="Z9" s="146" t="n">
        <v>3</v>
      </c>
    </row>
    <row r="10" customFormat="false" ht="12.95" hidden="false" customHeight="true" outlineLevel="0" collapsed="false">
      <c r="A10" s="146" t="n">
        <v>4</v>
      </c>
      <c r="B10" s="103" t="s">
        <v>263</v>
      </c>
      <c r="C10" s="147" t="n">
        <v>5</v>
      </c>
      <c r="D10" s="137" t="n">
        <v>7143</v>
      </c>
      <c r="E10" s="137" t="n">
        <v>43</v>
      </c>
      <c r="F10" s="137" t="n">
        <v>1733</v>
      </c>
      <c r="G10" s="137" t="n">
        <v>38</v>
      </c>
      <c r="H10" s="137" t="n">
        <v>411</v>
      </c>
      <c r="I10" s="137" t="n">
        <v>5</v>
      </c>
      <c r="J10" s="137" t="n">
        <v>11</v>
      </c>
      <c r="K10" s="137" t="n">
        <v>0</v>
      </c>
      <c r="L10" s="137" t="n">
        <v>0</v>
      </c>
      <c r="M10" s="137" t="n">
        <v>1671</v>
      </c>
      <c r="N10" s="137" t="n">
        <v>358</v>
      </c>
      <c r="O10" s="137" t="n">
        <v>2010</v>
      </c>
      <c r="P10" s="137" t="n">
        <v>246</v>
      </c>
      <c r="Q10" s="137" t="n">
        <v>55</v>
      </c>
      <c r="R10" s="137" t="n">
        <v>127</v>
      </c>
      <c r="S10" s="137" t="n">
        <v>3</v>
      </c>
      <c r="T10" s="137" t="n">
        <v>0</v>
      </c>
      <c r="U10" s="137" t="n">
        <v>22</v>
      </c>
      <c r="V10" s="137" t="n">
        <v>120</v>
      </c>
      <c r="W10" s="137" t="n">
        <v>207</v>
      </c>
      <c r="X10" s="137" t="n">
        <v>83</v>
      </c>
      <c r="Y10" s="137" t="n">
        <v>0</v>
      </c>
      <c r="Z10" s="146" t="n">
        <v>4</v>
      </c>
    </row>
    <row r="11" customFormat="false" ht="12.95" hidden="false" customHeight="true" outlineLevel="0" collapsed="false">
      <c r="A11" s="146" t="n">
        <v>5</v>
      </c>
      <c r="B11" s="103" t="s">
        <v>264</v>
      </c>
      <c r="C11" s="147" t="n">
        <v>29</v>
      </c>
      <c r="D11" s="137" t="n">
        <v>53552</v>
      </c>
      <c r="E11" s="137" t="n">
        <v>84</v>
      </c>
      <c r="F11" s="137" t="n">
        <v>376</v>
      </c>
      <c r="G11" s="137" t="n">
        <v>46</v>
      </c>
      <c r="H11" s="137" t="n">
        <v>56</v>
      </c>
      <c r="I11" s="137" t="n">
        <v>84</v>
      </c>
      <c r="J11" s="137" t="n">
        <v>351</v>
      </c>
      <c r="K11" s="137" t="n">
        <v>2</v>
      </c>
      <c r="L11" s="137" t="n">
        <v>0</v>
      </c>
      <c r="M11" s="137" t="n">
        <v>205</v>
      </c>
      <c r="N11" s="137" t="n">
        <v>47</v>
      </c>
      <c r="O11" s="137" t="n">
        <v>153</v>
      </c>
      <c r="P11" s="137" t="n">
        <v>706</v>
      </c>
      <c r="Q11" s="137" t="n">
        <v>16687</v>
      </c>
      <c r="R11" s="137" t="n">
        <v>18</v>
      </c>
      <c r="S11" s="137" t="n">
        <v>0</v>
      </c>
      <c r="T11" s="137" t="n">
        <v>0</v>
      </c>
      <c r="U11" s="137" t="n">
        <v>56</v>
      </c>
      <c r="V11" s="137" t="n">
        <v>119</v>
      </c>
      <c r="W11" s="137" t="n">
        <v>34510</v>
      </c>
      <c r="X11" s="137" t="n">
        <v>50</v>
      </c>
      <c r="Y11" s="137" t="n">
        <v>2</v>
      </c>
      <c r="Z11" s="146" t="n">
        <v>5</v>
      </c>
    </row>
    <row r="12" customFormat="false" ht="12.95" hidden="false" customHeight="true" outlineLevel="0" collapsed="false">
      <c r="A12" s="146" t="n">
        <v>6</v>
      </c>
      <c r="B12" s="103" t="s">
        <v>265</v>
      </c>
      <c r="C12" s="147" t="n">
        <v>8</v>
      </c>
      <c r="D12" s="137" t="n">
        <v>11677</v>
      </c>
      <c r="E12" s="137" t="n">
        <v>95</v>
      </c>
      <c r="F12" s="137" t="n">
        <v>2409</v>
      </c>
      <c r="G12" s="137" t="n">
        <v>24</v>
      </c>
      <c r="H12" s="137" t="n">
        <v>991</v>
      </c>
      <c r="I12" s="137" t="n">
        <v>2</v>
      </c>
      <c r="J12" s="137" t="n">
        <v>12</v>
      </c>
      <c r="K12" s="137" t="n">
        <v>1</v>
      </c>
      <c r="L12" s="137" t="n">
        <v>0</v>
      </c>
      <c r="M12" s="137" t="n">
        <v>654</v>
      </c>
      <c r="N12" s="137" t="n">
        <v>78</v>
      </c>
      <c r="O12" s="137" t="n">
        <v>5945</v>
      </c>
      <c r="P12" s="137" t="n">
        <v>447</v>
      </c>
      <c r="Q12" s="137" t="n">
        <v>42</v>
      </c>
      <c r="R12" s="137" t="n">
        <v>221</v>
      </c>
      <c r="S12" s="137" t="n">
        <v>4</v>
      </c>
      <c r="T12" s="137" t="n">
        <v>1</v>
      </c>
      <c r="U12" s="137" t="n">
        <v>19</v>
      </c>
      <c r="V12" s="137" t="n">
        <v>219</v>
      </c>
      <c r="W12" s="137" t="n">
        <v>399</v>
      </c>
      <c r="X12" s="137" t="n">
        <v>112</v>
      </c>
      <c r="Y12" s="137" t="n">
        <v>2</v>
      </c>
      <c r="Z12" s="146" t="n">
        <v>6</v>
      </c>
    </row>
    <row r="13" s="148" customFormat="true" ht="15.95" hidden="false" customHeight="true" outlineLevel="0" collapsed="false">
      <c r="A13" s="146" t="n">
        <v>7</v>
      </c>
      <c r="B13" s="103" t="s">
        <v>266</v>
      </c>
      <c r="C13" s="147" t="n">
        <v>76</v>
      </c>
      <c r="D13" s="137" t="n">
        <v>160576</v>
      </c>
      <c r="E13" s="137" t="n">
        <v>334</v>
      </c>
      <c r="F13" s="137" t="n">
        <v>22749</v>
      </c>
      <c r="G13" s="137" t="n">
        <v>516</v>
      </c>
      <c r="H13" s="137" t="n">
        <v>79</v>
      </c>
      <c r="I13" s="137" t="n">
        <v>33</v>
      </c>
      <c r="J13" s="137" t="n">
        <v>43</v>
      </c>
      <c r="K13" s="137" t="n">
        <v>3</v>
      </c>
      <c r="L13" s="137" t="n">
        <v>11</v>
      </c>
      <c r="M13" s="137" t="n">
        <v>213</v>
      </c>
      <c r="N13" s="137" t="n">
        <v>115</v>
      </c>
      <c r="O13" s="137" t="n">
        <v>792</v>
      </c>
      <c r="P13" s="137" t="n">
        <v>202</v>
      </c>
      <c r="Q13" s="137" t="n">
        <v>64</v>
      </c>
      <c r="R13" s="137" t="n">
        <v>19995</v>
      </c>
      <c r="S13" s="137" t="n">
        <v>68859</v>
      </c>
      <c r="T13" s="137" t="n">
        <v>4410</v>
      </c>
      <c r="U13" s="137" t="n">
        <v>542</v>
      </c>
      <c r="V13" s="137" t="n">
        <v>1719</v>
      </c>
      <c r="W13" s="137" t="n">
        <v>939</v>
      </c>
      <c r="X13" s="137" t="n">
        <v>38941</v>
      </c>
      <c r="Y13" s="137" t="n">
        <v>17</v>
      </c>
      <c r="Z13" s="146" t="n">
        <v>7</v>
      </c>
    </row>
    <row r="14" customFormat="false" ht="12.95" hidden="false" customHeight="true" outlineLevel="0" collapsed="false">
      <c r="A14" s="146" t="n">
        <v>8</v>
      </c>
      <c r="B14" s="103" t="s">
        <v>267</v>
      </c>
      <c r="C14" s="147" t="n">
        <v>25</v>
      </c>
      <c r="D14" s="137" t="n">
        <v>25271</v>
      </c>
      <c r="E14" s="137" t="n">
        <v>149</v>
      </c>
      <c r="F14" s="137" t="n">
        <v>10395</v>
      </c>
      <c r="G14" s="137" t="n">
        <v>265</v>
      </c>
      <c r="H14" s="137" t="n">
        <v>31</v>
      </c>
      <c r="I14" s="137" t="n">
        <v>10</v>
      </c>
      <c r="J14" s="137" t="n">
        <v>10</v>
      </c>
      <c r="K14" s="137" t="n">
        <v>0</v>
      </c>
      <c r="L14" s="137" t="n">
        <v>3</v>
      </c>
      <c r="M14" s="137" t="n">
        <v>82</v>
      </c>
      <c r="N14" s="137" t="n">
        <v>64</v>
      </c>
      <c r="O14" s="137" t="n">
        <v>363</v>
      </c>
      <c r="P14" s="137" t="n">
        <v>84</v>
      </c>
      <c r="Q14" s="137" t="n">
        <v>20</v>
      </c>
      <c r="R14" s="137" t="n">
        <v>7421</v>
      </c>
      <c r="S14" s="137" t="n">
        <v>5193</v>
      </c>
      <c r="T14" s="137" t="n">
        <v>11</v>
      </c>
      <c r="U14" s="137" t="n">
        <v>153</v>
      </c>
      <c r="V14" s="137" t="n">
        <v>544</v>
      </c>
      <c r="W14" s="137" t="n">
        <v>411</v>
      </c>
      <c r="X14" s="137" t="n">
        <v>59</v>
      </c>
      <c r="Y14" s="137" t="n">
        <v>3</v>
      </c>
      <c r="Z14" s="146" t="n">
        <v>8</v>
      </c>
    </row>
    <row r="15" customFormat="false" ht="12.95" hidden="false" customHeight="true" outlineLevel="0" collapsed="false">
      <c r="A15" s="146" t="n">
        <v>9</v>
      </c>
      <c r="B15" s="103" t="s">
        <v>268</v>
      </c>
      <c r="C15" s="147" t="n">
        <v>71</v>
      </c>
      <c r="D15" s="137" t="n">
        <v>60486</v>
      </c>
      <c r="E15" s="137" t="n">
        <v>6</v>
      </c>
      <c r="F15" s="137" t="n">
        <v>7</v>
      </c>
      <c r="G15" s="137" t="n">
        <v>4</v>
      </c>
      <c r="H15" s="137" t="n">
        <v>1</v>
      </c>
      <c r="I15" s="137" t="n">
        <v>1</v>
      </c>
      <c r="J15" s="137" t="n">
        <v>4</v>
      </c>
      <c r="K15" s="137" t="n">
        <v>1</v>
      </c>
      <c r="L15" s="137" t="n">
        <v>1</v>
      </c>
      <c r="M15" s="137" t="n">
        <v>3</v>
      </c>
      <c r="N15" s="137" t="n">
        <v>6</v>
      </c>
      <c r="O15" s="137" t="n">
        <v>10</v>
      </c>
      <c r="P15" s="137" t="n">
        <v>2</v>
      </c>
      <c r="Q15" s="137" t="n">
        <v>5</v>
      </c>
      <c r="R15" s="137" t="n">
        <v>34</v>
      </c>
      <c r="S15" s="137" t="n">
        <v>19794</v>
      </c>
      <c r="T15" s="137" t="n">
        <v>1838</v>
      </c>
      <c r="U15" s="137" t="n">
        <v>91</v>
      </c>
      <c r="V15" s="137" t="n">
        <v>59</v>
      </c>
      <c r="W15" s="137" t="n">
        <v>19</v>
      </c>
      <c r="X15" s="137" t="n">
        <v>38598</v>
      </c>
      <c r="Y15" s="137" t="n">
        <v>2</v>
      </c>
      <c r="Z15" s="146" t="n">
        <v>9</v>
      </c>
    </row>
    <row r="16" customFormat="false" ht="15.95" hidden="false" customHeight="true" outlineLevel="0" collapsed="false">
      <c r="A16" s="146" t="n">
        <v>10</v>
      </c>
      <c r="B16" s="103" t="s">
        <v>269</v>
      </c>
      <c r="C16" s="147" t="n">
        <v>57</v>
      </c>
      <c r="D16" s="137" t="n">
        <v>42970</v>
      </c>
      <c r="E16" s="137" t="n">
        <v>446</v>
      </c>
      <c r="F16" s="137" t="n">
        <v>5388</v>
      </c>
      <c r="G16" s="137" t="n">
        <v>73</v>
      </c>
      <c r="H16" s="137" t="n">
        <v>50</v>
      </c>
      <c r="I16" s="137" t="n">
        <v>131</v>
      </c>
      <c r="J16" s="137" t="n">
        <v>569</v>
      </c>
      <c r="K16" s="137" t="n">
        <v>125</v>
      </c>
      <c r="L16" s="137" t="n">
        <v>6975</v>
      </c>
      <c r="M16" s="137" t="n">
        <v>101</v>
      </c>
      <c r="N16" s="137" t="n">
        <v>22823</v>
      </c>
      <c r="O16" s="137" t="n">
        <v>838</v>
      </c>
      <c r="P16" s="137" t="n">
        <v>428</v>
      </c>
      <c r="Q16" s="137" t="n">
        <v>237</v>
      </c>
      <c r="R16" s="137" t="n">
        <v>1</v>
      </c>
      <c r="S16" s="137" t="n">
        <v>1</v>
      </c>
      <c r="T16" s="137" t="n">
        <v>0</v>
      </c>
      <c r="U16" s="137" t="n">
        <v>673</v>
      </c>
      <c r="V16" s="137" t="n">
        <v>1481</v>
      </c>
      <c r="W16" s="137" t="n">
        <v>2025</v>
      </c>
      <c r="X16" s="137" t="n">
        <v>602</v>
      </c>
      <c r="Y16" s="137" t="n">
        <v>3</v>
      </c>
      <c r="Z16" s="146" t="n">
        <v>10</v>
      </c>
    </row>
    <row r="17" customFormat="false" ht="15.95" hidden="false" customHeight="true" outlineLevel="0" collapsed="false">
      <c r="A17" s="146" t="n">
        <v>11</v>
      </c>
      <c r="B17" s="103" t="s">
        <v>270</v>
      </c>
      <c r="C17" s="147" t="n">
        <v>8</v>
      </c>
      <c r="D17" s="137" t="n">
        <v>12821</v>
      </c>
      <c r="E17" s="137" t="n">
        <v>1445</v>
      </c>
      <c r="F17" s="137" t="n">
        <v>5008</v>
      </c>
      <c r="G17" s="137" t="n">
        <v>84</v>
      </c>
      <c r="H17" s="137" t="n">
        <v>18</v>
      </c>
      <c r="I17" s="137" t="n">
        <v>5</v>
      </c>
      <c r="J17" s="137" t="n">
        <v>4</v>
      </c>
      <c r="K17" s="137" t="n">
        <v>10</v>
      </c>
      <c r="L17" s="137" t="n">
        <v>15</v>
      </c>
      <c r="M17" s="137" t="n">
        <v>514</v>
      </c>
      <c r="N17" s="137" t="n">
        <v>78</v>
      </c>
      <c r="O17" s="137" t="n">
        <v>102</v>
      </c>
      <c r="P17" s="137" t="n">
        <v>3855</v>
      </c>
      <c r="Q17" s="137" t="n">
        <v>103</v>
      </c>
      <c r="R17" s="137" t="n">
        <v>152</v>
      </c>
      <c r="S17" s="137" t="n">
        <v>3</v>
      </c>
      <c r="T17" s="137" t="n">
        <v>0</v>
      </c>
      <c r="U17" s="137" t="n">
        <v>78</v>
      </c>
      <c r="V17" s="137" t="n">
        <v>136</v>
      </c>
      <c r="W17" s="137" t="n">
        <v>339</v>
      </c>
      <c r="X17" s="137" t="n">
        <v>872</v>
      </c>
      <c r="Y17" s="137" t="n">
        <v>0</v>
      </c>
      <c r="Z17" s="146" t="n">
        <v>11</v>
      </c>
    </row>
    <row r="18" customFormat="false" ht="15.95" hidden="false" customHeight="true" outlineLevel="0" collapsed="false">
      <c r="A18" s="146" t="n">
        <v>12</v>
      </c>
      <c r="B18" s="103" t="s">
        <v>271</v>
      </c>
      <c r="C18" s="147" t="n">
        <v>6</v>
      </c>
      <c r="D18" s="137" t="n">
        <v>6185</v>
      </c>
      <c r="E18" s="137" t="n">
        <v>6</v>
      </c>
      <c r="F18" s="137" t="n">
        <v>37</v>
      </c>
      <c r="G18" s="137" t="n">
        <v>2</v>
      </c>
      <c r="H18" s="137" t="n">
        <v>14</v>
      </c>
      <c r="I18" s="137" t="n">
        <v>0</v>
      </c>
      <c r="J18" s="137" t="n">
        <v>11</v>
      </c>
      <c r="K18" s="137" t="n">
        <v>0</v>
      </c>
      <c r="L18" s="137" t="n">
        <v>0</v>
      </c>
      <c r="M18" s="137" t="n">
        <v>5589</v>
      </c>
      <c r="N18" s="137" t="n">
        <v>20</v>
      </c>
      <c r="O18" s="137" t="n">
        <v>8</v>
      </c>
      <c r="P18" s="137" t="n">
        <v>6</v>
      </c>
      <c r="Q18" s="137" t="n">
        <v>19</v>
      </c>
      <c r="R18" s="137" t="n">
        <v>6</v>
      </c>
      <c r="S18" s="137" t="n">
        <v>0</v>
      </c>
      <c r="T18" s="137" t="n">
        <v>0</v>
      </c>
      <c r="U18" s="137" t="n">
        <v>20</v>
      </c>
      <c r="V18" s="137" t="n">
        <v>8</v>
      </c>
      <c r="W18" s="137" t="n">
        <v>316</v>
      </c>
      <c r="X18" s="137" t="n">
        <v>123</v>
      </c>
      <c r="Y18" s="137" t="n">
        <v>0</v>
      </c>
      <c r="Z18" s="146" t="n">
        <v>12</v>
      </c>
    </row>
    <row r="19" customFormat="false" ht="12.95" hidden="false" customHeight="true" outlineLevel="0" collapsed="false">
      <c r="A19" s="146" t="n">
        <v>13</v>
      </c>
      <c r="B19" s="103" t="s">
        <v>272</v>
      </c>
      <c r="C19" s="147" t="n">
        <v>1</v>
      </c>
      <c r="D19" s="149" t="s">
        <v>273</v>
      </c>
      <c r="E19" s="149" t="s">
        <v>273</v>
      </c>
      <c r="F19" s="149" t="s">
        <v>273</v>
      </c>
      <c r="G19" s="149" t="s">
        <v>273</v>
      </c>
      <c r="H19" s="149" t="s">
        <v>273</v>
      </c>
      <c r="I19" s="149" t="s">
        <v>273</v>
      </c>
      <c r="J19" s="149" t="s">
        <v>273</v>
      </c>
      <c r="K19" s="149" t="s">
        <v>273</v>
      </c>
      <c r="L19" s="149" t="s">
        <v>273</v>
      </c>
      <c r="M19" s="149" t="s">
        <v>273</v>
      </c>
      <c r="N19" s="149" t="s">
        <v>273</v>
      </c>
      <c r="O19" s="149" t="s">
        <v>273</v>
      </c>
      <c r="P19" s="149" t="s">
        <v>273</v>
      </c>
      <c r="Q19" s="149" t="s">
        <v>273</v>
      </c>
      <c r="R19" s="149" t="s">
        <v>273</v>
      </c>
      <c r="S19" s="149" t="s">
        <v>273</v>
      </c>
      <c r="T19" s="149" t="s">
        <v>273</v>
      </c>
      <c r="U19" s="149" t="s">
        <v>273</v>
      </c>
      <c r="V19" s="149" t="s">
        <v>273</v>
      </c>
      <c r="W19" s="149" t="s">
        <v>273</v>
      </c>
      <c r="X19" s="149" t="s">
        <v>273</v>
      </c>
      <c r="Y19" s="149" t="s">
        <v>273</v>
      </c>
      <c r="Z19" s="146" t="n">
        <v>13</v>
      </c>
    </row>
    <row r="20" customFormat="false" ht="15.95" hidden="false" customHeight="true" outlineLevel="0" collapsed="false">
      <c r="A20" s="146" t="n">
        <v>14</v>
      </c>
      <c r="B20" s="103" t="s">
        <v>274</v>
      </c>
      <c r="C20" s="147" t="n">
        <v>101</v>
      </c>
      <c r="D20" s="137" t="n">
        <v>388723</v>
      </c>
      <c r="E20" s="137" t="n">
        <v>17953</v>
      </c>
      <c r="F20" s="137" t="n">
        <v>41727</v>
      </c>
      <c r="G20" s="137" t="n">
        <v>5970</v>
      </c>
      <c r="H20" s="137" t="n">
        <v>17854</v>
      </c>
      <c r="I20" s="137" t="n">
        <v>8253</v>
      </c>
      <c r="J20" s="137" t="n">
        <v>14706</v>
      </c>
      <c r="K20" s="137" t="n">
        <v>141</v>
      </c>
      <c r="L20" s="137" t="n">
        <v>1694</v>
      </c>
      <c r="M20" s="137" t="n">
        <v>127426</v>
      </c>
      <c r="N20" s="137" t="n">
        <v>37160</v>
      </c>
      <c r="O20" s="137" t="n">
        <v>49467</v>
      </c>
      <c r="P20" s="137" t="n">
        <v>1372</v>
      </c>
      <c r="Q20" s="137" t="n">
        <v>9559</v>
      </c>
      <c r="R20" s="137" t="n">
        <v>11318</v>
      </c>
      <c r="S20" s="137" t="n">
        <v>145</v>
      </c>
      <c r="T20" s="137" t="n">
        <v>0</v>
      </c>
      <c r="U20" s="137" t="n">
        <v>720</v>
      </c>
      <c r="V20" s="137" t="n">
        <v>30042</v>
      </c>
      <c r="W20" s="137" t="n">
        <v>9717</v>
      </c>
      <c r="X20" s="137" t="n">
        <v>3486</v>
      </c>
      <c r="Y20" s="137" t="n">
        <v>13</v>
      </c>
      <c r="Z20" s="146" t="n">
        <v>14</v>
      </c>
    </row>
    <row r="21" customFormat="false" ht="23.1" hidden="false" customHeight="true" outlineLevel="0" collapsed="false">
      <c r="A21" s="146" t="n">
        <v>15</v>
      </c>
      <c r="B21" s="103" t="s">
        <v>275</v>
      </c>
      <c r="C21" s="147" t="n">
        <v>1</v>
      </c>
      <c r="D21" s="149" t="s">
        <v>273</v>
      </c>
      <c r="E21" s="149" t="s">
        <v>273</v>
      </c>
      <c r="F21" s="149" t="s">
        <v>273</v>
      </c>
      <c r="G21" s="149" t="s">
        <v>273</v>
      </c>
      <c r="H21" s="149" t="s">
        <v>273</v>
      </c>
      <c r="I21" s="149" t="s">
        <v>273</v>
      </c>
      <c r="J21" s="149" t="s">
        <v>273</v>
      </c>
      <c r="K21" s="149" t="s">
        <v>273</v>
      </c>
      <c r="L21" s="149" t="s">
        <v>273</v>
      </c>
      <c r="M21" s="149" t="s">
        <v>273</v>
      </c>
      <c r="N21" s="149" t="s">
        <v>273</v>
      </c>
      <c r="O21" s="149" t="s">
        <v>273</v>
      </c>
      <c r="P21" s="149" t="s">
        <v>273</v>
      </c>
      <c r="Q21" s="149" t="s">
        <v>273</v>
      </c>
      <c r="R21" s="149" t="s">
        <v>273</v>
      </c>
      <c r="S21" s="149" t="s">
        <v>273</v>
      </c>
      <c r="T21" s="149" t="s">
        <v>273</v>
      </c>
      <c r="U21" s="149" t="s">
        <v>273</v>
      </c>
      <c r="V21" s="149" t="s">
        <v>273</v>
      </c>
      <c r="W21" s="149" t="s">
        <v>273</v>
      </c>
      <c r="X21" s="149" t="s">
        <v>273</v>
      </c>
      <c r="Y21" s="149" t="s">
        <v>273</v>
      </c>
      <c r="Z21" s="146" t="n">
        <v>15</v>
      </c>
    </row>
    <row r="22" customFormat="false" ht="12.95" hidden="false" customHeight="true" outlineLevel="0" collapsed="false">
      <c r="A22" s="146" t="n">
        <v>16</v>
      </c>
      <c r="B22" s="103" t="s">
        <v>276</v>
      </c>
      <c r="C22" s="147" t="n">
        <v>3</v>
      </c>
      <c r="D22" s="137" t="n">
        <v>2991</v>
      </c>
      <c r="E22" s="137" t="n">
        <v>105</v>
      </c>
      <c r="F22" s="137" t="n">
        <v>165</v>
      </c>
      <c r="G22" s="137" t="n">
        <v>47</v>
      </c>
      <c r="H22" s="137" t="n">
        <v>1505</v>
      </c>
      <c r="I22" s="137" t="n">
        <v>17</v>
      </c>
      <c r="J22" s="137" t="n">
        <v>10</v>
      </c>
      <c r="K22" s="137" t="n">
        <v>2</v>
      </c>
      <c r="L22" s="137" t="n">
        <v>7</v>
      </c>
      <c r="M22" s="137" t="n">
        <v>268</v>
      </c>
      <c r="N22" s="137" t="n">
        <v>80</v>
      </c>
      <c r="O22" s="137" t="n">
        <v>484</v>
      </c>
      <c r="P22" s="137" t="n">
        <v>12</v>
      </c>
      <c r="Q22" s="137" t="n">
        <v>127</v>
      </c>
      <c r="R22" s="137" t="n">
        <v>22</v>
      </c>
      <c r="S22" s="137" t="n">
        <v>22</v>
      </c>
      <c r="T22" s="137" t="n">
        <v>0</v>
      </c>
      <c r="U22" s="137" t="n">
        <v>4</v>
      </c>
      <c r="V22" s="137" t="n">
        <v>93</v>
      </c>
      <c r="W22" s="137" t="n">
        <v>20</v>
      </c>
      <c r="X22" s="137" t="n">
        <v>1</v>
      </c>
      <c r="Y22" s="137" t="n">
        <v>0</v>
      </c>
      <c r="Z22" s="146" t="n">
        <v>16</v>
      </c>
    </row>
    <row r="23" customFormat="false" ht="12.95" hidden="false" customHeight="true" outlineLevel="0" collapsed="false">
      <c r="A23" s="146" t="n">
        <v>17</v>
      </c>
      <c r="B23" s="103" t="s">
        <v>277</v>
      </c>
      <c r="C23" s="147" t="n">
        <v>16</v>
      </c>
      <c r="D23" s="137" t="n">
        <v>35122</v>
      </c>
      <c r="E23" s="137" t="n">
        <v>3171</v>
      </c>
      <c r="F23" s="137" t="n">
        <v>6334</v>
      </c>
      <c r="G23" s="137" t="n">
        <v>889</v>
      </c>
      <c r="H23" s="137" t="n">
        <v>2404</v>
      </c>
      <c r="I23" s="137" t="n">
        <v>600</v>
      </c>
      <c r="J23" s="137" t="n">
        <v>290</v>
      </c>
      <c r="K23" s="137" t="n">
        <v>16</v>
      </c>
      <c r="L23" s="137" t="n">
        <v>62</v>
      </c>
      <c r="M23" s="137" t="n">
        <v>2881</v>
      </c>
      <c r="N23" s="137" t="n">
        <v>2562</v>
      </c>
      <c r="O23" s="137" t="n">
        <v>11307</v>
      </c>
      <c r="P23" s="137" t="n">
        <v>107</v>
      </c>
      <c r="Q23" s="137" t="n">
        <v>333</v>
      </c>
      <c r="R23" s="137" t="n">
        <v>1003</v>
      </c>
      <c r="S23" s="137" t="n">
        <v>17</v>
      </c>
      <c r="T23" s="137" t="n">
        <v>0</v>
      </c>
      <c r="U23" s="137" t="n">
        <v>39</v>
      </c>
      <c r="V23" s="137" t="n">
        <v>2039</v>
      </c>
      <c r="W23" s="137" t="n">
        <v>797</v>
      </c>
      <c r="X23" s="137" t="n">
        <v>271</v>
      </c>
      <c r="Y23" s="137" t="n">
        <v>0</v>
      </c>
      <c r="Z23" s="146" t="n">
        <v>17</v>
      </c>
    </row>
    <row r="24" customFormat="false" ht="12.95" hidden="false" customHeight="true" outlineLevel="0" collapsed="false">
      <c r="A24" s="146" t="n">
        <v>18</v>
      </c>
      <c r="B24" s="103" t="s">
        <v>278</v>
      </c>
      <c r="C24" s="147" t="n">
        <v>15</v>
      </c>
      <c r="D24" s="137" t="n">
        <v>16500</v>
      </c>
      <c r="E24" s="137" t="n">
        <v>525</v>
      </c>
      <c r="F24" s="137" t="n">
        <v>11934</v>
      </c>
      <c r="G24" s="137" t="n">
        <v>414</v>
      </c>
      <c r="H24" s="137" t="n">
        <v>99</v>
      </c>
      <c r="I24" s="137" t="n">
        <v>26</v>
      </c>
      <c r="J24" s="137" t="n">
        <v>44</v>
      </c>
      <c r="K24" s="137" t="n">
        <v>3</v>
      </c>
      <c r="L24" s="137" t="n">
        <v>5</v>
      </c>
      <c r="M24" s="137" t="n">
        <v>1402</v>
      </c>
      <c r="N24" s="137" t="n">
        <v>592</v>
      </c>
      <c r="O24" s="137" t="n">
        <v>508</v>
      </c>
      <c r="P24" s="137" t="n">
        <v>26</v>
      </c>
      <c r="Q24" s="137" t="n">
        <v>101</v>
      </c>
      <c r="R24" s="137" t="n">
        <v>116</v>
      </c>
      <c r="S24" s="137" t="n">
        <v>0</v>
      </c>
      <c r="T24" s="137" t="n">
        <v>0</v>
      </c>
      <c r="U24" s="137" t="n">
        <v>3</v>
      </c>
      <c r="V24" s="137" t="n">
        <v>261</v>
      </c>
      <c r="W24" s="137" t="n">
        <v>220</v>
      </c>
      <c r="X24" s="137" t="n">
        <v>221</v>
      </c>
      <c r="Y24" s="137" t="n">
        <v>0</v>
      </c>
      <c r="Z24" s="146" t="n">
        <v>18</v>
      </c>
    </row>
    <row r="25" customFormat="false" ht="12.95" hidden="false" customHeight="true" outlineLevel="0" collapsed="false">
      <c r="A25" s="146" t="n">
        <v>19</v>
      </c>
      <c r="B25" s="103" t="s">
        <v>279</v>
      </c>
      <c r="C25" s="147" t="n">
        <v>21</v>
      </c>
      <c r="D25" s="137" t="n">
        <v>73865</v>
      </c>
      <c r="E25" s="137" t="n">
        <v>1080</v>
      </c>
      <c r="F25" s="137" t="n">
        <v>825</v>
      </c>
      <c r="G25" s="137" t="n">
        <v>188</v>
      </c>
      <c r="H25" s="137" t="n">
        <v>906</v>
      </c>
      <c r="I25" s="137" t="n">
        <v>553</v>
      </c>
      <c r="J25" s="137" t="n">
        <v>917</v>
      </c>
      <c r="K25" s="137" t="n">
        <v>26</v>
      </c>
      <c r="L25" s="137" t="n">
        <v>161</v>
      </c>
      <c r="M25" s="137" t="n">
        <v>52955</v>
      </c>
      <c r="N25" s="137" t="n">
        <v>3908</v>
      </c>
      <c r="O25" s="137" t="n">
        <v>949</v>
      </c>
      <c r="P25" s="137" t="n">
        <v>78</v>
      </c>
      <c r="Q25" s="137" t="n">
        <v>520</v>
      </c>
      <c r="R25" s="137" t="n">
        <v>648</v>
      </c>
      <c r="S25" s="137" t="n">
        <v>11</v>
      </c>
      <c r="T25" s="137" t="n">
        <v>0</v>
      </c>
      <c r="U25" s="137" t="n">
        <v>253</v>
      </c>
      <c r="V25" s="137" t="n">
        <v>7321</v>
      </c>
      <c r="W25" s="137" t="n">
        <v>1485</v>
      </c>
      <c r="X25" s="137" t="n">
        <v>1072</v>
      </c>
      <c r="Y25" s="137" t="n">
        <v>9</v>
      </c>
      <c r="Z25" s="146" t="n">
        <v>19</v>
      </c>
    </row>
    <row r="26" customFormat="false" ht="12.95" hidden="false" customHeight="true" outlineLevel="0" collapsed="false">
      <c r="A26" s="146" t="n">
        <v>20</v>
      </c>
      <c r="B26" s="103" t="s">
        <v>280</v>
      </c>
      <c r="C26" s="147" t="n">
        <v>11</v>
      </c>
      <c r="D26" s="137" t="n">
        <v>10884</v>
      </c>
      <c r="E26" s="137" t="n">
        <v>616</v>
      </c>
      <c r="F26" s="137" t="n">
        <v>332</v>
      </c>
      <c r="G26" s="137" t="n">
        <v>144</v>
      </c>
      <c r="H26" s="137" t="n">
        <v>613</v>
      </c>
      <c r="I26" s="137" t="n">
        <v>78</v>
      </c>
      <c r="J26" s="137" t="n">
        <v>108</v>
      </c>
      <c r="K26" s="137" t="n">
        <v>11</v>
      </c>
      <c r="L26" s="137" t="n">
        <v>17</v>
      </c>
      <c r="M26" s="137" t="n">
        <v>2209</v>
      </c>
      <c r="N26" s="137" t="n">
        <v>735</v>
      </c>
      <c r="O26" s="137" t="n">
        <v>898</v>
      </c>
      <c r="P26" s="137" t="n">
        <v>55</v>
      </c>
      <c r="Q26" s="137" t="n">
        <v>500</v>
      </c>
      <c r="R26" s="137" t="n">
        <v>2629</v>
      </c>
      <c r="S26" s="137" t="n">
        <v>7</v>
      </c>
      <c r="T26" s="137" t="n">
        <v>0</v>
      </c>
      <c r="U26" s="137" t="n">
        <v>7</v>
      </c>
      <c r="V26" s="137" t="n">
        <v>564</v>
      </c>
      <c r="W26" s="137" t="n">
        <v>1181</v>
      </c>
      <c r="X26" s="137" t="n">
        <v>180</v>
      </c>
      <c r="Y26" s="137" t="n">
        <v>0</v>
      </c>
      <c r="Z26" s="146" t="n">
        <v>20</v>
      </c>
    </row>
    <row r="27" customFormat="false" ht="12.95" hidden="false" customHeight="true" outlineLevel="0" collapsed="false">
      <c r="A27" s="146" t="n">
        <v>21</v>
      </c>
      <c r="B27" s="103" t="s">
        <v>281</v>
      </c>
      <c r="C27" s="147" t="n">
        <v>8</v>
      </c>
      <c r="D27" s="137" t="n">
        <v>16540</v>
      </c>
      <c r="E27" s="137" t="n">
        <v>476</v>
      </c>
      <c r="F27" s="137" t="n">
        <v>3017</v>
      </c>
      <c r="G27" s="137" t="n">
        <v>198</v>
      </c>
      <c r="H27" s="137" t="n">
        <v>274</v>
      </c>
      <c r="I27" s="137" t="n">
        <v>159</v>
      </c>
      <c r="J27" s="137" t="n">
        <v>3146</v>
      </c>
      <c r="K27" s="137" t="n">
        <v>10</v>
      </c>
      <c r="L27" s="137" t="n">
        <v>11</v>
      </c>
      <c r="M27" s="137" t="n">
        <v>2331</v>
      </c>
      <c r="N27" s="137" t="n">
        <v>4808</v>
      </c>
      <c r="O27" s="137" t="n">
        <v>549</v>
      </c>
      <c r="P27" s="137" t="n">
        <v>34</v>
      </c>
      <c r="Q27" s="137" t="n">
        <v>136</v>
      </c>
      <c r="R27" s="137" t="n">
        <v>352</v>
      </c>
      <c r="S27" s="137" t="n">
        <v>2</v>
      </c>
      <c r="T27" s="137" t="n">
        <v>0</v>
      </c>
      <c r="U27" s="137" t="n">
        <v>9</v>
      </c>
      <c r="V27" s="137" t="n">
        <v>476</v>
      </c>
      <c r="W27" s="137" t="n">
        <v>383</v>
      </c>
      <c r="X27" s="137" t="n">
        <v>169</v>
      </c>
      <c r="Y27" s="137" t="n">
        <v>0</v>
      </c>
      <c r="Z27" s="146" t="n">
        <v>21</v>
      </c>
    </row>
    <row r="28" customFormat="false" ht="12.95" hidden="false" customHeight="true" outlineLevel="0" collapsed="false">
      <c r="A28" s="146" t="n">
        <v>22</v>
      </c>
      <c r="B28" s="103" t="s">
        <v>282</v>
      </c>
      <c r="C28" s="147" t="n">
        <v>6</v>
      </c>
      <c r="D28" s="137" t="n">
        <v>7766</v>
      </c>
      <c r="E28" s="137" t="n">
        <v>247</v>
      </c>
      <c r="F28" s="137" t="n">
        <v>509</v>
      </c>
      <c r="G28" s="137" t="n">
        <v>77</v>
      </c>
      <c r="H28" s="137" t="n">
        <v>336</v>
      </c>
      <c r="I28" s="137" t="n">
        <v>47</v>
      </c>
      <c r="J28" s="137" t="n">
        <v>59</v>
      </c>
      <c r="K28" s="137" t="n">
        <v>1</v>
      </c>
      <c r="L28" s="137" t="n">
        <v>5</v>
      </c>
      <c r="M28" s="137" t="n">
        <v>621</v>
      </c>
      <c r="N28" s="137" t="n">
        <v>327</v>
      </c>
      <c r="O28" s="137" t="n">
        <v>797</v>
      </c>
      <c r="P28" s="137" t="n">
        <v>315</v>
      </c>
      <c r="Q28" s="137" t="n">
        <v>4024</v>
      </c>
      <c r="R28" s="137" t="n">
        <v>98</v>
      </c>
      <c r="S28" s="137" t="n">
        <v>4</v>
      </c>
      <c r="T28" s="137" t="n">
        <v>0</v>
      </c>
      <c r="U28" s="137" t="n">
        <v>4</v>
      </c>
      <c r="V28" s="137" t="n">
        <v>201</v>
      </c>
      <c r="W28" s="137" t="n">
        <v>89</v>
      </c>
      <c r="X28" s="137" t="n">
        <v>5</v>
      </c>
      <c r="Y28" s="137" t="n">
        <v>0</v>
      </c>
      <c r="Z28" s="146" t="n">
        <v>22</v>
      </c>
    </row>
    <row r="29" customFormat="false" ht="15.75" hidden="false" customHeight="true" outlineLevel="0" collapsed="false">
      <c r="A29" s="146" t="n">
        <v>23</v>
      </c>
      <c r="B29" s="103" t="s">
        <v>283</v>
      </c>
      <c r="C29" s="147" t="n">
        <v>29</v>
      </c>
      <c r="D29" s="137" t="n">
        <v>20107</v>
      </c>
      <c r="E29" s="137" t="n">
        <v>258</v>
      </c>
      <c r="F29" s="137" t="n">
        <v>398</v>
      </c>
      <c r="G29" s="137" t="n">
        <v>57</v>
      </c>
      <c r="H29" s="137" t="n">
        <v>468</v>
      </c>
      <c r="I29" s="137" t="n">
        <v>292</v>
      </c>
      <c r="J29" s="137" t="n">
        <v>833</v>
      </c>
      <c r="K29" s="137" t="n">
        <v>1</v>
      </c>
      <c r="L29" s="137" t="n">
        <v>12</v>
      </c>
      <c r="M29" s="137" t="n">
        <v>4578</v>
      </c>
      <c r="N29" s="137" t="n">
        <v>819</v>
      </c>
      <c r="O29" s="137" t="n">
        <v>591</v>
      </c>
      <c r="P29" s="137" t="n">
        <v>30</v>
      </c>
      <c r="Q29" s="137" t="n">
        <v>2069</v>
      </c>
      <c r="R29" s="137" t="n">
        <v>130</v>
      </c>
      <c r="S29" s="137" t="n">
        <v>0</v>
      </c>
      <c r="T29" s="137" t="n">
        <v>0</v>
      </c>
      <c r="U29" s="137" t="n">
        <v>0</v>
      </c>
      <c r="V29" s="137" t="n">
        <v>4248</v>
      </c>
      <c r="W29" s="137" t="n">
        <v>5306</v>
      </c>
      <c r="X29" s="137" t="n">
        <v>15</v>
      </c>
      <c r="Y29" s="137" t="n">
        <v>2</v>
      </c>
      <c r="Z29" s="146" t="n">
        <v>23</v>
      </c>
    </row>
    <row r="30" customFormat="false" ht="15.95" hidden="false" customHeight="true" outlineLevel="0" collapsed="false">
      <c r="A30" s="146" t="n">
        <v>24</v>
      </c>
      <c r="B30" s="103" t="s">
        <v>284</v>
      </c>
      <c r="C30" s="147" t="n">
        <v>5</v>
      </c>
      <c r="D30" s="137" t="n">
        <v>5637</v>
      </c>
      <c r="E30" s="137" t="n">
        <v>278</v>
      </c>
      <c r="F30" s="137" t="n">
        <v>295</v>
      </c>
      <c r="G30" s="137" t="n">
        <v>4</v>
      </c>
      <c r="H30" s="137" t="n">
        <v>6</v>
      </c>
      <c r="I30" s="137" t="n">
        <v>9</v>
      </c>
      <c r="J30" s="137" t="n">
        <v>7</v>
      </c>
      <c r="K30" s="137" t="n">
        <v>1</v>
      </c>
      <c r="L30" s="137" t="n">
        <v>3</v>
      </c>
      <c r="M30" s="137" t="n">
        <v>119</v>
      </c>
      <c r="N30" s="137" t="n">
        <v>37</v>
      </c>
      <c r="O30" s="137" t="n">
        <v>1117</v>
      </c>
      <c r="P30" s="137" t="n">
        <v>201</v>
      </c>
      <c r="Q30" s="137" t="n">
        <v>109</v>
      </c>
      <c r="R30" s="137" t="n">
        <v>276</v>
      </c>
      <c r="S30" s="137" t="n">
        <v>0</v>
      </c>
      <c r="T30" s="137" t="n">
        <v>27</v>
      </c>
      <c r="U30" s="137" t="n">
        <v>560</v>
      </c>
      <c r="V30" s="137" t="n">
        <v>187</v>
      </c>
      <c r="W30" s="137" t="n">
        <v>2354</v>
      </c>
      <c r="X30" s="137" t="n">
        <v>47</v>
      </c>
      <c r="Y30" s="137" t="n">
        <v>0</v>
      </c>
      <c r="Z30" s="146" t="n">
        <v>24</v>
      </c>
    </row>
    <row r="31" customFormat="false" ht="15.95" hidden="false" customHeight="true" outlineLevel="0" collapsed="false">
      <c r="A31" s="146" t="n">
        <v>25</v>
      </c>
      <c r="B31" s="103" t="s">
        <v>285</v>
      </c>
      <c r="C31" s="147" t="n">
        <v>18</v>
      </c>
      <c r="D31" s="137" t="n">
        <v>53713</v>
      </c>
      <c r="E31" s="137" t="n">
        <v>7759</v>
      </c>
      <c r="F31" s="137" t="n">
        <v>1980</v>
      </c>
      <c r="G31" s="137" t="n">
        <v>588</v>
      </c>
      <c r="H31" s="137" t="n">
        <v>1421</v>
      </c>
      <c r="I31" s="137" t="n">
        <v>1193</v>
      </c>
      <c r="J31" s="137" t="n">
        <v>2238</v>
      </c>
      <c r="K31" s="137" t="n">
        <v>269</v>
      </c>
      <c r="L31" s="137" t="n">
        <v>539</v>
      </c>
      <c r="M31" s="137" t="n">
        <v>739</v>
      </c>
      <c r="N31" s="137" t="n">
        <v>11164</v>
      </c>
      <c r="O31" s="137" t="n">
        <v>2873</v>
      </c>
      <c r="P31" s="137" t="n">
        <v>966</v>
      </c>
      <c r="Q31" s="137" t="n">
        <v>683</v>
      </c>
      <c r="R31" s="137" t="n">
        <v>1395</v>
      </c>
      <c r="S31" s="137" t="n">
        <v>3</v>
      </c>
      <c r="T31" s="137" t="n">
        <v>6169</v>
      </c>
      <c r="U31" s="137" t="n">
        <v>1849</v>
      </c>
      <c r="V31" s="137" t="n">
        <v>4777</v>
      </c>
      <c r="W31" s="137" t="n">
        <v>6208</v>
      </c>
      <c r="X31" s="137" t="n">
        <v>897</v>
      </c>
      <c r="Y31" s="137" t="n">
        <v>3</v>
      </c>
      <c r="Z31" s="146" t="n">
        <v>25</v>
      </c>
    </row>
    <row r="32" customFormat="false" ht="23.1" hidden="false" customHeight="true" outlineLevel="0" collapsed="false">
      <c r="A32" s="146" t="n">
        <v>26</v>
      </c>
      <c r="B32" s="103" t="s">
        <v>286</v>
      </c>
      <c r="C32" s="147" t="n">
        <v>2</v>
      </c>
      <c r="D32" s="149" t="s">
        <v>273</v>
      </c>
      <c r="E32" s="149" t="s">
        <v>273</v>
      </c>
      <c r="F32" s="149" t="s">
        <v>273</v>
      </c>
      <c r="G32" s="149" t="s">
        <v>273</v>
      </c>
      <c r="H32" s="149" t="s">
        <v>273</v>
      </c>
      <c r="I32" s="149" t="s">
        <v>273</v>
      </c>
      <c r="J32" s="149" t="s">
        <v>273</v>
      </c>
      <c r="K32" s="149" t="s">
        <v>273</v>
      </c>
      <c r="L32" s="149" t="s">
        <v>273</v>
      </c>
      <c r="M32" s="149" t="s">
        <v>273</v>
      </c>
      <c r="N32" s="149" t="s">
        <v>273</v>
      </c>
      <c r="O32" s="149" t="s">
        <v>273</v>
      </c>
      <c r="P32" s="149" t="s">
        <v>273</v>
      </c>
      <c r="Q32" s="149" t="s">
        <v>273</v>
      </c>
      <c r="R32" s="149" t="s">
        <v>273</v>
      </c>
      <c r="S32" s="149" t="s">
        <v>273</v>
      </c>
      <c r="T32" s="149" t="s">
        <v>273</v>
      </c>
      <c r="U32" s="149" t="s">
        <v>273</v>
      </c>
      <c r="V32" s="149" t="s">
        <v>273</v>
      </c>
      <c r="W32" s="149" t="s">
        <v>273</v>
      </c>
      <c r="X32" s="149" t="s">
        <v>273</v>
      </c>
      <c r="Y32" s="149" t="s">
        <v>273</v>
      </c>
      <c r="Z32" s="146" t="n">
        <v>26</v>
      </c>
    </row>
    <row r="33" customFormat="false" ht="12.95" hidden="false" customHeight="true" outlineLevel="0" collapsed="false">
      <c r="A33" s="146" t="n">
        <v>27</v>
      </c>
      <c r="B33" s="103" t="s">
        <v>287</v>
      </c>
      <c r="C33" s="147" t="n">
        <v>8</v>
      </c>
      <c r="D33" s="137" t="n">
        <v>1853</v>
      </c>
      <c r="E33" s="137" t="n">
        <v>6</v>
      </c>
      <c r="F33" s="137" t="n">
        <v>3</v>
      </c>
      <c r="G33" s="137" t="n">
        <v>6</v>
      </c>
      <c r="H33" s="137" t="n">
        <v>6</v>
      </c>
      <c r="I33" s="137" t="n">
        <v>0</v>
      </c>
      <c r="J33" s="137" t="n">
        <v>11</v>
      </c>
      <c r="K33" s="137" t="n">
        <v>2</v>
      </c>
      <c r="L33" s="137" t="n">
        <v>0</v>
      </c>
      <c r="M33" s="137" t="n">
        <v>6</v>
      </c>
      <c r="N33" s="137" t="n">
        <v>8</v>
      </c>
      <c r="O33" s="137" t="n">
        <v>12</v>
      </c>
      <c r="P33" s="137" t="n">
        <v>3</v>
      </c>
      <c r="Q33" s="137" t="n">
        <v>0</v>
      </c>
      <c r="R33" s="137" t="n">
        <v>0</v>
      </c>
      <c r="S33" s="137" t="n">
        <v>0</v>
      </c>
      <c r="T33" s="137" t="n">
        <v>1642</v>
      </c>
      <c r="U33" s="137" t="n">
        <v>79</v>
      </c>
      <c r="V33" s="137" t="n">
        <v>11</v>
      </c>
      <c r="W33" s="137" t="n">
        <v>16</v>
      </c>
      <c r="X33" s="137" t="n">
        <v>40</v>
      </c>
      <c r="Y33" s="137" t="n">
        <v>2</v>
      </c>
      <c r="Z33" s="146" t="n">
        <v>27</v>
      </c>
    </row>
    <row r="34" customFormat="false" ht="22.5" hidden="false" customHeight="true" outlineLevel="0" collapsed="false">
      <c r="A34" s="150" t="n">
        <v>28</v>
      </c>
      <c r="B34" s="103" t="s">
        <v>288</v>
      </c>
      <c r="C34" s="147" t="n">
        <v>8</v>
      </c>
      <c r="D34" s="137" t="n">
        <v>2745</v>
      </c>
      <c r="E34" s="137" t="n">
        <v>0</v>
      </c>
      <c r="F34" s="137" t="n">
        <v>0</v>
      </c>
      <c r="G34" s="137" t="n">
        <v>0</v>
      </c>
      <c r="H34" s="137" t="n">
        <v>0</v>
      </c>
      <c r="I34" s="137" t="n">
        <v>2739</v>
      </c>
      <c r="J34" s="137" t="n">
        <v>1</v>
      </c>
      <c r="K34" s="137" t="n">
        <v>0</v>
      </c>
      <c r="L34" s="137" t="n">
        <v>0</v>
      </c>
      <c r="M34" s="137" t="n">
        <v>0</v>
      </c>
      <c r="N34" s="137" t="n">
        <v>1</v>
      </c>
      <c r="O34" s="137" t="n">
        <v>1</v>
      </c>
      <c r="P34" s="137" t="n">
        <v>0</v>
      </c>
      <c r="Q34" s="137" t="n">
        <v>0</v>
      </c>
      <c r="R34" s="137" t="n">
        <v>0</v>
      </c>
      <c r="S34" s="137" t="n">
        <v>0</v>
      </c>
      <c r="T34" s="137" t="n">
        <v>0</v>
      </c>
      <c r="U34" s="137" t="n">
        <v>0</v>
      </c>
      <c r="V34" s="137" t="n">
        <v>2</v>
      </c>
      <c r="W34" s="137" t="n">
        <v>0</v>
      </c>
      <c r="X34" s="137" t="n">
        <v>1</v>
      </c>
      <c r="Y34" s="137" t="n">
        <v>0</v>
      </c>
      <c r="Z34" s="150" t="n">
        <v>28</v>
      </c>
    </row>
    <row r="35" customFormat="false" ht="15.95" hidden="false" customHeight="true" outlineLevel="0" collapsed="false">
      <c r="A35" s="146" t="n">
        <v>29</v>
      </c>
      <c r="B35" s="103" t="s">
        <v>289</v>
      </c>
      <c r="C35" s="147" t="n">
        <v>14</v>
      </c>
      <c r="D35" s="137" t="n">
        <v>4077</v>
      </c>
      <c r="E35" s="137" t="n">
        <v>6</v>
      </c>
      <c r="F35" s="137" t="n">
        <v>633</v>
      </c>
      <c r="G35" s="137" t="n">
        <v>11</v>
      </c>
      <c r="H35" s="137" t="n">
        <v>5</v>
      </c>
      <c r="I35" s="137" t="n">
        <v>1</v>
      </c>
      <c r="J35" s="137" t="n">
        <v>10</v>
      </c>
      <c r="K35" s="137" t="n">
        <v>6</v>
      </c>
      <c r="L35" s="137" t="n">
        <v>22</v>
      </c>
      <c r="M35" s="137" t="n">
        <v>6</v>
      </c>
      <c r="N35" s="137" t="n">
        <v>210</v>
      </c>
      <c r="O35" s="137" t="n">
        <v>1801</v>
      </c>
      <c r="P35" s="137" t="n">
        <v>34</v>
      </c>
      <c r="Q35" s="137" t="n">
        <v>40</v>
      </c>
      <c r="R35" s="137" t="n">
        <v>7</v>
      </c>
      <c r="S35" s="137" t="n">
        <v>0</v>
      </c>
      <c r="T35" s="137" t="n">
        <v>0</v>
      </c>
      <c r="U35" s="137" t="n">
        <v>111</v>
      </c>
      <c r="V35" s="137" t="n">
        <v>24</v>
      </c>
      <c r="W35" s="137" t="n">
        <v>1121</v>
      </c>
      <c r="X35" s="137" t="n">
        <v>15</v>
      </c>
      <c r="Y35" s="137" t="n">
        <v>14</v>
      </c>
      <c r="Z35" s="146" t="n">
        <v>29</v>
      </c>
    </row>
    <row r="36" customFormat="false" ht="15.95" hidden="false" customHeight="true" outlineLevel="0" collapsed="false">
      <c r="A36" s="146" t="n">
        <v>30</v>
      </c>
      <c r="B36" s="103" t="s">
        <v>290</v>
      </c>
      <c r="C36" s="147" t="n">
        <v>13</v>
      </c>
      <c r="D36" s="137" t="n">
        <v>12629</v>
      </c>
      <c r="E36" s="137" t="n">
        <v>13</v>
      </c>
      <c r="F36" s="137" t="n">
        <v>1949</v>
      </c>
      <c r="G36" s="137" t="n">
        <v>2</v>
      </c>
      <c r="H36" s="137" t="n">
        <v>13</v>
      </c>
      <c r="I36" s="137" t="n">
        <v>8</v>
      </c>
      <c r="J36" s="137" t="n">
        <v>729</v>
      </c>
      <c r="K36" s="137" t="n">
        <v>4</v>
      </c>
      <c r="L36" s="137" t="n">
        <v>5</v>
      </c>
      <c r="M36" s="137" t="n">
        <v>1166</v>
      </c>
      <c r="N36" s="137" t="n">
        <v>13</v>
      </c>
      <c r="O36" s="137" t="n">
        <v>12</v>
      </c>
      <c r="P36" s="137" t="n">
        <v>6</v>
      </c>
      <c r="Q36" s="137" t="n">
        <v>6824</v>
      </c>
      <c r="R36" s="137" t="n">
        <v>7</v>
      </c>
      <c r="S36" s="137" t="n">
        <v>0</v>
      </c>
      <c r="T36" s="137" t="n">
        <v>1</v>
      </c>
      <c r="U36" s="137" t="n">
        <v>139</v>
      </c>
      <c r="V36" s="137" t="n">
        <v>67</v>
      </c>
      <c r="W36" s="137" t="n">
        <v>1508</v>
      </c>
      <c r="X36" s="137" t="n">
        <v>162</v>
      </c>
      <c r="Y36" s="137" t="n">
        <v>1</v>
      </c>
      <c r="Z36" s="146" t="n">
        <v>30</v>
      </c>
    </row>
    <row r="37" customFormat="false" ht="15.95" hidden="false" customHeight="true" outlineLevel="0" collapsed="false">
      <c r="A37" s="146" t="n">
        <v>31</v>
      </c>
      <c r="B37" s="103" t="s">
        <v>291</v>
      </c>
      <c r="C37" s="147" t="n">
        <v>32</v>
      </c>
      <c r="D37" s="137" t="n">
        <v>51471</v>
      </c>
      <c r="E37" s="137" t="n">
        <v>936</v>
      </c>
      <c r="F37" s="137" t="n">
        <v>782</v>
      </c>
      <c r="G37" s="137" t="n">
        <v>30</v>
      </c>
      <c r="H37" s="137" t="n">
        <v>418</v>
      </c>
      <c r="I37" s="137" t="n">
        <v>1904</v>
      </c>
      <c r="J37" s="137" t="n">
        <v>24156</v>
      </c>
      <c r="K37" s="137" t="n">
        <v>491</v>
      </c>
      <c r="L37" s="137" t="n">
        <v>1318</v>
      </c>
      <c r="M37" s="137" t="n">
        <v>13527</v>
      </c>
      <c r="N37" s="137" t="n">
        <v>301</v>
      </c>
      <c r="O37" s="137" t="n">
        <v>72</v>
      </c>
      <c r="P37" s="137" t="n">
        <v>13</v>
      </c>
      <c r="Q37" s="137" t="n">
        <v>3302</v>
      </c>
      <c r="R37" s="137" t="n">
        <v>134</v>
      </c>
      <c r="S37" s="137" t="n">
        <v>8</v>
      </c>
      <c r="T37" s="137" t="n">
        <v>0</v>
      </c>
      <c r="U37" s="137" t="n">
        <v>47</v>
      </c>
      <c r="V37" s="137" t="n">
        <v>2838</v>
      </c>
      <c r="W37" s="137" t="n">
        <v>1056</v>
      </c>
      <c r="X37" s="137" t="n">
        <v>133</v>
      </c>
      <c r="Y37" s="137" t="n">
        <v>5</v>
      </c>
      <c r="Z37" s="146" t="n">
        <v>31</v>
      </c>
    </row>
    <row r="38" customFormat="false" ht="15.95" hidden="false" customHeight="true" outlineLevel="0" collapsed="false">
      <c r="A38" s="146" t="n">
        <v>32</v>
      </c>
      <c r="B38" s="103" t="s">
        <v>292</v>
      </c>
      <c r="C38" s="147" t="n">
        <v>6</v>
      </c>
      <c r="D38" s="137" t="n">
        <v>2279</v>
      </c>
      <c r="E38" s="137" t="n">
        <v>0</v>
      </c>
      <c r="F38" s="137" t="n">
        <v>638</v>
      </c>
      <c r="G38" s="137" t="n">
        <v>0</v>
      </c>
      <c r="H38" s="137" t="n">
        <v>1553</v>
      </c>
      <c r="I38" s="137" t="n">
        <v>0</v>
      </c>
      <c r="J38" s="137" t="n">
        <v>0</v>
      </c>
      <c r="K38" s="137" t="n">
        <v>0</v>
      </c>
      <c r="L38" s="137" t="n">
        <v>0</v>
      </c>
      <c r="M38" s="137" t="n">
        <v>37</v>
      </c>
      <c r="N38" s="137" t="n">
        <v>0</v>
      </c>
      <c r="O38" s="137" t="n">
        <v>0</v>
      </c>
      <c r="P38" s="137" t="n">
        <v>0</v>
      </c>
      <c r="Q38" s="137" t="n">
        <v>34</v>
      </c>
      <c r="R38" s="137" t="n">
        <v>0</v>
      </c>
      <c r="S38" s="137" t="n">
        <v>0</v>
      </c>
      <c r="T38" s="137" t="n">
        <v>0</v>
      </c>
      <c r="U38" s="137" t="n">
        <v>2</v>
      </c>
      <c r="V38" s="137" t="n">
        <v>0</v>
      </c>
      <c r="W38" s="137" t="n">
        <v>1</v>
      </c>
      <c r="X38" s="137" t="n">
        <v>14</v>
      </c>
      <c r="Y38" s="137" t="n">
        <v>0</v>
      </c>
      <c r="Z38" s="146" t="n">
        <v>32</v>
      </c>
    </row>
    <row r="39" customFormat="false" ht="15.95" hidden="false" customHeight="true" outlineLevel="0" collapsed="false">
      <c r="A39" s="146" t="n">
        <v>33</v>
      </c>
      <c r="B39" s="103" t="s">
        <v>293</v>
      </c>
      <c r="C39" s="147" t="n">
        <v>24</v>
      </c>
      <c r="D39" s="137" t="n">
        <v>43858</v>
      </c>
      <c r="E39" s="137" t="n">
        <v>64</v>
      </c>
      <c r="F39" s="137" t="n">
        <v>650</v>
      </c>
      <c r="G39" s="137" t="n">
        <v>15</v>
      </c>
      <c r="H39" s="137" t="n">
        <v>18</v>
      </c>
      <c r="I39" s="137" t="n">
        <v>9</v>
      </c>
      <c r="J39" s="137" t="n">
        <v>885</v>
      </c>
      <c r="K39" s="137" t="n">
        <v>0</v>
      </c>
      <c r="L39" s="137" t="n">
        <v>0</v>
      </c>
      <c r="M39" s="137" t="n">
        <v>158</v>
      </c>
      <c r="N39" s="137" t="n">
        <v>13</v>
      </c>
      <c r="O39" s="137" t="n">
        <v>139</v>
      </c>
      <c r="P39" s="137" t="n">
        <v>216</v>
      </c>
      <c r="Q39" s="137" t="n">
        <v>33343</v>
      </c>
      <c r="R39" s="137" t="n">
        <v>500</v>
      </c>
      <c r="S39" s="137" t="n">
        <v>0</v>
      </c>
      <c r="T39" s="137" t="n">
        <v>0</v>
      </c>
      <c r="U39" s="137" t="n">
        <v>464</v>
      </c>
      <c r="V39" s="137" t="n">
        <v>126</v>
      </c>
      <c r="W39" s="137" t="n">
        <v>7167</v>
      </c>
      <c r="X39" s="137" t="n">
        <v>89</v>
      </c>
      <c r="Y39" s="137" t="n">
        <v>2</v>
      </c>
      <c r="Z39" s="146" t="n">
        <v>33</v>
      </c>
    </row>
    <row r="40" customFormat="false" ht="12.95" hidden="false" customHeight="true" outlineLevel="0" collapsed="false">
      <c r="A40" s="146" t="n">
        <v>34</v>
      </c>
      <c r="B40" s="103" t="s">
        <v>294</v>
      </c>
      <c r="C40" s="147" t="n">
        <v>0</v>
      </c>
      <c r="D40" s="137" t="n">
        <v>0</v>
      </c>
      <c r="E40" s="137" t="n">
        <v>0</v>
      </c>
      <c r="F40" s="151" t="n">
        <v>0</v>
      </c>
      <c r="G40" s="151" t="n">
        <v>0</v>
      </c>
      <c r="H40" s="151" t="n">
        <v>0</v>
      </c>
      <c r="I40" s="151" t="n">
        <v>0</v>
      </c>
      <c r="J40" s="151" t="n">
        <v>0</v>
      </c>
      <c r="K40" s="151" t="n">
        <v>0</v>
      </c>
      <c r="L40" s="151" t="n">
        <v>0</v>
      </c>
      <c r="M40" s="151" t="n">
        <v>0</v>
      </c>
      <c r="N40" s="151" t="n">
        <v>0</v>
      </c>
      <c r="O40" s="151" t="n">
        <v>0</v>
      </c>
      <c r="P40" s="151" t="n">
        <v>0</v>
      </c>
      <c r="Q40" s="151" t="n">
        <v>0</v>
      </c>
      <c r="R40" s="151" t="n">
        <v>0</v>
      </c>
      <c r="S40" s="151" t="n">
        <v>0</v>
      </c>
      <c r="T40" s="151" t="n">
        <v>0</v>
      </c>
      <c r="U40" s="151" t="n">
        <v>0</v>
      </c>
      <c r="V40" s="151" t="n">
        <v>0</v>
      </c>
      <c r="W40" s="151" t="n">
        <v>0</v>
      </c>
      <c r="X40" s="151" t="n">
        <v>0</v>
      </c>
      <c r="Y40" s="151" t="n">
        <v>0</v>
      </c>
      <c r="Z40" s="146" t="n">
        <v>34</v>
      </c>
    </row>
    <row r="41" customFormat="false" ht="15.95" hidden="false" customHeight="true" outlineLevel="0" collapsed="false">
      <c r="A41" s="146" t="n">
        <v>35</v>
      </c>
      <c r="B41" s="103" t="s">
        <v>295</v>
      </c>
      <c r="C41" s="147" t="n">
        <v>16</v>
      </c>
      <c r="D41" s="137" t="n">
        <v>4004</v>
      </c>
      <c r="E41" s="137" t="n">
        <v>14</v>
      </c>
      <c r="F41" s="137" t="n">
        <v>638</v>
      </c>
      <c r="G41" s="137" t="n">
        <v>0</v>
      </c>
      <c r="H41" s="137" t="n">
        <v>108</v>
      </c>
      <c r="I41" s="137" t="n">
        <v>25</v>
      </c>
      <c r="J41" s="137" t="n">
        <v>190</v>
      </c>
      <c r="K41" s="137" t="n">
        <v>40</v>
      </c>
      <c r="L41" s="137" t="n">
        <v>10</v>
      </c>
      <c r="M41" s="137" t="n">
        <v>14</v>
      </c>
      <c r="N41" s="137" t="n">
        <v>60</v>
      </c>
      <c r="O41" s="137" t="n">
        <v>77</v>
      </c>
      <c r="P41" s="137" t="n">
        <v>500</v>
      </c>
      <c r="Q41" s="137" t="n">
        <v>725</v>
      </c>
      <c r="R41" s="137" t="n">
        <v>210</v>
      </c>
      <c r="S41" s="137" t="n">
        <v>0</v>
      </c>
      <c r="T41" s="137" t="n">
        <v>0</v>
      </c>
      <c r="U41" s="137" t="n">
        <v>214</v>
      </c>
      <c r="V41" s="137" t="n">
        <v>6</v>
      </c>
      <c r="W41" s="137" t="n">
        <v>920</v>
      </c>
      <c r="X41" s="137" t="n">
        <v>220</v>
      </c>
      <c r="Y41" s="137" t="n">
        <v>33</v>
      </c>
      <c r="Z41" s="146" t="n">
        <v>35</v>
      </c>
    </row>
    <row r="42" customFormat="false" ht="15.95" hidden="false" customHeight="true" outlineLevel="0" collapsed="false">
      <c r="A42" s="146" t="n">
        <v>36</v>
      </c>
      <c r="B42" s="103" t="s">
        <v>296</v>
      </c>
      <c r="C42" s="147" t="n">
        <v>37</v>
      </c>
      <c r="D42" s="137" t="n">
        <v>52391</v>
      </c>
      <c r="E42" s="137" t="n">
        <v>11</v>
      </c>
      <c r="F42" s="137" t="n">
        <v>7</v>
      </c>
      <c r="G42" s="137" t="n">
        <v>3</v>
      </c>
      <c r="H42" s="137" t="n">
        <v>16</v>
      </c>
      <c r="I42" s="137" t="n">
        <v>51321</v>
      </c>
      <c r="J42" s="137" t="n">
        <v>828</v>
      </c>
      <c r="K42" s="137" t="n">
        <v>2</v>
      </c>
      <c r="L42" s="137" t="n">
        <v>0</v>
      </c>
      <c r="M42" s="137" t="n">
        <v>34</v>
      </c>
      <c r="N42" s="137" t="n">
        <v>7</v>
      </c>
      <c r="O42" s="137" t="n">
        <v>11</v>
      </c>
      <c r="P42" s="137" t="n">
        <v>0</v>
      </c>
      <c r="Q42" s="137" t="n">
        <v>6</v>
      </c>
      <c r="R42" s="137" t="n">
        <v>2</v>
      </c>
      <c r="S42" s="137" t="n">
        <v>0</v>
      </c>
      <c r="T42" s="137" t="n">
        <v>0</v>
      </c>
      <c r="U42" s="137" t="n">
        <v>3</v>
      </c>
      <c r="V42" s="137" t="n">
        <v>36</v>
      </c>
      <c r="W42" s="137" t="n">
        <v>49</v>
      </c>
      <c r="X42" s="137" t="n">
        <v>23</v>
      </c>
      <c r="Y42" s="137" t="n">
        <v>32</v>
      </c>
      <c r="Z42" s="146" t="n">
        <v>36</v>
      </c>
    </row>
    <row r="43" customFormat="false" ht="15.95" hidden="false" customHeight="true" outlineLevel="0" collapsed="false">
      <c r="A43" s="146" t="n">
        <v>37</v>
      </c>
      <c r="B43" s="103" t="s">
        <v>297</v>
      </c>
      <c r="C43" s="147" t="n">
        <v>6</v>
      </c>
      <c r="D43" s="137" t="n">
        <v>1089</v>
      </c>
      <c r="E43" s="137" t="n">
        <v>0</v>
      </c>
      <c r="F43" s="137" t="n">
        <v>0</v>
      </c>
      <c r="G43" s="137" t="n">
        <v>1</v>
      </c>
      <c r="H43" s="137" t="n">
        <v>0</v>
      </c>
      <c r="I43" s="137" t="n">
        <v>1007</v>
      </c>
      <c r="J43" s="137" t="n">
        <v>2</v>
      </c>
      <c r="K43" s="137" t="n">
        <v>0</v>
      </c>
      <c r="L43" s="137" t="n">
        <v>72</v>
      </c>
      <c r="M43" s="137" t="n">
        <v>1</v>
      </c>
      <c r="N43" s="137" t="n">
        <v>0</v>
      </c>
      <c r="O43" s="137" t="n">
        <v>0</v>
      </c>
      <c r="P43" s="137" t="n">
        <v>0</v>
      </c>
      <c r="Q43" s="137" t="n">
        <v>1</v>
      </c>
      <c r="R43" s="137" t="n">
        <v>0</v>
      </c>
      <c r="S43" s="137" t="n">
        <v>0</v>
      </c>
      <c r="T43" s="137" t="n">
        <v>0</v>
      </c>
      <c r="U43" s="137" t="n">
        <v>0</v>
      </c>
      <c r="V43" s="137" t="n">
        <v>4</v>
      </c>
      <c r="W43" s="137" t="n">
        <v>0</v>
      </c>
      <c r="X43" s="137" t="n">
        <v>1</v>
      </c>
      <c r="Y43" s="137" t="n">
        <v>0</v>
      </c>
      <c r="Z43" s="146" t="n">
        <v>37</v>
      </c>
    </row>
    <row r="44" customFormat="false" ht="15.95" hidden="false" customHeight="true" outlineLevel="0" collapsed="false">
      <c r="A44" s="146" t="n">
        <v>38</v>
      </c>
      <c r="B44" s="103" t="s">
        <v>298</v>
      </c>
      <c r="C44" s="147" t="n">
        <v>9</v>
      </c>
      <c r="D44" s="137" t="n">
        <v>5816</v>
      </c>
      <c r="E44" s="137" t="n">
        <v>22</v>
      </c>
      <c r="F44" s="137" t="n">
        <v>5377</v>
      </c>
      <c r="G44" s="137" t="n">
        <v>15</v>
      </c>
      <c r="H44" s="137" t="n">
        <v>160</v>
      </c>
      <c r="I44" s="137" t="n">
        <v>2</v>
      </c>
      <c r="J44" s="137" t="n">
        <v>4</v>
      </c>
      <c r="K44" s="137" t="n">
        <v>0</v>
      </c>
      <c r="L44" s="137" t="n">
        <v>0</v>
      </c>
      <c r="M44" s="137" t="n">
        <v>22</v>
      </c>
      <c r="N44" s="137" t="n">
        <v>19</v>
      </c>
      <c r="O44" s="137" t="n">
        <v>56</v>
      </c>
      <c r="P44" s="137" t="n">
        <v>1</v>
      </c>
      <c r="Q44" s="137" t="n">
        <v>16</v>
      </c>
      <c r="R44" s="137" t="n">
        <v>11</v>
      </c>
      <c r="S44" s="137" t="n">
        <v>0</v>
      </c>
      <c r="T44" s="137" t="n">
        <v>0</v>
      </c>
      <c r="U44" s="137" t="n">
        <v>14</v>
      </c>
      <c r="V44" s="137" t="n">
        <v>25</v>
      </c>
      <c r="W44" s="137" t="n">
        <v>6</v>
      </c>
      <c r="X44" s="137" t="n">
        <v>66</v>
      </c>
      <c r="Y44" s="137" t="n">
        <v>0</v>
      </c>
      <c r="Z44" s="146" t="n">
        <v>38</v>
      </c>
    </row>
    <row r="45" customFormat="false" ht="15.95" hidden="false" customHeight="true" outlineLevel="0" collapsed="false">
      <c r="A45" s="146" t="n">
        <v>39</v>
      </c>
      <c r="B45" s="103" t="s">
        <v>299</v>
      </c>
      <c r="C45" s="147" t="n">
        <v>39</v>
      </c>
      <c r="D45" s="137" t="n">
        <v>45703</v>
      </c>
      <c r="E45" s="137" t="n">
        <v>398</v>
      </c>
      <c r="F45" s="137" t="n">
        <v>13983</v>
      </c>
      <c r="G45" s="137" t="n">
        <v>159</v>
      </c>
      <c r="H45" s="137" t="n">
        <v>34</v>
      </c>
      <c r="I45" s="137" t="n">
        <v>68</v>
      </c>
      <c r="J45" s="137" t="n">
        <v>40</v>
      </c>
      <c r="K45" s="137" t="n">
        <v>0</v>
      </c>
      <c r="L45" s="137" t="n">
        <v>2</v>
      </c>
      <c r="M45" s="137" t="n">
        <v>371</v>
      </c>
      <c r="N45" s="137" t="n">
        <v>34</v>
      </c>
      <c r="O45" s="137" t="n">
        <v>499</v>
      </c>
      <c r="P45" s="137" t="n">
        <v>62</v>
      </c>
      <c r="Q45" s="137" t="n">
        <v>130</v>
      </c>
      <c r="R45" s="137" t="n">
        <v>26831</v>
      </c>
      <c r="S45" s="137" t="n">
        <v>23</v>
      </c>
      <c r="T45" s="137" t="n">
        <v>4</v>
      </c>
      <c r="U45" s="137" t="n">
        <v>443</v>
      </c>
      <c r="V45" s="137" t="n">
        <v>1531</v>
      </c>
      <c r="W45" s="137" t="n">
        <v>924</v>
      </c>
      <c r="X45" s="137" t="n">
        <v>166</v>
      </c>
      <c r="Y45" s="137" t="n">
        <v>1</v>
      </c>
      <c r="Z45" s="146" t="n">
        <v>39</v>
      </c>
    </row>
    <row r="46" customFormat="false" ht="22.5" hidden="false" customHeight="true" outlineLevel="0" collapsed="false">
      <c r="A46" s="150" t="n">
        <v>40</v>
      </c>
      <c r="B46" s="103" t="s">
        <v>300</v>
      </c>
      <c r="C46" s="147" t="n">
        <v>32</v>
      </c>
      <c r="D46" s="137" t="n">
        <v>11500</v>
      </c>
      <c r="E46" s="137" t="n">
        <v>152</v>
      </c>
      <c r="F46" s="137" t="n">
        <v>879</v>
      </c>
      <c r="G46" s="137" t="n">
        <v>28</v>
      </c>
      <c r="H46" s="137" t="n">
        <v>767</v>
      </c>
      <c r="I46" s="137" t="n">
        <v>1643</v>
      </c>
      <c r="J46" s="137" t="n">
        <v>664</v>
      </c>
      <c r="K46" s="137" t="n">
        <v>2</v>
      </c>
      <c r="L46" s="137" t="n">
        <v>38</v>
      </c>
      <c r="M46" s="137" t="n">
        <v>1140</v>
      </c>
      <c r="N46" s="137" t="n">
        <v>866</v>
      </c>
      <c r="O46" s="137" t="n">
        <v>1189</v>
      </c>
      <c r="P46" s="137" t="n">
        <v>107</v>
      </c>
      <c r="Q46" s="137" t="n">
        <v>1181</v>
      </c>
      <c r="R46" s="137" t="n">
        <v>801</v>
      </c>
      <c r="S46" s="137" t="n">
        <v>14</v>
      </c>
      <c r="T46" s="137" t="n">
        <v>243</v>
      </c>
      <c r="U46" s="137" t="n">
        <v>74</v>
      </c>
      <c r="V46" s="137" t="n">
        <v>281</v>
      </c>
      <c r="W46" s="137" t="n">
        <v>1365</v>
      </c>
      <c r="X46" s="137" t="n">
        <v>35</v>
      </c>
      <c r="Y46" s="137" t="n">
        <v>31</v>
      </c>
      <c r="Z46" s="150" t="n">
        <v>40</v>
      </c>
    </row>
    <row r="47" customFormat="false" ht="15.95" hidden="false" customHeight="true" outlineLevel="0" collapsed="false">
      <c r="A47" s="146" t="n">
        <v>41</v>
      </c>
      <c r="B47" s="103" t="s">
        <v>301</v>
      </c>
      <c r="C47" s="147" t="n">
        <v>7</v>
      </c>
      <c r="D47" s="137" t="n">
        <v>639</v>
      </c>
      <c r="E47" s="137" t="n">
        <v>11</v>
      </c>
      <c r="F47" s="137" t="n">
        <v>8</v>
      </c>
      <c r="G47" s="137" t="n">
        <v>0</v>
      </c>
      <c r="H47" s="137" t="n">
        <v>4</v>
      </c>
      <c r="I47" s="137" t="n">
        <v>354</v>
      </c>
      <c r="J47" s="137" t="n">
        <v>8</v>
      </c>
      <c r="K47" s="137" t="n">
        <v>0</v>
      </c>
      <c r="L47" s="137" t="n">
        <v>0</v>
      </c>
      <c r="M47" s="137" t="n">
        <v>112</v>
      </c>
      <c r="N47" s="137" t="n">
        <v>37</v>
      </c>
      <c r="O47" s="137" t="n">
        <v>25</v>
      </c>
      <c r="P47" s="137" t="n">
        <v>0</v>
      </c>
      <c r="Q47" s="137" t="n">
        <v>8</v>
      </c>
      <c r="R47" s="137" t="n">
        <v>9</v>
      </c>
      <c r="S47" s="137" t="n">
        <v>2</v>
      </c>
      <c r="T47" s="137" t="n">
        <v>0</v>
      </c>
      <c r="U47" s="137" t="n">
        <v>0</v>
      </c>
      <c r="V47" s="137" t="n">
        <v>9</v>
      </c>
      <c r="W47" s="137" t="n">
        <v>46</v>
      </c>
      <c r="X47" s="137" t="n">
        <v>6</v>
      </c>
      <c r="Y47" s="137" t="n">
        <v>0</v>
      </c>
      <c r="Z47" s="146" t="n">
        <v>41</v>
      </c>
    </row>
    <row r="48" customFormat="false" ht="12" hidden="false" customHeight="true" outlineLevel="0" collapsed="false">
      <c r="A48" s="107" t="s">
        <v>169</v>
      </c>
    </row>
    <row r="49" customFormat="false" ht="11.1" hidden="false" customHeight="true" outlineLevel="0" collapsed="false">
      <c r="A49" s="120" t="s">
        <v>184</v>
      </c>
      <c r="C49" s="152"/>
      <c r="D49" s="152"/>
      <c r="E49" s="152"/>
      <c r="F49" s="152"/>
      <c r="G49" s="152"/>
      <c r="H49" s="152"/>
      <c r="I49" s="152"/>
      <c r="J49" s="152"/>
      <c r="K49" s="152"/>
      <c r="L49" s="152"/>
      <c r="M49" s="152"/>
      <c r="N49" s="152"/>
      <c r="O49" s="152"/>
      <c r="P49" s="152"/>
      <c r="Q49" s="152"/>
      <c r="R49" s="152"/>
      <c r="S49" s="152"/>
      <c r="T49" s="152"/>
      <c r="U49" s="152"/>
      <c r="V49" s="152"/>
      <c r="W49" s="152"/>
      <c r="X49" s="152"/>
      <c r="Y49" s="153"/>
    </row>
  </sheetData>
  <sheetProtection sheet="true" password="cf7a" objects="true" scenarios="true"/>
  <mergeCells count="7">
    <mergeCell ref="B1:D1"/>
    <mergeCell ref="X1:Z1"/>
    <mergeCell ref="A4:A6"/>
    <mergeCell ref="B4:B6"/>
    <mergeCell ref="C4:C6"/>
    <mergeCell ref="Z4:Z6"/>
    <mergeCell ref="D5:D6"/>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786805555555556" bottom="0.3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2" zeroHeight="false" outlineLevelRow="0" outlineLevelCol="0"/>
  <cols>
    <col collapsed="false" customWidth="true" hidden="false" outlineLevel="0" max="1" min="1" style="91" width="3.42"/>
    <col collapsed="false" customWidth="true" hidden="false" outlineLevel="0" max="2" min="2" style="142" width="28.13"/>
    <col collapsed="false" customWidth="true" hidden="false" outlineLevel="0" max="3" min="3" style="91" width="6.99"/>
    <col collapsed="false" customWidth="true" hidden="false" outlineLevel="0" max="4" min="4" style="91" width="8.85"/>
    <col collapsed="false" customWidth="true" hidden="false" outlineLevel="0" max="25" min="5" style="91" width="6.28"/>
    <col collapsed="false" customWidth="true" hidden="false" outlineLevel="0" max="26" min="26" style="91" width="3.7"/>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4.1" hidden="false" customHeight="true" outlineLevel="0" collapsed="false">
      <c r="K2" s="123" t="s">
        <v>302</v>
      </c>
      <c r="L2" s="111" t="s">
        <v>303</v>
      </c>
    </row>
    <row r="3" customFormat="false" ht="18" hidden="false" customHeight="true" outlineLevel="0" collapsed="false">
      <c r="K3" s="127" t="s">
        <v>218</v>
      </c>
      <c r="L3" s="124" t="s">
        <v>219</v>
      </c>
    </row>
    <row r="4" customFormat="false" ht="13.5" hidden="false" customHeight="true" outlineLevel="0" collapsed="false">
      <c r="A4" s="96" t="s">
        <v>235</v>
      </c>
      <c r="B4" s="114" t="s">
        <v>236</v>
      </c>
      <c r="C4" s="114" t="s">
        <v>237</v>
      </c>
      <c r="D4" s="143"/>
      <c r="E4" s="130"/>
      <c r="F4" s="130"/>
      <c r="G4" s="130"/>
      <c r="H4" s="130"/>
      <c r="I4" s="130"/>
      <c r="J4" s="131"/>
      <c r="K4" s="132" t="s">
        <v>220</v>
      </c>
      <c r="L4" s="144" t="s">
        <v>221</v>
      </c>
      <c r="M4" s="130"/>
      <c r="N4" s="130"/>
      <c r="O4" s="130"/>
      <c r="P4" s="130"/>
      <c r="Q4" s="130"/>
      <c r="R4" s="130"/>
      <c r="S4" s="130"/>
      <c r="T4" s="130"/>
      <c r="U4" s="130"/>
      <c r="V4" s="130"/>
      <c r="W4" s="130"/>
      <c r="X4" s="130"/>
      <c r="Y4" s="130"/>
      <c r="Z4" s="115" t="s">
        <v>235</v>
      </c>
    </row>
    <row r="5" customFormat="false" ht="13.5" hidden="false" customHeight="true" outlineLevel="0" collapsed="false">
      <c r="A5" s="96"/>
      <c r="B5" s="114"/>
      <c r="C5" s="114"/>
      <c r="D5" s="114" t="s">
        <v>191</v>
      </c>
      <c r="E5" s="143"/>
      <c r="F5" s="130"/>
      <c r="G5" s="130"/>
      <c r="J5" s="107"/>
      <c r="K5" s="135" t="s">
        <v>238</v>
      </c>
      <c r="L5" s="144" t="s">
        <v>239</v>
      </c>
      <c r="M5" s="130"/>
      <c r="N5" s="130"/>
      <c r="O5" s="130"/>
      <c r="P5" s="130"/>
      <c r="Q5" s="130"/>
      <c r="R5" s="130"/>
      <c r="S5" s="130"/>
      <c r="T5" s="130"/>
      <c r="U5" s="130"/>
      <c r="V5" s="130"/>
      <c r="W5" s="130"/>
      <c r="X5" s="130"/>
      <c r="Y5" s="145"/>
      <c r="Z5" s="115"/>
    </row>
    <row r="6" customFormat="false" ht="35.25" hidden="false" customHeight="true" outlineLevel="0" collapsed="false">
      <c r="A6" s="96"/>
      <c r="B6" s="114"/>
      <c r="C6" s="114"/>
      <c r="D6" s="114"/>
      <c r="E6" s="114" t="s">
        <v>240</v>
      </c>
      <c r="F6" s="114" t="s">
        <v>241</v>
      </c>
      <c r="G6" s="114" t="s">
        <v>242</v>
      </c>
      <c r="H6" s="114" t="s">
        <v>243</v>
      </c>
      <c r="I6" s="96" t="s">
        <v>244</v>
      </c>
      <c r="J6" s="114" t="s">
        <v>245</v>
      </c>
      <c r="K6" s="115" t="s">
        <v>246</v>
      </c>
      <c r="L6" s="96" t="s">
        <v>247</v>
      </c>
      <c r="M6" s="114" t="s">
        <v>248</v>
      </c>
      <c r="N6" s="114" t="s">
        <v>249</v>
      </c>
      <c r="O6" s="114" t="s">
        <v>250</v>
      </c>
      <c r="P6" s="114" t="s">
        <v>251</v>
      </c>
      <c r="Q6" s="114" t="s">
        <v>252</v>
      </c>
      <c r="R6" s="114" t="s">
        <v>253</v>
      </c>
      <c r="S6" s="114" t="s">
        <v>254</v>
      </c>
      <c r="T6" s="114" t="s">
        <v>255</v>
      </c>
      <c r="U6" s="114" t="s">
        <v>256</v>
      </c>
      <c r="V6" s="114" t="s">
        <v>257</v>
      </c>
      <c r="W6" s="114" t="s">
        <v>258</v>
      </c>
      <c r="X6" s="114" t="s">
        <v>259</v>
      </c>
      <c r="Y6" s="114" t="s">
        <v>222</v>
      </c>
      <c r="Z6" s="115"/>
    </row>
    <row r="7" customFormat="false" ht="24.95" hidden="false" customHeight="true" outlineLevel="0" collapsed="false">
      <c r="A7" s="146" t="n">
        <v>1</v>
      </c>
      <c r="B7" s="103" t="s">
        <v>260</v>
      </c>
      <c r="C7" s="147" t="n">
        <v>14</v>
      </c>
      <c r="D7" s="137" t="n">
        <v>9211</v>
      </c>
      <c r="E7" s="137" t="n">
        <v>50</v>
      </c>
      <c r="F7" s="137" t="n">
        <v>246</v>
      </c>
      <c r="G7" s="137" t="n">
        <v>0</v>
      </c>
      <c r="H7" s="137" t="n">
        <v>400</v>
      </c>
      <c r="I7" s="137" t="n">
        <v>0</v>
      </c>
      <c r="J7" s="137" t="n">
        <v>2</v>
      </c>
      <c r="K7" s="137" t="n">
        <v>7924</v>
      </c>
      <c r="L7" s="137" t="n">
        <v>0</v>
      </c>
      <c r="M7" s="137" t="n">
        <v>3</v>
      </c>
      <c r="N7" s="137" t="n">
        <v>0</v>
      </c>
      <c r="O7" s="137" t="n">
        <v>2</v>
      </c>
      <c r="P7" s="137" t="n">
        <v>13</v>
      </c>
      <c r="Q7" s="137" t="n">
        <v>14</v>
      </c>
      <c r="R7" s="137" t="n">
        <v>1</v>
      </c>
      <c r="S7" s="154" t="s">
        <v>304</v>
      </c>
      <c r="T7" s="137" t="n">
        <v>0</v>
      </c>
      <c r="U7" s="137" t="n">
        <v>57</v>
      </c>
      <c r="V7" s="137" t="n">
        <v>1</v>
      </c>
      <c r="W7" s="137" t="n">
        <v>494</v>
      </c>
      <c r="X7" s="137" t="n">
        <v>4</v>
      </c>
      <c r="Y7" s="137" t="n">
        <v>0</v>
      </c>
      <c r="Z7" s="146" t="n">
        <v>1</v>
      </c>
    </row>
    <row r="8" customFormat="false" ht="15.95" hidden="false" customHeight="true" outlineLevel="0" collapsed="false">
      <c r="A8" s="146" t="n">
        <v>2</v>
      </c>
      <c r="B8" s="103" t="s">
        <v>261</v>
      </c>
      <c r="C8" s="147" t="n">
        <v>100</v>
      </c>
      <c r="D8" s="137" t="n">
        <v>117593</v>
      </c>
      <c r="E8" s="137" t="n">
        <v>989</v>
      </c>
      <c r="F8" s="137" t="n">
        <v>8508</v>
      </c>
      <c r="G8" s="137" t="n">
        <v>157</v>
      </c>
      <c r="H8" s="137" t="n">
        <v>3207</v>
      </c>
      <c r="I8" s="137" t="n">
        <v>178</v>
      </c>
      <c r="J8" s="137" t="n">
        <v>441</v>
      </c>
      <c r="K8" s="137" t="n">
        <v>7</v>
      </c>
      <c r="L8" s="137" t="n">
        <v>22</v>
      </c>
      <c r="M8" s="137" t="n">
        <v>12077</v>
      </c>
      <c r="N8" s="137" t="n">
        <v>1005</v>
      </c>
      <c r="O8" s="137" t="n">
        <v>32139</v>
      </c>
      <c r="P8" s="137" t="n">
        <v>4940</v>
      </c>
      <c r="Q8" s="137" t="n">
        <v>18426</v>
      </c>
      <c r="R8" s="137" t="n">
        <v>1235</v>
      </c>
      <c r="S8" s="154" t="s">
        <v>304</v>
      </c>
      <c r="T8" s="137" t="n">
        <v>0</v>
      </c>
      <c r="U8" s="137" t="n">
        <v>158</v>
      </c>
      <c r="V8" s="137" t="n">
        <v>1478</v>
      </c>
      <c r="W8" s="137" t="n">
        <v>32160</v>
      </c>
      <c r="X8" s="137" t="n">
        <v>460</v>
      </c>
      <c r="Y8" s="137" t="n">
        <v>6</v>
      </c>
      <c r="Z8" s="146" t="n">
        <v>2</v>
      </c>
    </row>
    <row r="9" customFormat="false" ht="23.1" hidden="false" customHeight="true" outlineLevel="0" collapsed="false">
      <c r="A9" s="146" t="n">
        <v>3</v>
      </c>
      <c r="B9" s="103" t="s">
        <v>262</v>
      </c>
      <c r="C9" s="147" t="n">
        <v>18</v>
      </c>
      <c r="D9" s="137" t="n">
        <v>8689</v>
      </c>
      <c r="E9" s="137" t="n">
        <v>79</v>
      </c>
      <c r="F9" s="137" t="n">
        <v>276</v>
      </c>
      <c r="G9" s="137" t="n">
        <v>11</v>
      </c>
      <c r="H9" s="137" t="n">
        <v>396</v>
      </c>
      <c r="I9" s="137" t="n">
        <v>0</v>
      </c>
      <c r="J9" s="137" t="n">
        <v>36</v>
      </c>
      <c r="K9" s="137" t="n">
        <v>2</v>
      </c>
      <c r="L9" s="137" t="n">
        <v>0</v>
      </c>
      <c r="M9" s="137" t="n">
        <v>5998</v>
      </c>
      <c r="N9" s="137" t="n">
        <v>85</v>
      </c>
      <c r="O9" s="137" t="n">
        <v>609</v>
      </c>
      <c r="P9" s="137" t="n">
        <v>294</v>
      </c>
      <c r="Q9" s="137" t="n">
        <v>63</v>
      </c>
      <c r="R9" s="137" t="n">
        <v>116</v>
      </c>
      <c r="S9" s="154" t="s">
        <v>304</v>
      </c>
      <c r="T9" s="137" t="n">
        <v>0</v>
      </c>
      <c r="U9" s="137" t="n">
        <v>8</v>
      </c>
      <c r="V9" s="137" t="n">
        <v>49</v>
      </c>
      <c r="W9" s="137" t="n">
        <v>559</v>
      </c>
      <c r="X9" s="137" t="n">
        <v>108</v>
      </c>
      <c r="Y9" s="137" t="n">
        <v>0</v>
      </c>
      <c r="Z9" s="146" t="n">
        <v>3</v>
      </c>
    </row>
    <row r="10" customFormat="false" ht="12.95" hidden="false" customHeight="true" outlineLevel="0" collapsed="false">
      <c r="A10" s="146" t="n">
        <v>4</v>
      </c>
      <c r="B10" s="103" t="s">
        <v>263</v>
      </c>
      <c r="C10" s="147" t="n">
        <v>5</v>
      </c>
      <c r="D10" s="137" t="n">
        <v>3407</v>
      </c>
      <c r="E10" s="137" t="n">
        <v>14</v>
      </c>
      <c r="F10" s="137" t="n">
        <v>898</v>
      </c>
      <c r="G10" s="137" t="n">
        <v>9</v>
      </c>
      <c r="H10" s="137" t="n">
        <v>102</v>
      </c>
      <c r="I10" s="137" t="n">
        <v>1</v>
      </c>
      <c r="J10" s="137" t="n">
        <v>2</v>
      </c>
      <c r="K10" s="137" t="n">
        <v>0</v>
      </c>
      <c r="L10" s="137" t="n">
        <v>0</v>
      </c>
      <c r="M10" s="137" t="n">
        <v>1151</v>
      </c>
      <c r="N10" s="137" t="n">
        <v>229</v>
      </c>
      <c r="O10" s="137" t="n">
        <v>618</v>
      </c>
      <c r="P10" s="137" t="n">
        <v>92</v>
      </c>
      <c r="Q10" s="137" t="n">
        <v>29</v>
      </c>
      <c r="R10" s="137" t="n">
        <v>57</v>
      </c>
      <c r="S10" s="154" t="s">
        <v>304</v>
      </c>
      <c r="T10" s="137" t="n">
        <v>0</v>
      </c>
      <c r="U10" s="137" t="n">
        <v>10</v>
      </c>
      <c r="V10" s="137" t="n">
        <v>45</v>
      </c>
      <c r="W10" s="137" t="n">
        <v>90</v>
      </c>
      <c r="X10" s="137" t="n">
        <v>60</v>
      </c>
      <c r="Y10" s="137" t="n">
        <v>0</v>
      </c>
      <c r="Z10" s="146" t="n">
        <v>4</v>
      </c>
    </row>
    <row r="11" customFormat="false" ht="12.95" hidden="false" customHeight="true" outlineLevel="0" collapsed="false">
      <c r="A11" s="146" t="n">
        <v>5</v>
      </c>
      <c r="B11" s="103" t="s">
        <v>264</v>
      </c>
      <c r="C11" s="147" t="n">
        <v>29</v>
      </c>
      <c r="D11" s="137" t="n">
        <v>24996</v>
      </c>
      <c r="E11" s="137" t="n">
        <v>43</v>
      </c>
      <c r="F11" s="137" t="n">
        <v>185</v>
      </c>
      <c r="G11" s="137" t="n">
        <v>25</v>
      </c>
      <c r="H11" s="137" t="n">
        <v>26</v>
      </c>
      <c r="I11" s="137" t="n">
        <v>59</v>
      </c>
      <c r="J11" s="137" t="n">
        <v>177</v>
      </c>
      <c r="K11" s="137" t="n">
        <v>0</v>
      </c>
      <c r="L11" s="137" t="n">
        <v>0</v>
      </c>
      <c r="M11" s="137" t="n">
        <v>99</v>
      </c>
      <c r="N11" s="137" t="n">
        <v>35</v>
      </c>
      <c r="O11" s="137" t="n">
        <v>78</v>
      </c>
      <c r="P11" s="137" t="n">
        <v>449</v>
      </c>
      <c r="Q11" s="137" t="n">
        <v>7202</v>
      </c>
      <c r="R11" s="137" t="n">
        <v>13</v>
      </c>
      <c r="S11" s="154" t="s">
        <v>304</v>
      </c>
      <c r="T11" s="137" t="n">
        <v>0</v>
      </c>
      <c r="U11" s="137" t="n">
        <v>22</v>
      </c>
      <c r="V11" s="137" t="n">
        <v>54</v>
      </c>
      <c r="W11" s="137" t="n">
        <v>16490</v>
      </c>
      <c r="X11" s="137" t="n">
        <v>38</v>
      </c>
      <c r="Y11" s="137" t="n">
        <v>1</v>
      </c>
      <c r="Z11" s="146" t="n">
        <v>5</v>
      </c>
    </row>
    <row r="12" customFormat="false" ht="12.95" hidden="false" customHeight="true" outlineLevel="0" collapsed="false">
      <c r="A12" s="146" t="n">
        <v>6</v>
      </c>
      <c r="B12" s="103" t="s">
        <v>265</v>
      </c>
      <c r="C12" s="147" t="n">
        <v>8</v>
      </c>
      <c r="D12" s="137" t="n">
        <v>6239</v>
      </c>
      <c r="E12" s="137" t="n">
        <v>41</v>
      </c>
      <c r="F12" s="137" t="n">
        <v>1427</v>
      </c>
      <c r="G12" s="137" t="n">
        <v>12</v>
      </c>
      <c r="H12" s="137" t="n">
        <v>327</v>
      </c>
      <c r="I12" s="137" t="n">
        <v>2</v>
      </c>
      <c r="J12" s="137" t="n">
        <v>8</v>
      </c>
      <c r="K12" s="137" t="n">
        <v>1</v>
      </c>
      <c r="L12" s="137" t="n">
        <v>0</v>
      </c>
      <c r="M12" s="137" t="n">
        <v>428</v>
      </c>
      <c r="N12" s="137" t="n">
        <v>52</v>
      </c>
      <c r="O12" s="137" t="n">
        <v>3171</v>
      </c>
      <c r="P12" s="137" t="n">
        <v>284</v>
      </c>
      <c r="Q12" s="137" t="n">
        <v>20</v>
      </c>
      <c r="R12" s="137" t="n">
        <v>96</v>
      </c>
      <c r="S12" s="154" t="s">
        <v>304</v>
      </c>
      <c r="T12" s="137" t="n">
        <v>0</v>
      </c>
      <c r="U12" s="137" t="n">
        <v>13</v>
      </c>
      <c r="V12" s="137" t="n">
        <v>93</v>
      </c>
      <c r="W12" s="137" t="n">
        <v>216</v>
      </c>
      <c r="X12" s="137" t="n">
        <v>47</v>
      </c>
      <c r="Y12" s="137" t="n">
        <v>1</v>
      </c>
      <c r="Z12" s="146" t="n">
        <v>6</v>
      </c>
    </row>
    <row r="13" s="148" customFormat="true" ht="15.95" hidden="false" customHeight="true" outlineLevel="0" collapsed="false">
      <c r="A13" s="146" t="n">
        <v>7</v>
      </c>
      <c r="B13" s="103" t="s">
        <v>266</v>
      </c>
      <c r="C13" s="147" t="n">
        <v>76</v>
      </c>
      <c r="D13" s="137" t="n">
        <v>21892</v>
      </c>
      <c r="E13" s="137" t="n">
        <v>1</v>
      </c>
      <c r="F13" s="137" t="n">
        <v>30</v>
      </c>
      <c r="G13" s="137" t="n">
        <v>3</v>
      </c>
      <c r="H13" s="137" t="n">
        <v>2</v>
      </c>
      <c r="I13" s="137" t="n">
        <v>5</v>
      </c>
      <c r="J13" s="137" t="n">
        <v>4</v>
      </c>
      <c r="K13" s="137" t="n">
        <v>0</v>
      </c>
      <c r="L13" s="137" t="n">
        <v>0</v>
      </c>
      <c r="M13" s="137" t="n">
        <v>1</v>
      </c>
      <c r="N13" s="137" t="n">
        <v>1</v>
      </c>
      <c r="O13" s="137" t="n">
        <v>2</v>
      </c>
      <c r="P13" s="137" t="n">
        <v>3</v>
      </c>
      <c r="Q13" s="137" t="n">
        <v>2</v>
      </c>
      <c r="R13" s="137" t="n">
        <v>51</v>
      </c>
      <c r="S13" s="154" t="s">
        <v>304</v>
      </c>
      <c r="T13" s="137" t="n">
        <v>2314</v>
      </c>
      <c r="U13" s="137" t="n">
        <v>145</v>
      </c>
      <c r="V13" s="137" t="n">
        <v>15</v>
      </c>
      <c r="W13" s="137" t="n">
        <v>9</v>
      </c>
      <c r="X13" s="137" t="n">
        <v>19302</v>
      </c>
      <c r="Y13" s="137" t="n">
        <v>2</v>
      </c>
      <c r="Z13" s="146" t="n">
        <v>7</v>
      </c>
    </row>
    <row r="14" customFormat="false" ht="12.95" hidden="false" customHeight="true" outlineLevel="0" collapsed="false">
      <c r="A14" s="146" t="n">
        <v>8</v>
      </c>
      <c r="B14" s="103" t="s">
        <v>267</v>
      </c>
      <c r="C14" s="147" t="n">
        <v>25</v>
      </c>
      <c r="D14" s="137" t="n">
        <v>73</v>
      </c>
      <c r="E14" s="137" t="n">
        <v>1</v>
      </c>
      <c r="F14" s="137" t="n">
        <v>14</v>
      </c>
      <c r="G14" s="137" t="n">
        <v>1</v>
      </c>
      <c r="H14" s="137" t="n">
        <v>1</v>
      </c>
      <c r="I14" s="137" t="n">
        <v>2</v>
      </c>
      <c r="J14" s="137" t="n">
        <v>0</v>
      </c>
      <c r="K14" s="137" t="n">
        <v>0</v>
      </c>
      <c r="L14" s="137" t="n">
        <v>0</v>
      </c>
      <c r="M14" s="137" t="n">
        <v>0</v>
      </c>
      <c r="N14" s="137" t="n">
        <v>0</v>
      </c>
      <c r="O14" s="137" t="n">
        <v>0</v>
      </c>
      <c r="P14" s="137" t="n">
        <v>0</v>
      </c>
      <c r="Q14" s="137" t="n">
        <v>0</v>
      </c>
      <c r="R14" s="137" t="n">
        <v>20</v>
      </c>
      <c r="S14" s="154" t="s">
        <v>304</v>
      </c>
      <c r="T14" s="137" t="n">
        <v>7</v>
      </c>
      <c r="U14" s="137" t="n">
        <v>16</v>
      </c>
      <c r="V14" s="137" t="n">
        <v>1</v>
      </c>
      <c r="W14" s="137" t="n">
        <v>3</v>
      </c>
      <c r="X14" s="137" t="n">
        <v>7</v>
      </c>
      <c r="Y14" s="137" t="n">
        <v>0</v>
      </c>
      <c r="Z14" s="146" t="n">
        <v>8</v>
      </c>
    </row>
    <row r="15" customFormat="false" ht="12.95" hidden="false" customHeight="true" outlineLevel="0" collapsed="false">
      <c r="A15" s="146" t="n">
        <v>9</v>
      </c>
      <c r="B15" s="103" t="s">
        <v>268</v>
      </c>
      <c r="C15" s="147" t="n">
        <v>71</v>
      </c>
      <c r="D15" s="137" t="n">
        <v>20198</v>
      </c>
      <c r="E15" s="137" t="n">
        <v>0</v>
      </c>
      <c r="F15" s="137" t="n">
        <v>0</v>
      </c>
      <c r="G15" s="137" t="n">
        <v>0</v>
      </c>
      <c r="H15" s="137" t="n">
        <v>1</v>
      </c>
      <c r="I15" s="137" t="n">
        <v>0</v>
      </c>
      <c r="J15" s="137" t="n">
        <v>3</v>
      </c>
      <c r="K15" s="137" t="n">
        <v>0</v>
      </c>
      <c r="L15" s="137" t="n">
        <v>0</v>
      </c>
      <c r="M15" s="137" t="n">
        <v>1</v>
      </c>
      <c r="N15" s="137" t="n">
        <v>0</v>
      </c>
      <c r="O15" s="137" t="n">
        <v>1</v>
      </c>
      <c r="P15" s="137" t="n">
        <v>0</v>
      </c>
      <c r="Q15" s="137" t="n">
        <v>1</v>
      </c>
      <c r="R15" s="137" t="n">
        <v>5</v>
      </c>
      <c r="S15" s="154" t="s">
        <v>304</v>
      </c>
      <c r="T15" s="137" t="n">
        <v>907</v>
      </c>
      <c r="U15" s="137" t="n">
        <v>50</v>
      </c>
      <c r="V15" s="137" t="n">
        <v>7</v>
      </c>
      <c r="W15" s="137" t="n">
        <v>3</v>
      </c>
      <c r="X15" s="137" t="n">
        <v>19219</v>
      </c>
      <c r="Y15" s="137" t="n">
        <v>0</v>
      </c>
      <c r="Z15" s="146" t="n">
        <v>9</v>
      </c>
    </row>
    <row r="16" customFormat="false" ht="15.95" hidden="false" customHeight="true" outlineLevel="0" collapsed="false">
      <c r="A16" s="146" t="n">
        <v>10</v>
      </c>
      <c r="B16" s="103" t="s">
        <v>269</v>
      </c>
      <c r="C16" s="147" t="n">
        <v>57</v>
      </c>
      <c r="D16" s="137" t="n">
        <v>23984</v>
      </c>
      <c r="E16" s="137" t="n">
        <v>224</v>
      </c>
      <c r="F16" s="137" t="n">
        <v>3803</v>
      </c>
      <c r="G16" s="137" t="n">
        <v>43</v>
      </c>
      <c r="H16" s="137" t="n">
        <v>20</v>
      </c>
      <c r="I16" s="137" t="n">
        <v>42</v>
      </c>
      <c r="J16" s="137" t="n">
        <v>398</v>
      </c>
      <c r="K16" s="137" t="n">
        <v>49</v>
      </c>
      <c r="L16" s="137" t="n">
        <v>3389</v>
      </c>
      <c r="M16" s="137" t="n">
        <v>46</v>
      </c>
      <c r="N16" s="137" t="n">
        <v>12235</v>
      </c>
      <c r="O16" s="137" t="n">
        <v>445</v>
      </c>
      <c r="P16" s="137" t="n">
        <v>227</v>
      </c>
      <c r="Q16" s="137" t="n">
        <v>149</v>
      </c>
      <c r="R16" s="137" t="n">
        <v>1</v>
      </c>
      <c r="S16" s="154" t="s">
        <v>304</v>
      </c>
      <c r="T16" s="137" t="n">
        <v>0</v>
      </c>
      <c r="U16" s="137" t="n">
        <v>348</v>
      </c>
      <c r="V16" s="137" t="n">
        <v>807</v>
      </c>
      <c r="W16" s="137" t="n">
        <v>1283</v>
      </c>
      <c r="X16" s="137" t="n">
        <v>473</v>
      </c>
      <c r="Y16" s="137" t="n">
        <v>2</v>
      </c>
      <c r="Z16" s="146" t="n">
        <v>10</v>
      </c>
    </row>
    <row r="17" customFormat="false" ht="15.95" hidden="false" customHeight="true" outlineLevel="0" collapsed="false">
      <c r="A17" s="146" t="n">
        <v>11</v>
      </c>
      <c r="B17" s="103" t="s">
        <v>270</v>
      </c>
      <c r="C17" s="147" t="n">
        <v>8</v>
      </c>
      <c r="D17" s="137" t="n">
        <v>6360</v>
      </c>
      <c r="E17" s="137" t="n">
        <v>688</v>
      </c>
      <c r="F17" s="137" t="n">
        <v>2781</v>
      </c>
      <c r="G17" s="137" t="n">
        <v>44</v>
      </c>
      <c r="H17" s="137" t="n">
        <v>14</v>
      </c>
      <c r="I17" s="137" t="n">
        <v>2</v>
      </c>
      <c r="J17" s="137" t="n">
        <v>1</v>
      </c>
      <c r="K17" s="137" t="n">
        <v>3</v>
      </c>
      <c r="L17" s="137" t="n">
        <v>10</v>
      </c>
      <c r="M17" s="137" t="n">
        <v>205</v>
      </c>
      <c r="N17" s="137" t="n">
        <v>34</v>
      </c>
      <c r="O17" s="137" t="n">
        <v>86</v>
      </c>
      <c r="P17" s="137" t="n">
        <v>1861</v>
      </c>
      <c r="Q17" s="137" t="n">
        <v>33</v>
      </c>
      <c r="R17" s="137" t="n">
        <v>112</v>
      </c>
      <c r="S17" s="154" t="s">
        <v>304</v>
      </c>
      <c r="T17" s="137" t="n">
        <v>0</v>
      </c>
      <c r="U17" s="137" t="n">
        <v>35</v>
      </c>
      <c r="V17" s="137" t="n">
        <v>40</v>
      </c>
      <c r="W17" s="137" t="n">
        <v>125</v>
      </c>
      <c r="X17" s="137" t="n">
        <v>286</v>
      </c>
      <c r="Y17" s="137" t="n">
        <v>0</v>
      </c>
      <c r="Z17" s="146" t="n">
        <v>11</v>
      </c>
    </row>
    <row r="18" customFormat="false" ht="15.95" hidden="false" customHeight="true" outlineLevel="0" collapsed="false">
      <c r="A18" s="146" t="n">
        <v>12</v>
      </c>
      <c r="B18" s="103" t="s">
        <v>271</v>
      </c>
      <c r="C18" s="147" t="n">
        <v>6</v>
      </c>
      <c r="D18" s="137" t="n">
        <v>4294</v>
      </c>
      <c r="E18" s="137" t="n">
        <v>5</v>
      </c>
      <c r="F18" s="137" t="n">
        <v>21</v>
      </c>
      <c r="G18" s="137" t="n">
        <v>2</v>
      </c>
      <c r="H18" s="137" t="n">
        <v>9</v>
      </c>
      <c r="I18" s="137" t="n">
        <v>0</v>
      </c>
      <c r="J18" s="137" t="n">
        <v>10</v>
      </c>
      <c r="K18" s="137" t="n">
        <v>0</v>
      </c>
      <c r="L18" s="137" t="n">
        <v>0</v>
      </c>
      <c r="M18" s="137" t="n">
        <v>3930</v>
      </c>
      <c r="N18" s="137" t="n">
        <v>13</v>
      </c>
      <c r="O18" s="137" t="n">
        <v>3</v>
      </c>
      <c r="P18" s="137" t="n">
        <v>4</v>
      </c>
      <c r="Q18" s="137" t="n">
        <v>12</v>
      </c>
      <c r="R18" s="137" t="n">
        <v>2</v>
      </c>
      <c r="S18" s="154" t="s">
        <v>304</v>
      </c>
      <c r="T18" s="137" t="n">
        <v>0</v>
      </c>
      <c r="U18" s="137" t="n">
        <v>12</v>
      </c>
      <c r="V18" s="137" t="n">
        <v>4</v>
      </c>
      <c r="W18" s="137" t="n">
        <v>186</v>
      </c>
      <c r="X18" s="137" t="n">
        <v>81</v>
      </c>
      <c r="Y18" s="137" t="n">
        <v>0</v>
      </c>
      <c r="Z18" s="146" t="n">
        <v>12</v>
      </c>
    </row>
    <row r="19" customFormat="false" ht="12.95" hidden="false" customHeight="true" outlineLevel="0" collapsed="false">
      <c r="A19" s="146" t="n">
        <v>13</v>
      </c>
      <c r="B19" s="103" t="s">
        <v>272</v>
      </c>
      <c r="C19" s="147" t="n">
        <v>1</v>
      </c>
      <c r="D19" s="149" t="s">
        <v>273</v>
      </c>
      <c r="E19" s="149" t="s">
        <v>273</v>
      </c>
      <c r="F19" s="149" t="s">
        <v>273</v>
      </c>
      <c r="G19" s="149" t="s">
        <v>273</v>
      </c>
      <c r="H19" s="149" t="s">
        <v>273</v>
      </c>
      <c r="I19" s="149" t="s">
        <v>273</v>
      </c>
      <c r="J19" s="149" t="s">
        <v>273</v>
      </c>
      <c r="K19" s="149" t="s">
        <v>273</v>
      </c>
      <c r="L19" s="149" t="s">
        <v>273</v>
      </c>
      <c r="M19" s="149" t="s">
        <v>273</v>
      </c>
      <c r="N19" s="149" t="s">
        <v>273</v>
      </c>
      <c r="O19" s="149" t="s">
        <v>273</v>
      </c>
      <c r="P19" s="149" t="s">
        <v>273</v>
      </c>
      <c r="Q19" s="149" t="s">
        <v>273</v>
      </c>
      <c r="R19" s="149" t="s">
        <v>273</v>
      </c>
      <c r="S19" s="149" t="s">
        <v>273</v>
      </c>
      <c r="T19" s="149" t="s">
        <v>273</v>
      </c>
      <c r="U19" s="149" t="s">
        <v>273</v>
      </c>
      <c r="V19" s="149" t="s">
        <v>273</v>
      </c>
      <c r="W19" s="149" t="s">
        <v>273</v>
      </c>
      <c r="X19" s="149" t="s">
        <v>273</v>
      </c>
      <c r="Y19" s="149" t="s">
        <v>273</v>
      </c>
      <c r="Z19" s="146" t="n">
        <v>13</v>
      </c>
    </row>
    <row r="20" customFormat="false" ht="15.95" hidden="false" customHeight="true" outlineLevel="0" collapsed="false">
      <c r="A20" s="146" t="n">
        <v>14</v>
      </c>
      <c r="B20" s="103" t="s">
        <v>274</v>
      </c>
      <c r="C20" s="147" t="n">
        <v>101</v>
      </c>
      <c r="D20" s="137" t="n">
        <v>194786</v>
      </c>
      <c r="E20" s="137" t="n">
        <v>8125</v>
      </c>
      <c r="F20" s="137" t="n">
        <v>22865</v>
      </c>
      <c r="G20" s="137" t="n">
        <v>2360</v>
      </c>
      <c r="H20" s="137" t="n">
        <v>7477</v>
      </c>
      <c r="I20" s="137" t="n">
        <v>4549</v>
      </c>
      <c r="J20" s="137" t="n">
        <v>9586</v>
      </c>
      <c r="K20" s="137" t="n">
        <v>68</v>
      </c>
      <c r="L20" s="137" t="n">
        <v>670</v>
      </c>
      <c r="M20" s="137" t="n">
        <v>67396</v>
      </c>
      <c r="N20" s="137" t="n">
        <v>19686</v>
      </c>
      <c r="O20" s="137" t="n">
        <v>22432</v>
      </c>
      <c r="P20" s="137" t="n">
        <v>581</v>
      </c>
      <c r="Q20" s="137" t="n">
        <v>3271</v>
      </c>
      <c r="R20" s="137" t="n">
        <v>5104</v>
      </c>
      <c r="S20" s="154" t="s">
        <v>304</v>
      </c>
      <c r="T20" s="137" t="n">
        <v>0</v>
      </c>
      <c r="U20" s="137" t="n">
        <v>347</v>
      </c>
      <c r="V20" s="137" t="n">
        <v>13833</v>
      </c>
      <c r="W20" s="137" t="n">
        <v>4457</v>
      </c>
      <c r="X20" s="137" t="n">
        <v>1970</v>
      </c>
      <c r="Y20" s="137" t="n">
        <v>9</v>
      </c>
      <c r="Z20" s="146" t="n">
        <v>14</v>
      </c>
    </row>
    <row r="21" customFormat="false" ht="23.1" hidden="false" customHeight="true" outlineLevel="0" collapsed="false">
      <c r="A21" s="146" t="n">
        <v>15</v>
      </c>
      <c r="B21" s="103" t="s">
        <v>275</v>
      </c>
      <c r="C21" s="147" t="n">
        <v>1</v>
      </c>
      <c r="D21" s="149" t="s">
        <v>273</v>
      </c>
      <c r="E21" s="149" t="s">
        <v>273</v>
      </c>
      <c r="F21" s="149" t="s">
        <v>273</v>
      </c>
      <c r="G21" s="149" t="s">
        <v>273</v>
      </c>
      <c r="H21" s="149" t="s">
        <v>273</v>
      </c>
      <c r="I21" s="149" t="s">
        <v>273</v>
      </c>
      <c r="J21" s="149" t="s">
        <v>273</v>
      </c>
      <c r="K21" s="149" t="s">
        <v>273</v>
      </c>
      <c r="L21" s="149" t="s">
        <v>273</v>
      </c>
      <c r="M21" s="149" t="s">
        <v>273</v>
      </c>
      <c r="N21" s="149" t="s">
        <v>273</v>
      </c>
      <c r="O21" s="149" t="s">
        <v>273</v>
      </c>
      <c r="P21" s="149" t="s">
        <v>273</v>
      </c>
      <c r="Q21" s="149" t="s">
        <v>273</v>
      </c>
      <c r="R21" s="149" t="s">
        <v>273</v>
      </c>
      <c r="S21" s="149" t="s">
        <v>273</v>
      </c>
      <c r="T21" s="149" t="s">
        <v>273</v>
      </c>
      <c r="U21" s="149" t="s">
        <v>273</v>
      </c>
      <c r="V21" s="149" t="s">
        <v>273</v>
      </c>
      <c r="W21" s="149" t="s">
        <v>273</v>
      </c>
      <c r="X21" s="149" t="s">
        <v>273</v>
      </c>
      <c r="Y21" s="149" t="s">
        <v>273</v>
      </c>
      <c r="Z21" s="146" t="n">
        <v>15</v>
      </c>
    </row>
    <row r="22" customFormat="false" ht="12.95" hidden="false" customHeight="true" outlineLevel="0" collapsed="false">
      <c r="A22" s="146" t="n">
        <v>16</v>
      </c>
      <c r="B22" s="103" t="s">
        <v>276</v>
      </c>
      <c r="C22" s="147" t="n">
        <v>3</v>
      </c>
      <c r="D22" s="137" t="n">
        <v>1477</v>
      </c>
      <c r="E22" s="137" t="n">
        <v>49</v>
      </c>
      <c r="F22" s="137" t="n">
        <v>104</v>
      </c>
      <c r="G22" s="137" t="n">
        <v>21</v>
      </c>
      <c r="H22" s="137" t="n">
        <v>798</v>
      </c>
      <c r="I22" s="137" t="n">
        <v>3</v>
      </c>
      <c r="J22" s="137" t="n">
        <v>3</v>
      </c>
      <c r="K22" s="137" t="n">
        <v>1</v>
      </c>
      <c r="L22" s="137" t="n">
        <v>4</v>
      </c>
      <c r="M22" s="137" t="n">
        <v>132</v>
      </c>
      <c r="N22" s="137" t="n">
        <v>41</v>
      </c>
      <c r="O22" s="137" t="n">
        <v>215</v>
      </c>
      <c r="P22" s="137" t="n">
        <v>5</v>
      </c>
      <c r="Q22" s="137" t="n">
        <v>44</v>
      </c>
      <c r="R22" s="137" t="n">
        <v>7</v>
      </c>
      <c r="S22" s="154" t="s">
        <v>304</v>
      </c>
      <c r="T22" s="137" t="n">
        <v>0</v>
      </c>
      <c r="U22" s="137" t="n">
        <v>3</v>
      </c>
      <c r="V22" s="137" t="n">
        <v>37</v>
      </c>
      <c r="W22" s="137" t="n">
        <v>10</v>
      </c>
      <c r="X22" s="137" t="n">
        <v>0</v>
      </c>
      <c r="Y22" s="137" t="n">
        <v>0</v>
      </c>
      <c r="Z22" s="146" t="n">
        <v>16</v>
      </c>
    </row>
    <row r="23" customFormat="false" ht="12.95" hidden="false" customHeight="true" outlineLevel="0" collapsed="false">
      <c r="A23" s="146" t="n">
        <v>17</v>
      </c>
      <c r="B23" s="103" t="s">
        <v>277</v>
      </c>
      <c r="C23" s="147" t="n">
        <v>16</v>
      </c>
      <c r="D23" s="137" t="n">
        <v>16077</v>
      </c>
      <c r="E23" s="137" t="n">
        <v>1343</v>
      </c>
      <c r="F23" s="137" t="n">
        <v>3370</v>
      </c>
      <c r="G23" s="137" t="n">
        <v>304</v>
      </c>
      <c r="H23" s="137" t="n">
        <v>912</v>
      </c>
      <c r="I23" s="137" t="n">
        <v>311</v>
      </c>
      <c r="J23" s="137" t="n">
        <v>132</v>
      </c>
      <c r="K23" s="137" t="n">
        <v>9</v>
      </c>
      <c r="L23" s="137" t="n">
        <v>26</v>
      </c>
      <c r="M23" s="137" t="n">
        <v>1220</v>
      </c>
      <c r="N23" s="137" t="n">
        <v>1324</v>
      </c>
      <c r="O23" s="137" t="n">
        <v>5217</v>
      </c>
      <c r="P23" s="137" t="n">
        <v>39</v>
      </c>
      <c r="Q23" s="137" t="n">
        <v>129</v>
      </c>
      <c r="R23" s="137" t="n">
        <v>362</v>
      </c>
      <c r="S23" s="154" t="s">
        <v>304</v>
      </c>
      <c r="T23" s="137" t="n">
        <v>0</v>
      </c>
      <c r="U23" s="137" t="n">
        <v>19</v>
      </c>
      <c r="V23" s="137" t="n">
        <v>869</v>
      </c>
      <c r="W23" s="137" t="n">
        <v>314</v>
      </c>
      <c r="X23" s="137" t="n">
        <v>177</v>
      </c>
      <c r="Y23" s="137" t="n">
        <v>0</v>
      </c>
      <c r="Z23" s="146" t="n">
        <v>17</v>
      </c>
    </row>
    <row r="24" customFormat="false" ht="12.95" hidden="false" customHeight="true" outlineLevel="0" collapsed="false">
      <c r="A24" s="146" t="n">
        <v>18</v>
      </c>
      <c r="B24" s="103" t="s">
        <v>278</v>
      </c>
      <c r="C24" s="147" t="n">
        <v>15</v>
      </c>
      <c r="D24" s="137" t="n">
        <v>9286</v>
      </c>
      <c r="E24" s="137" t="n">
        <v>308</v>
      </c>
      <c r="F24" s="137" t="n">
        <v>6805</v>
      </c>
      <c r="G24" s="137" t="n">
        <v>190</v>
      </c>
      <c r="H24" s="137" t="n">
        <v>50</v>
      </c>
      <c r="I24" s="137" t="n">
        <v>18</v>
      </c>
      <c r="J24" s="137" t="n">
        <v>21</v>
      </c>
      <c r="K24" s="137" t="n">
        <v>1</v>
      </c>
      <c r="L24" s="137" t="n">
        <v>4</v>
      </c>
      <c r="M24" s="137" t="n">
        <v>782</v>
      </c>
      <c r="N24" s="137" t="n">
        <v>386</v>
      </c>
      <c r="O24" s="137" t="n">
        <v>218</v>
      </c>
      <c r="P24" s="137" t="n">
        <v>14</v>
      </c>
      <c r="Q24" s="137" t="n">
        <v>38</v>
      </c>
      <c r="R24" s="137" t="n">
        <v>72</v>
      </c>
      <c r="S24" s="154" t="s">
        <v>304</v>
      </c>
      <c r="T24" s="137" t="n">
        <v>0</v>
      </c>
      <c r="U24" s="137" t="n">
        <v>1</v>
      </c>
      <c r="V24" s="137" t="n">
        <v>114</v>
      </c>
      <c r="W24" s="137" t="n">
        <v>123</v>
      </c>
      <c r="X24" s="137" t="n">
        <v>141</v>
      </c>
      <c r="Y24" s="137" t="n">
        <v>0</v>
      </c>
      <c r="Z24" s="146" t="n">
        <v>18</v>
      </c>
    </row>
    <row r="25" customFormat="false" ht="12.95" hidden="false" customHeight="true" outlineLevel="0" collapsed="false">
      <c r="A25" s="146" t="n">
        <v>19</v>
      </c>
      <c r="B25" s="103" t="s">
        <v>279</v>
      </c>
      <c r="C25" s="147" t="n">
        <v>21</v>
      </c>
      <c r="D25" s="137" t="n">
        <v>42030</v>
      </c>
      <c r="E25" s="137" t="n">
        <v>500</v>
      </c>
      <c r="F25" s="137" t="n">
        <v>269</v>
      </c>
      <c r="G25" s="137" t="n">
        <v>93</v>
      </c>
      <c r="H25" s="137" t="n">
        <v>409</v>
      </c>
      <c r="I25" s="137" t="n">
        <v>289</v>
      </c>
      <c r="J25" s="137" t="n">
        <v>546</v>
      </c>
      <c r="K25" s="137" t="n">
        <v>13</v>
      </c>
      <c r="L25" s="137" t="n">
        <v>69</v>
      </c>
      <c r="M25" s="137" t="n">
        <v>31869</v>
      </c>
      <c r="N25" s="137" t="n">
        <v>1873</v>
      </c>
      <c r="O25" s="137" t="n">
        <v>520</v>
      </c>
      <c r="P25" s="137" t="n">
        <v>33</v>
      </c>
      <c r="Q25" s="137" t="n">
        <v>236</v>
      </c>
      <c r="R25" s="137" t="n">
        <v>311</v>
      </c>
      <c r="S25" s="154" t="s">
        <v>304</v>
      </c>
      <c r="T25" s="137" t="n">
        <v>0</v>
      </c>
      <c r="U25" s="137" t="n">
        <v>122</v>
      </c>
      <c r="V25" s="137" t="n">
        <v>3530</v>
      </c>
      <c r="W25" s="137" t="n">
        <v>714</v>
      </c>
      <c r="X25" s="137" t="n">
        <v>627</v>
      </c>
      <c r="Y25" s="137" t="n">
        <v>7</v>
      </c>
      <c r="Z25" s="146" t="n">
        <v>19</v>
      </c>
    </row>
    <row r="26" customFormat="false" ht="12.95" hidden="false" customHeight="true" outlineLevel="0" collapsed="false">
      <c r="A26" s="146" t="n">
        <v>20</v>
      </c>
      <c r="B26" s="103" t="s">
        <v>280</v>
      </c>
      <c r="C26" s="147" t="n">
        <v>11</v>
      </c>
      <c r="D26" s="137" t="n">
        <v>5235</v>
      </c>
      <c r="E26" s="137" t="n">
        <v>291</v>
      </c>
      <c r="F26" s="137" t="n">
        <v>193</v>
      </c>
      <c r="G26" s="137" t="n">
        <v>63</v>
      </c>
      <c r="H26" s="137" t="n">
        <v>240</v>
      </c>
      <c r="I26" s="137" t="n">
        <v>47</v>
      </c>
      <c r="J26" s="137" t="n">
        <v>58</v>
      </c>
      <c r="K26" s="137" t="n">
        <v>7</v>
      </c>
      <c r="L26" s="137" t="n">
        <v>6</v>
      </c>
      <c r="M26" s="137" t="n">
        <v>1018</v>
      </c>
      <c r="N26" s="137" t="n">
        <v>400</v>
      </c>
      <c r="O26" s="137" t="n">
        <v>458</v>
      </c>
      <c r="P26" s="137" t="n">
        <v>15</v>
      </c>
      <c r="Q26" s="137" t="n">
        <v>151</v>
      </c>
      <c r="R26" s="137" t="n">
        <v>1319</v>
      </c>
      <c r="S26" s="154" t="s">
        <v>304</v>
      </c>
      <c r="T26" s="137" t="n">
        <v>0</v>
      </c>
      <c r="U26" s="137" t="n">
        <v>4</v>
      </c>
      <c r="V26" s="137" t="n">
        <v>263</v>
      </c>
      <c r="W26" s="137" t="n">
        <v>606</v>
      </c>
      <c r="X26" s="137" t="n">
        <v>96</v>
      </c>
      <c r="Y26" s="137" t="n">
        <v>0</v>
      </c>
      <c r="Z26" s="146" t="n">
        <v>20</v>
      </c>
    </row>
    <row r="27" customFormat="false" ht="12.95" hidden="false" customHeight="true" outlineLevel="0" collapsed="false">
      <c r="A27" s="146" t="n">
        <v>21</v>
      </c>
      <c r="B27" s="103" t="s">
        <v>281</v>
      </c>
      <c r="C27" s="147" t="n">
        <v>8</v>
      </c>
      <c r="D27" s="137" t="n">
        <v>10233</v>
      </c>
      <c r="E27" s="137" t="n">
        <v>250</v>
      </c>
      <c r="F27" s="137" t="n">
        <v>2128</v>
      </c>
      <c r="G27" s="137" t="n">
        <v>108</v>
      </c>
      <c r="H27" s="137" t="n">
        <v>128</v>
      </c>
      <c r="I27" s="137" t="n">
        <v>86</v>
      </c>
      <c r="J27" s="137" t="n">
        <v>2542</v>
      </c>
      <c r="K27" s="137" t="n">
        <v>3</v>
      </c>
      <c r="L27" s="137" t="n">
        <v>4</v>
      </c>
      <c r="M27" s="137" t="n">
        <v>1096</v>
      </c>
      <c r="N27" s="137" t="n">
        <v>2806</v>
      </c>
      <c r="O27" s="137" t="n">
        <v>294</v>
      </c>
      <c r="P27" s="137" t="n">
        <v>18</v>
      </c>
      <c r="Q27" s="137" t="n">
        <v>56</v>
      </c>
      <c r="R27" s="137" t="n">
        <v>184</v>
      </c>
      <c r="S27" s="154" t="s">
        <v>304</v>
      </c>
      <c r="T27" s="137" t="n">
        <v>0</v>
      </c>
      <c r="U27" s="137" t="n">
        <v>0</v>
      </c>
      <c r="V27" s="137" t="n">
        <v>250</v>
      </c>
      <c r="W27" s="137" t="n">
        <v>174</v>
      </c>
      <c r="X27" s="137" t="n">
        <v>106</v>
      </c>
      <c r="Y27" s="137" t="n">
        <v>0</v>
      </c>
      <c r="Z27" s="146" t="n">
        <v>21</v>
      </c>
    </row>
    <row r="28" customFormat="false" ht="12.95" hidden="false" customHeight="true" outlineLevel="0" collapsed="false">
      <c r="A28" s="146" t="n">
        <v>22</v>
      </c>
      <c r="B28" s="103" t="s">
        <v>282</v>
      </c>
      <c r="C28" s="147" t="n">
        <v>6</v>
      </c>
      <c r="D28" s="137" t="n">
        <v>2712</v>
      </c>
      <c r="E28" s="137" t="n">
        <v>106</v>
      </c>
      <c r="F28" s="137" t="n">
        <v>276</v>
      </c>
      <c r="G28" s="137" t="n">
        <v>21</v>
      </c>
      <c r="H28" s="137" t="n">
        <v>150</v>
      </c>
      <c r="I28" s="137" t="n">
        <v>26</v>
      </c>
      <c r="J28" s="137" t="n">
        <v>19</v>
      </c>
      <c r="K28" s="137" t="n">
        <v>0</v>
      </c>
      <c r="L28" s="137" t="n">
        <v>1</v>
      </c>
      <c r="M28" s="137" t="n">
        <v>221</v>
      </c>
      <c r="N28" s="137" t="n">
        <v>161</v>
      </c>
      <c r="O28" s="137" t="n">
        <v>338</v>
      </c>
      <c r="P28" s="137" t="n">
        <v>123</v>
      </c>
      <c r="Q28" s="137" t="n">
        <v>1120</v>
      </c>
      <c r="R28" s="137" t="n">
        <v>41</v>
      </c>
      <c r="S28" s="154" t="s">
        <v>304</v>
      </c>
      <c r="T28" s="137" t="n">
        <v>0</v>
      </c>
      <c r="U28" s="137" t="n">
        <v>1</v>
      </c>
      <c r="V28" s="137" t="n">
        <v>76</v>
      </c>
      <c r="W28" s="137" t="n">
        <v>32</v>
      </c>
      <c r="X28" s="137" t="n">
        <v>0</v>
      </c>
      <c r="Y28" s="137" t="n">
        <v>0</v>
      </c>
      <c r="Z28" s="146" t="n">
        <v>22</v>
      </c>
    </row>
    <row r="29" customFormat="false" ht="15.75" hidden="false" customHeight="true" outlineLevel="0" collapsed="false">
      <c r="A29" s="146" t="n">
        <v>23</v>
      </c>
      <c r="B29" s="103" t="s">
        <v>283</v>
      </c>
      <c r="C29" s="147" t="n">
        <v>29</v>
      </c>
      <c r="D29" s="137" t="n">
        <v>5641</v>
      </c>
      <c r="E29" s="137" t="n">
        <v>76</v>
      </c>
      <c r="F29" s="137" t="n">
        <v>151</v>
      </c>
      <c r="G29" s="137" t="n">
        <v>15</v>
      </c>
      <c r="H29" s="137" t="n">
        <v>144</v>
      </c>
      <c r="I29" s="137" t="n">
        <v>101</v>
      </c>
      <c r="J29" s="137" t="n">
        <v>365</v>
      </c>
      <c r="K29" s="137" t="n">
        <v>0</v>
      </c>
      <c r="L29" s="137" t="n">
        <v>2</v>
      </c>
      <c r="M29" s="137" t="n">
        <v>1520</v>
      </c>
      <c r="N29" s="137" t="n">
        <v>358</v>
      </c>
      <c r="O29" s="137" t="n">
        <v>184</v>
      </c>
      <c r="P29" s="137" t="n">
        <v>10</v>
      </c>
      <c r="Q29" s="137" t="n">
        <v>477</v>
      </c>
      <c r="R29" s="137" t="n">
        <v>48</v>
      </c>
      <c r="S29" s="154" t="s">
        <v>304</v>
      </c>
      <c r="T29" s="137" t="n">
        <v>0</v>
      </c>
      <c r="U29" s="137" t="n">
        <v>0</v>
      </c>
      <c r="V29" s="137" t="n">
        <v>1177</v>
      </c>
      <c r="W29" s="137" t="n">
        <v>1001</v>
      </c>
      <c r="X29" s="137" t="n">
        <v>12</v>
      </c>
      <c r="Y29" s="137" t="n">
        <v>0</v>
      </c>
      <c r="Z29" s="146" t="n">
        <v>23</v>
      </c>
    </row>
    <row r="30" customFormat="false" ht="15.95" hidden="false" customHeight="true" outlineLevel="0" collapsed="false">
      <c r="A30" s="146" t="n">
        <v>24</v>
      </c>
      <c r="B30" s="103" t="s">
        <v>284</v>
      </c>
      <c r="C30" s="147" t="n">
        <v>5</v>
      </c>
      <c r="D30" s="137" t="n">
        <v>3404</v>
      </c>
      <c r="E30" s="137" t="n">
        <v>138</v>
      </c>
      <c r="F30" s="137" t="n">
        <v>122</v>
      </c>
      <c r="G30" s="137" t="n">
        <v>1</v>
      </c>
      <c r="H30" s="137" t="n">
        <v>3</v>
      </c>
      <c r="I30" s="137" t="n">
        <v>3</v>
      </c>
      <c r="J30" s="137" t="n">
        <v>3</v>
      </c>
      <c r="K30" s="137" t="n">
        <v>1</v>
      </c>
      <c r="L30" s="137" t="n">
        <v>0</v>
      </c>
      <c r="M30" s="137" t="n">
        <v>61</v>
      </c>
      <c r="N30" s="137" t="n">
        <v>21</v>
      </c>
      <c r="O30" s="137" t="n">
        <v>681</v>
      </c>
      <c r="P30" s="137" t="n">
        <v>115</v>
      </c>
      <c r="Q30" s="137" t="n">
        <v>64</v>
      </c>
      <c r="R30" s="137" t="n">
        <v>236</v>
      </c>
      <c r="S30" s="154" t="s">
        <v>304</v>
      </c>
      <c r="T30" s="137" t="n">
        <v>21</v>
      </c>
      <c r="U30" s="137" t="n">
        <v>446</v>
      </c>
      <c r="V30" s="137" t="n">
        <v>82</v>
      </c>
      <c r="W30" s="137" t="n">
        <v>1385</v>
      </c>
      <c r="X30" s="137" t="n">
        <v>21</v>
      </c>
      <c r="Y30" s="137" t="n">
        <v>0</v>
      </c>
      <c r="Z30" s="146" t="n">
        <v>24</v>
      </c>
    </row>
    <row r="31" customFormat="false" ht="15.95" hidden="false" customHeight="true" outlineLevel="0" collapsed="false">
      <c r="A31" s="146" t="n">
        <v>25</v>
      </c>
      <c r="B31" s="103" t="s">
        <v>285</v>
      </c>
      <c r="C31" s="147" t="n">
        <v>18</v>
      </c>
      <c r="D31" s="137" t="n">
        <v>27528</v>
      </c>
      <c r="E31" s="137" t="n">
        <v>3868</v>
      </c>
      <c r="F31" s="137" t="n">
        <v>1127</v>
      </c>
      <c r="G31" s="137" t="n">
        <v>292</v>
      </c>
      <c r="H31" s="137" t="n">
        <v>668</v>
      </c>
      <c r="I31" s="137" t="n">
        <v>524</v>
      </c>
      <c r="J31" s="137" t="n">
        <v>1147</v>
      </c>
      <c r="K31" s="137" t="n">
        <v>128</v>
      </c>
      <c r="L31" s="137" t="n">
        <v>279</v>
      </c>
      <c r="M31" s="137" t="n">
        <v>357</v>
      </c>
      <c r="N31" s="137" t="n">
        <v>6226</v>
      </c>
      <c r="O31" s="137" t="n">
        <v>1431</v>
      </c>
      <c r="P31" s="137" t="n">
        <v>494</v>
      </c>
      <c r="Q31" s="137" t="n">
        <v>328</v>
      </c>
      <c r="R31" s="137" t="n">
        <v>610</v>
      </c>
      <c r="S31" s="154" t="s">
        <v>304</v>
      </c>
      <c r="T31" s="137" t="n">
        <v>3260</v>
      </c>
      <c r="U31" s="137" t="n">
        <v>1072</v>
      </c>
      <c r="V31" s="137" t="n">
        <v>2076</v>
      </c>
      <c r="W31" s="137" t="n">
        <v>3190</v>
      </c>
      <c r="X31" s="137" t="n">
        <v>451</v>
      </c>
      <c r="Y31" s="137" t="n">
        <v>0</v>
      </c>
      <c r="Z31" s="146" t="n">
        <v>25</v>
      </c>
    </row>
    <row r="32" customFormat="false" ht="23.1" hidden="false" customHeight="true" outlineLevel="0" collapsed="false">
      <c r="A32" s="146" t="n">
        <v>26</v>
      </c>
      <c r="B32" s="103" t="s">
        <v>286</v>
      </c>
      <c r="C32" s="147" t="n">
        <v>2</v>
      </c>
      <c r="D32" s="149" t="s">
        <v>273</v>
      </c>
      <c r="E32" s="149" t="s">
        <v>273</v>
      </c>
      <c r="F32" s="149" t="s">
        <v>273</v>
      </c>
      <c r="G32" s="149" t="s">
        <v>273</v>
      </c>
      <c r="H32" s="149" t="s">
        <v>273</v>
      </c>
      <c r="I32" s="149" t="s">
        <v>273</v>
      </c>
      <c r="J32" s="149" t="s">
        <v>273</v>
      </c>
      <c r="K32" s="149" t="s">
        <v>273</v>
      </c>
      <c r="L32" s="149" t="s">
        <v>273</v>
      </c>
      <c r="M32" s="149" t="s">
        <v>273</v>
      </c>
      <c r="N32" s="149" t="s">
        <v>273</v>
      </c>
      <c r="O32" s="149" t="s">
        <v>273</v>
      </c>
      <c r="P32" s="149" t="s">
        <v>273</v>
      </c>
      <c r="Q32" s="149" t="s">
        <v>273</v>
      </c>
      <c r="R32" s="149" t="s">
        <v>273</v>
      </c>
      <c r="S32" s="149" t="s">
        <v>273</v>
      </c>
      <c r="T32" s="149" t="s">
        <v>273</v>
      </c>
      <c r="U32" s="149" t="s">
        <v>273</v>
      </c>
      <c r="V32" s="149" t="s">
        <v>273</v>
      </c>
      <c r="W32" s="149" t="s">
        <v>273</v>
      </c>
      <c r="X32" s="149" t="s">
        <v>273</v>
      </c>
      <c r="Y32" s="149" t="s">
        <v>273</v>
      </c>
      <c r="Z32" s="146" t="n">
        <v>26</v>
      </c>
    </row>
    <row r="33" customFormat="false" ht="12.95" hidden="false" customHeight="true" outlineLevel="0" collapsed="false">
      <c r="A33" s="146" t="n">
        <v>27</v>
      </c>
      <c r="B33" s="103" t="s">
        <v>287</v>
      </c>
      <c r="C33" s="147" t="n">
        <v>8</v>
      </c>
      <c r="D33" s="137" t="n">
        <v>1056</v>
      </c>
      <c r="E33" s="137" t="n">
        <v>2</v>
      </c>
      <c r="F33" s="137" t="n">
        <v>0</v>
      </c>
      <c r="G33" s="137" t="n">
        <v>5</v>
      </c>
      <c r="H33" s="137" t="n">
        <v>2</v>
      </c>
      <c r="I33" s="137" t="n">
        <v>0</v>
      </c>
      <c r="J33" s="137" t="n">
        <v>5</v>
      </c>
      <c r="K33" s="137" t="n">
        <v>0</v>
      </c>
      <c r="L33" s="137" t="n">
        <v>0</v>
      </c>
      <c r="M33" s="137" t="n">
        <v>5</v>
      </c>
      <c r="N33" s="137" t="n">
        <v>2</v>
      </c>
      <c r="O33" s="137" t="n">
        <v>8</v>
      </c>
      <c r="P33" s="137" t="n">
        <v>3</v>
      </c>
      <c r="Q33" s="137" t="n">
        <v>0</v>
      </c>
      <c r="R33" s="137" t="n">
        <v>0</v>
      </c>
      <c r="S33" s="154" t="s">
        <v>304</v>
      </c>
      <c r="T33" s="137" t="n">
        <v>944</v>
      </c>
      <c r="U33" s="137" t="n">
        <v>42</v>
      </c>
      <c r="V33" s="137" t="n">
        <v>5</v>
      </c>
      <c r="W33" s="137" t="n">
        <v>12</v>
      </c>
      <c r="X33" s="137" t="n">
        <v>21</v>
      </c>
      <c r="Y33" s="137" t="n">
        <v>0</v>
      </c>
      <c r="Z33" s="146" t="n">
        <v>27</v>
      </c>
    </row>
    <row r="34" customFormat="false" ht="22.5" hidden="false" customHeight="true" outlineLevel="0" collapsed="false">
      <c r="A34" s="150" t="n">
        <v>28</v>
      </c>
      <c r="B34" s="103" t="s">
        <v>288</v>
      </c>
      <c r="C34" s="147" t="n">
        <v>8</v>
      </c>
      <c r="D34" s="137" t="n">
        <v>1416</v>
      </c>
      <c r="E34" s="137" t="n">
        <v>0</v>
      </c>
      <c r="F34" s="137" t="n">
        <v>0</v>
      </c>
      <c r="G34" s="137" t="n">
        <v>0</v>
      </c>
      <c r="H34" s="137" t="n">
        <v>0</v>
      </c>
      <c r="I34" s="137" t="n">
        <v>1414</v>
      </c>
      <c r="J34" s="137" t="n">
        <v>0</v>
      </c>
      <c r="K34" s="137" t="n">
        <v>0</v>
      </c>
      <c r="L34" s="137" t="n">
        <v>0</v>
      </c>
      <c r="M34" s="137" t="n">
        <v>0</v>
      </c>
      <c r="N34" s="137" t="n">
        <v>0</v>
      </c>
      <c r="O34" s="137" t="n">
        <v>0</v>
      </c>
      <c r="P34" s="137" t="n">
        <v>0</v>
      </c>
      <c r="Q34" s="137" t="n">
        <v>0</v>
      </c>
      <c r="R34" s="137" t="n">
        <v>0</v>
      </c>
      <c r="S34" s="154" t="s">
        <v>304</v>
      </c>
      <c r="T34" s="137" t="n">
        <v>0</v>
      </c>
      <c r="U34" s="137" t="n">
        <v>0</v>
      </c>
      <c r="V34" s="137" t="n">
        <v>1</v>
      </c>
      <c r="W34" s="137" t="n">
        <v>0</v>
      </c>
      <c r="X34" s="137" t="n">
        <v>1</v>
      </c>
      <c r="Y34" s="137" t="n">
        <v>0</v>
      </c>
      <c r="Z34" s="150" t="n">
        <v>28</v>
      </c>
    </row>
    <row r="35" customFormat="false" ht="15.95" hidden="false" customHeight="true" outlineLevel="0" collapsed="false">
      <c r="A35" s="146" t="n">
        <v>29</v>
      </c>
      <c r="B35" s="103" t="s">
        <v>289</v>
      </c>
      <c r="C35" s="147" t="n">
        <v>14</v>
      </c>
      <c r="D35" s="137" t="n">
        <v>2189</v>
      </c>
      <c r="E35" s="137" t="n">
        <v>4</v>
      </c>
      <c r="F35" s="137" t="n">
        <v>384</v>
      </c>
      <c r="G35" s="137" t="n">
        <v>7</v>
      </c>
      <c r="H35" s="137" t="n">
        <v>1</v>
      </c>
      <c r="I35" s="137" t="n">
        <v>0</v>
      </c>
      <c r="J35" s="137" t="n">
        <v>5</v>
      </c>
      <c r="K35" s="137" t="n">
        <v>2</v>
      </c>
      <c r="L35" s="137" t="n">
        <v>11</v>
      </c>
      <c r="M35" s="137" t="n">
        <v>3</v>
      </c>
      <c r="N35" s="137" t="n">
        <v>103</v>
      </c>
      <c r="O35" s="137" t="n">
        <v>763</v>
      </c>
      <c r="P35" s="137" t="n">
        <v>14</v>
      </c>
      <c r="Q35" s="137" t="n">
        <v>20</v>
      </c>
      <c r="R35" s="137" t="n">
        <v>3</v>
      </c>
      <c r="S35" s="154" t="s">
        <v>304</v>
      </c>
      <c r="T35" s="137" t="n">
        <v>0</v>
      </c>
      <c r="U35" s="137" t="n">
        <v>59</v>
      </c>
      <c r="V35" s="137" t="n">
        <v>15</v>
      </c>
      <c r="W35" s="137" t="n">
        <v>782</v>
      </c>
      <c r="X35" s="137" t="n">
        <v>8</v>
      </c>
      <c r="Y35" s="137" t="n">
        <v>5</v>
      </c>
      <c r="Z35" s="146" t="n">
        <v>29</v>
      </c>
    </row>
    <row r="36" customFormat="false" ht="15.95" hidden="false" customHeight="true" outlineLevel="0" collapsed="false">
      <c r="A36" s="146" t="n">
        <v>30</v>
      </c>
      <c r="B36" s="103" t="s">
        <v>290</v>
      </c>
      <c r="C36" s="147" t="n">
        <v>13</v>
      </c>
      <c r="D36" s="137" t="n">
        <v>5935</v>
      </c>
      <c r="E36" s="137" t="n">
        <v>8</v>
      </c>
      <c r="F36" s="137" t="n">
        <v>837</v>
      </c>
      <c r="G36" s="137" t="n">
        <v>0</v>
      </c>
      <c r="H36" s="137" t="n">
        <v>3</v>
      </c>
      <c r="I36" s="137" t="n">
        <v>4</v>
      </c>
      <c r="J36" s="137" t="n">
        <v>362</v>
      </c>
      <c r="K36" s="137" t="n">
        <v>1</v>
      </c>
      <c r="L36" s="137" t="n">
        <v>1</v>
      </c>
      <c r="M36" s="137" t="n">
        <v>491</v>
      </c>
      <c r="N36" s="137" t="n">
        <v>9</v>
      </c>
      <c r="O36" s="137" t="n">
        <v>5</v>
      </c>
      <c r="P36" s="137" t="n">
        <v>1</v>
      </c>
      <c r="Q36" s="137" t="n">
        <v>3275</v>
      </c>
      <c r="R36" s="137" t="n">
        <v>3</v>
      </c>
      <c r="S36" s="154" t="s">
        <v>304</v>
      </c>
      <c r="T36" s="137" t="n">
        <v>1</v>
      </c>
      <c r="U36" s="137" t="n">
        <v>58</v>
      </c>
      <c r="V36" s="137" t="n">
        <v>33</v>
      </c>
      <c r="W36" s="137" t="n">
        <v>792</v>
      </c>
      <c r="X36" s="137" t="n">
        <v>51</v>
      </c>
      <c r="Y36" s="137" t="n">
        <v>0</v>
      </c>
      <c r="Z36" s="146" t="n">
        <v>30</v>
      </c>
    </row>
    <row r="37" customFormat="false" ht="15.95" hidden="false" customHeight="true" outlineLevel="0" collapsed="false">
      <c r="A37" s="146" t="n">
        <v>31</v>
      </c>
      <c r="B37" s="103" t="s">
        <v>291</v>
      </c>
      <c r="C37" s="147" t="n">
        <v>32</v>
      </c>
      <c r="D37" s="137" t="n">
        <v>24515</v>
      </c>
      <c r="E37" s="137" t="n">
        <v>426</v>
      </c>
      <c r="F37" s="137" t="n">
        <v>398</v>
      </c>
      <c r="G37" s="137" t="n">
        <v>13</v>
      </c>
      <c r="H37" s="137" t="n">
        <v>186</v>
      </c>
      <c r="I37" s="137" t="n">
        <v>852</v>
      </c>
      <c r="J37" s="137" t="n">
        <v>11720</v>
      </c>
      <c r="K37" s="137" t="n">
        <v>215</v>
      </c>
      <c r="L37" s="137" t="n">
        <v>505</v>
      </c>
      <c r="M37" s="137" t="n">
        <v>6676</v>
      </c>
      <c r="N37" s="137" t="n">
        <v>159</v>
      </c>
      <c r="O37" s="137" t="n">
        <v>33</v>
      </c>
      <c r="P37" s="137" t="n">
        <v>7</v>
      </c>
      <c r="Q37" s="137" t="n">
        <v>1368</v>
      </c>
      <c r="R37" s="137" t="n">
        <v>50</v>
      </c>
      <c r="S37" s="154" t="s">
        <v>304</v>
      </c>
      <c r="T37" s="137" t="n">
        <v>0</v>
      </c>
      <c r="U37" s="137" t="n">
        <v>26</v>
      </c>
      <c r="V37" s="137" t="n">
        <v>1190</v>
      </c>
      <c r="W37" s="137" t="n">
        <v>620</v>
      </c>
      <c r="X37" s="137" t="n">
        <v>69</v>
      </c>
      <c r="Y37" s="137" t="n">
        <v>2</v>
      </c>
      <c r="Z37" s="146" t="n">
        <v>31</v>
      </c>
    </row>
    <row r="38" customFormat="false" ht="15.95" hidden="false" customHeight="true" outlineLevel="0" collapsed="false">
      <c r="A38" s="146" t="n">
        <v>32</v>
      </c>
      <c r="B38" s="103" t="s">
        <v>292</v>
      </c>
      <c r="C38" s="147" t="n">
        <v>6</v>
      </c>
      <c r="D38" s="137" t="n">
        <v>661</v>
      </c>
      <c r="E38" s="137" t="n">
        <v>0</v>
      </c>
      <c r="F38" s="137" t="n">
        <v>225</v>
      </c>
      <c r="G38" s="137" t="n">
        <v>0</v>
      </c>
      <c r="H38" s="137" t="n">
        <v>399</v>
      </c>
      <c r="I38" s="137" t="n">
        <v>0</v>
      </c>
      <c r="J38" s="137" t="n">
        <v>0</v>
      </c>
      <c r="K38" s="137" t="n">
        <v>0</v>
      </c>
      <c r="L38" s="137" t="n">
        <v>0</v>
      </c>
      <c r="M38" s="137" t="n">
        <v>22</v>
      </c>
      <c r="N38" s="137" t="n">
        <v>0</v>
      </c>
      <c r="O38" s="137" t="n">
        <v>0</v>
      </c>
      <c r="P38" s="137" t="n">
        <v>0</v>
      </c>
      <c r="Q38" s="137" t="n">
        <v>11</v>
      </c>
      <c r="R38" s="137" t="n">
        <v>0</v>
      </c>
      <c r="S38" s="154" t="s">
        <v>304</v>
      </c>
      <c r="T38" s="137" t="n">
        <v>0</v>
      </c>
      <c r="U38" s="137" t="n">
        <v>2</v>
      </c>
      <c r="V38" s="137" t="n">
        <v>0</v>
      </c>
      <c r="W38" s="137" t="n">
        <v>0</v>
      </c>
      <c r="X38" s="137" t="n">
        <v>2</v>
      </c>
      <c r="Y38" s="137" t="n">
        <v>0</v>
      </c>
      <c r="Z38" s="146" t="n">
        <v>32</v>
      </c>
    </row>
    <row r="39" customFormat="false" ht="15.95" hidden="false" customHeight="true" outlineLevel="0" collapsed="false">
      <c r="A39" s="146" t="n">
        <v>33</v>
      </c>
      <c r="B39" s="103" t="s">
        <v>293</v>
      </c>
      <c r="C39" s="147" t="n">
        <v>24</v>
      </c>
      <c r="D39" s="137" t="n">
        <v>19152</v>
      </c>
      <c r="E39" s="137" t="n">
        <v>39</v>
      </c>
      <c r="F39" s="137" t="n">
        <v>331</v>
      </c>
      <c r="G39" s="137" t="n">
        <v>9</v>
      </c>
      <c r="H39" s="137" t="n">
        <v>9</v>
      </c>
      <c r="I39" s="137" t="n">
        <v>4</v>
      </c>
      <c r="J39" s="137" t="n">
        <v>596</v>
      </c>
      <c r="K39" s="137" t="n">
        <v>0</v>
      </c>
      <c r="L39" s="137" t="n">
        <v>0</v>
      </c>
      <c r="M39" s="137" t="n">
        <v>99</v>
      </c>
      <c r="N39" s="137" t="n">
        <v>7</v>
      </c>
      <c r="O39" s="137" t="n">
        <v>98</v>
      </c>
      <c r="P39" s="137" t="n">
        <v>150</v>
      </c>
      <c r="Q39" s="137" t="n">
        <v>13650</v>
      </c>
      <c r="R39" s="137" t="n">
        <v>366</v>
      </c>
      <c r="S39" s="154" t="s">
        <v>304</v>
      </c>
      <c r="T39" s="137" t="n">
        <v>0</v>
      </c>
      <c r="U39" s="137" t="n">
        <v>205</v>
      </c>
      <c r="V39" s="137" t="n">
        <v>62</v>
      </c>
      <c r="W39" s="137" t="n">
        <v>3488</v>
      </c>
      <c r="X39" s="137" t="n">
        <v>38</v>
      </c>
      <c r="Y39" s="137" t="n">
        <v>1</v>
      </c>
      <c r="Z39" s="146" t="n">
        <v>33</v>
      </c>
    </row>
    <row r="40" customFormat="false" ht="12.95" hidden="false" customHeight="true" outlineLevel="0" collapsed="false">
      <c r="A40" s="146" t="n">
        <v>34</v>
      </c>
      <c r="B40" s="103" t="s">
        <v>294</v>
      </c>
      <c r="C40" s="147" t="n">
        <v>0</v>
      </c>
      <c r="D40" s="137" t="n">
        <v>0</v>
      </c>
      <c r="E40" s="137" t="n">
        <v>0</v>
      </c>
      <c r="F40" s="151" t="n">
        <v>0</v>
      </c>
      <c r="G40" s="151" t="n">
        <v>0</v>
      </c>
      <c r="H40" s="151" t="n">
        <v>0</v>
      </c>
      <c r="I40" s="151" t="n">
        <v>0</v>
      </c>
      <c r="J40" s="151" t="n">
        <v>0</v>
      </c>
      <c r="K40" s="151" t="n">
        <v>0</v>
      </c>
      <c r="L40" s="151" t="n">
        <v>0</v>
      </c>
      <c r="M40" s="151" t="n">
        <v>0</v>
      </c>
      <c r="N40" s="151" t="n">
        <v>0</v>
      </c>
      <c r="O40" s="151" t="n">
        <v>0</v>
      </c>
      <c r="P40" s="151" t="n">
        <v>0</v>
      </c>
      <c r="Q40" s="151" t="n">
        <v>0</v>
      </c>
      <c r="R40" s="151" t="n">
        <v>0</v>
      </c>
      <c r="S40" s="154" t="s">
        <v>304</v>
      </c>
      <c r="T40" s="151" t="n">
        <v>0</v>
      </c>
      <c r="U40" s="151" t="n">
        <v>0</v>
      </c>
      <c r="V40" s="151" t="n">
        <v>0</v>
      </c>
      <c r="W40" s="151" t="n">
        <v>0</v>
      </c>
      <c r="X40" s="151" t="n">
        <v>0</v>
      </c>
      <c r="Y40" s="151" t="n">
        <v>0</v>
      </c>
      <c r="Z40" s="146" t="n">
        <v>34</v>
      </c>
    </row>
    <row r="41" customFormat="false" ht="15.95" hidden="false" customHeight="true" outlineLevel="0" collapsed="false">
      <c r="A41" s="146" t="n">
        <v>35</v>
      </c>
      <c r="B41" s="103" t="s">
        <v>295</v>
      </c>
      <c r="C41" s="147" t="n">
        <v>16</v>
      </c>
      <c r="D41" s="137" t="n">
        <v>1189</v>
      </c>
      <c r="E41" s="137" t="n">
        <v>6</v>
      </c>
      <c r="F41" s="137" t="n">
        <v>228</v>
      </c>
      <c r="G41" s="137" t="n">
        <v>0</v>
      </c>
      <c r="H41" s="137" t="n">
        <v>25</v>
      </c>
      <c r="I41" s="137" t="n">
        <v>24</v>
      </c>
      <c r="J41" s="137" t="n">
        <v>47</v>
      </c>
      <c r="K41" s="137" t="n">
        <v>7</v>
      </c>
      <c r="L41" s="137" t="n">
        <v>4</v>
      </c>
      <c r="M41" s="137" t="n">
        <v>7</v>
      </c>
      <c r="N41" s="137" t="n">
        <v>11</v>
      </c>
      <c r="O41" s="137" t="n">
        <v>17</v>
      </c>
      <c r="P41" s="137" t="n">
        <v>125</v>
      </c>
      <c r="Q41" s="137" t="n">
        <v>330</v>
      </c>
      <c r="R41" s="137" t="n">
        <v>20</v>
      </c>
      <c r="S41" s="154" t="s">
        <v>304</v>
      </c>
      <c r="T41" s="137" t="n">
        <v>0</v>
      </c>
      <c r="U41" s="137" t="n">
        <v>21</v>
      </c>
      <c r="V41" s="137" t="n">
        <v>1</v>
      </c>
      <c r="W41" s="137" t="n">
        <v>292</v>
      </c>
      <c r="X41" s="137" t="n">
        <v>23</v>
      </c>
      <c r="Y41" s="137" t="n">
        <v>1</v>
      </c>
      <c r="Z41" s="146" t="n">
        <v>35</v>
      </c>
    </row>
    <row r="42" customFormat="false" ht="15.95" hidden="false" customHeight="true" outlineLevel="0" collapsed="false">
      <c r="A42" s="146" t="n">
        <v>36</v>
      </c>
      <c r="B42" s="103" t="s">
        <v>296</v>
      </c>
      <c r="C42" s="147" t="n">
        <v>37</v>
      </c>
      <c r="D42" s="137" t="n">
        <v>27556</v>
      </c>
      <c r="E42" s="137" t="n">
        <v>6</v>
      </c>
      <c r="F42" s="137" t="n">
        <v>3</v>
      </c>
      <c r="G42" s="137" t="n">
        <v>0</v>
      </c>
      <c r="H42" s="137" t="n">
        <v>9</v>
      </c>
      <c r="I42" s="137" t="n">
        <v>27067</v>
      </c>
      <c r="J42" s="137" t="n">
        <v>380</v>
      </c>
      <c r="K42" s="137" t="n">
        <v>1</v>
      </c>
      <c r="L42" s="137" t="n">
        <v>0</v>
      </c>
      <c r="M42" s="137" t="n">
        <v>19</v>
      </c>
      <c r="N42" s="137" t="n">
        <v>2</v>
      </c>
      <c r="O42" s="137" t="n">
        <v>4</v>
      </c>
      <c r="P42" s="137" t="n">
        <v>0</v>
      </c>
      <c r="Q42" s="137" t="n">
        <v>2</v>
      </c>
      <c r="R42" s="137" t="n">
        <v>1</v>
      </c>
      <c r="S42" s="154" t="s">
        <v>304</v>
      </c>
      <c r="T42" s="137" t="n">
        <v>0</v>
      </c>
      <c r="U42" s="137" t="n">
        <v>2</v>
      </c>
      <c r="V42" s="137" t="n">
        <v>18</v>
      </c>
      <c r="W42" s="137" t="n">
        <v>19</v>
      </c>
      <c r="X42" s="137" t="n">
        <v>13</v>
      </c>
      <c r="Y42" s="137" t="n">
        <v>10</v>
      </c>
      <c r="Z42" s="146" t="n">
        <v>36</v>
      </c>
    </row>
    <row r="43" customFormat="false" ht="15.95" hidden="false" customHeight="true" outlineLevel="0" collapsed="false">
      <c r="A43" s="146" t="n">
        <v>37</v>
      </c>
      <c r="B43" s="103" t="s">
        <v>297</v>
      </c>
      <c r="C43" s="147" t="n">
        <v>6</v>
      </c>
      <c r="D43" s="137" t="n">
        <v>389</v>
      </c>
      <c r="E43" s="137" t="n">
        <v>0</v>
      </c>
      <c r="F43" s="137" t="n">
        <v>0</v>
      </c>
      <c r="G43" s="137" t="n">
        <v>0</v>
      </c>
      <c r="H43" s="137" t="n">
        <v>0</v>
      </c>
      <c r="I43" s="137" t="n">
        <v>340</v>
      </c>
      <c r="J43" s="137" t="n">
        <v>0</v>
      </c>
      <c r="K43" s="137" t="n">
        <v>0</v>
      </c>
      <c r="L43" s="137" t="n">
        <v>48</v>
      </c>
      <c r="M43" s="137" t="n">
        <v>0</v>
      </c>
      <c r="N43" s="137" t="n">
        <v>0</v>
      </c>
      <c r="O43" s="137" t="n">
        <v>0</v>
      </c>
      <c r="P43" s="137" t="n">
        <v>0</v>
      </c>
      <c r="Q43" s="137" t="n">
        <v>0</v>
      </c>
      <c r="R43" s="137" t="n">
        <v>0</v>
      </c>
      <c r="S43" s="154" t="s">
        <v>304</v>
      </c>
      <c r="T43" s="137" t="n">
        <v>0</v>
      </c>
      <c r="U43" s="137" t="n">
        <v>0</v>
      </c>
      <c r="V43" s="137" t="n">
        <v>1</v>
      </c>
      <c r="W43" s="137" t="n">
        <v>0</v>
      </c>
      <c r="X43" s="137" t="n">
        <v>0</v>
      </c>
      <c r="Y43" s="137" t="n">
        <v>0</v>
      </c>
      <c r="Z43" s="146" t="n">
        <v>37</v>
      </c>
    </row>
    <row r="44" customFormat="false" ht="15.95" hidden="false" customHeight="true" outlineLevel="0" collapsed="false">
      <c r="A44" s="146" t="n">
        <v>38</v>
      </c>
      <c r="B44" s="103" t="s">
        <v>298</v>
      </c>
      <c r="C44" s="147" t="n">
        <v>9</v>
      </c>
      <c r="D44" s="137" t="n">
        <v>2683</v>
      </c>
      <c r="E44" s="137" t="n">
        <v>15</v>
      </c>
      <c r="F44" s="137" t="n">
        <v>2592</v>
      </c>
      <c r="G44" s="137" t="n">
        <v>8</v>
      </c>
      <c r="H44" s="137" t="n">
        <v>2</v>
      </c>
      <c r="I44" s="137" t="n">
        <v>1</v>
      </c>
      <c r="J44" s="137" t="n">
        <v>1</v>
      </c>
      <c r="K44" s="137" t="n">
        <v>0</v>
      </c>
      <c r="L44" s="137" t="n">
        <v>0</v>
      </c>
      <c r="M44" s="137" t="n">
        <v>12</v>
      </c>
      <c r="N44" s="137" t="n">
        <v>8</v>
      </c>
      <c r="O44" s="137" t="n">
        <v>21</v>
      </c>
      <c r="P44" s="137" t="n">
        <v>0</v>
      </c>
      <c r="Q44" s="137" t="n">
        <v>1</v>
      </c>
      <c r="R44" s="137" t="n">
        <v>4</v>
      </c>
      <c r="S44" s="154" t="s">
        <v>304</v>
      </c>
      <c r="T44" s="137" t="n">
        <v>0</v>
      </c>
      <c r="U44" s="137" t="n">
        <v>6</v>
      </c>
      <c r="V44" s="137" t="n">
        <v>9</v>
      </c>
      <c r="W44" s="137" t="n">
        <v>2</v>
      </c>
      <c r="X44" s="137" t="n">
        <v>1</v>
      </c>
      <c r="Y44" s="137" t="n">
        <v>0</v>
      </c>
      <c r="Z44" s="146" t="n">
        <v>38</v>
      </c>
    </row>
    <row r="45" customFormat="false" ht="15.95" hidden="false" customHeight="true" outlineLevel="0" collapsed="false">
      <c r="A45" s="146" t="n">
        <v>39</v>
      </c>
      <c r="B45" s="103" t="s">
        <v>299</v>
      </c>
      <c r="C45" s="147" t="n">
        <v>39</v>
      </c>
      <c r="D45" s="137" t="n">
        <v>33222</v>
      </c>
      <c r="E45" s="137" t="n">
        <v>196</v>
      </c>
      <c r="F45" s="137" t="n">
        <v>11443</v>
      </c>
      <c r="G45" s="137" t="n">
        <v>117</v>
      </c>
      <c r="H45" s="137" t="n">
        <v>25</v>
      </c>
      <c r="I45" s="137" t="n">
        <v>42</v>
      </c>
      <c r="J45" s="137" t="n">
        <v>32</v>
      </c>
      <c r="K45" s="137" t="n">
        <v>0</v>
      </c>
      <c r="L45" s="137" t="n">
        <v>1</v>
      </c>
      <c r="M45" s="137" t="n">
        <v>321</v>
      </c>
      <c r="N45" s="137" t="n">
        <v>25</v>
      </c>
      <c r="O45" s="137" t="n">
        <v>430</v>
      </c>
      <c r="P45" s="137" t="n">
        <v>49</v>
      </c>
      <c r="Q45" s="137" t="n">
        <v>57</v>
      </c>
      <c r="R45" s="137" t="n">
        <v>18213</v>
      </c>
      <c r="S45" s="154" t="s">
        <v>304</v>
      </c>
      <c r="T45" s="137" t="n">
        <v>4</v>
      </c>
      <c r="U45" s="137" t="n">
        <v>361</v>
      </c>
      <c r="V45" s="137" t="n">
        <v>1116</v>
      </c>
      <c r="W45" s="137" t="n">
        <v>677</v>
      </c>
      <c r="X45" s="137" t="n">
        <v>112</v>
      </c>
      <c r="Y45" s="137" t="n">
        <v>1</v>
      </c>
      <c r="Z45" s="146" t="n">
        <v>39</v>
      </c>
    </row>
    <row r="46" customFormat="false" ht="22.5" hidden="false" customHeight="true" outlineLevel="0" collapsed="false">
      <c r="A46" s="150" t="n">
        <v>40</v>
      </c>
      <c r="B46" s="103" t="s">
        <v>300</v>
      </c>
      <c r="C46" s="147" t="n">
        <v>32</v>
      </c>
      <c r="D46" s="137" t="n">
        <v>6036</v>
      </c>
      <c r="E46" s="137" t="n">
        <v>71</v>
      </c>
      <c r="F46" s="137" t="n">
        <v>401</v>
      </c>
      <c r="G46" s="137" t="n">
        <v>11</v>
      </c>
      <c r="H46" s="137" t="n">
        <v>240</v>
      </c>
      <c r="I46" s="137" t="n">
        <v>1169</v>
      </c>
      <c r="J46" s="137" t="n">
        <v>475</v>
      </c>
      <c r="K46" s="137" t="n">
        <v>0</v>
      </c>
      <c r="L46" s="137" t="n">
        <v>17</v>
      </c>
      <c r="M46" s="137" t="n">
        <v>694</v>
      </c>
      <c r="N46" s="137" t="n">
        <v>475</v>
      </c>
      <c r="O46" s="137" t="n">
        <v>555</v>
      </c>
      <c r="P46" s="137" t="n">
        <v>70</v>
      </c>
      <c r="Q46" s="137" t="n">
        <v>495</v>
      </c>
      <c r="R46" s="137" t="n">
        <v>522</v>
      </c>
      <c r="S46" s="154" t="s">
        <v>304</v>
      </c>
      <c r="T46" s="137" t="n">
        <v>131</v>
      </c>
      <c r="U46" s="137" t="n">
        <v>38</v>
      </c>
      <c r="V46" s="137" t="n">
        <v>122</v>
      </c>
      <c r="W46" s="137" t="n">
        <v>525</v>
      </c>
      <c r="X46" s="137" t="n">
        <v>15</v>
      </c>
      <c r="Y46" s="137" t="n">
        <v>10</v>
      </c>
      <c r="Z46" s="150" t="n">
        <v>40</v>
      </c>
    </row>
    <row r="47" customFormat="false" ht="15.95" hidden="false" customHeight="true" outlineLevel="0" collapsed="false">
      <c r="A47" s="146" t="n">
        <v>41</v>
      </c>
      <c r="B47" s="103" t="s">
        <v>301</v>
      </c>
      <c r="C47" s="147" t="n">
        <v>7</v>
      </c>
      <c r="D47" s="137" t="n">
        <v>365</v>
      </c>
      <c r="E47" s="137" t="n">
        <v>3</v>
      </c>
      <c r="F47" s="137" t="n">
        <v>3</v>
      </c>
      <c r="G47" s="137" t="n">
        <v>0</v>
      </c>
      <c r="H47" s="137" t="n">
        <v>3</v>
      </c>
      <c r="I47" s="137" t="n">
        <v>200</v>
      </c>
      <c r="J47" s="137" t="n">
        <v>4</v>
      </c>
      <c r="K47" s="137" t="n">
        <v>0</v>
      </c>
      <c r="L47" s="137" t="n">
        <v>0</v>
      </c>
      <c r="M47" s="137" t="n">
        <v>74</v>
      </c>
      <c r="N47" s="137" t="n">
        <v>18</v>
      </c>
      <c r="O47" s="137" t="n">
        <v>18</v>
      </c>
      <c r="P47" s="137" t="n">
        <v>0</v>
      </c>
      <c r="Q47" s="137" t="n">
        <v>5</v>
      </c>
      <c r="R47" s="137" t="n">
        <v>4</v>
      </c>
      <c r="S47" s="154" t="s">
        <v>304</v>
      </c>
      <c r="T47" s="137" t="n">
        <v>0</v>
      </c>
      <c r="U47" s="137" t="n">
        <v>0</v>
      </c>
      <c r="V47" s="137" t="n">
        <v>7</v>
      </c>
      <c r="W47" s="137" t="n">
        <v>21</v>
      </c>
      <c r="X47" s="137" t="n">
        <v>5</v>
      </c>
      <c r="Y47" s="137" t="n">
        <v>0</v>
      </c>
      <c r="Z47" s="146" t="n">
        <v>41</v>
      </c>
    </row>
    <row r="48" customFormat="false" ht="12" hidden="false" customHeight="true" outlineLevel="0" collapsed="false">
      <c r="A48" s="107" t="s">
        <v>169</v>
      </c>
    </row>
    <row r="49" customFormat="false" ht="11.1" hidden="false" customHeight="true" outlineLevel="0" collapsed="false">
      <c r="A49" s="120" t="s">
        <v>184</v>
      </c>
      <c r="C49" s="152"/>
      <c r="D49" s="152"/>
      <c r="E49" s="152"/>
      <c r="F49" s="152"/>
      <c r="G49" s="152"/>
      <c r="H49" s="152"/>
      <c r="I49" s="152"/>
      <c r="J49" s="152"/>
      <c r="K49" s="152"/>
      <c r="L49" s="152"/>
      <c r="M49" s="152"/>
      <c r="N49" s="152"/>
      <c r="O49" s="152"/>
      <c r="P49" s="152"/>
      <c r="Q49" s="152"/>
      <c r="R49" s="152"/>
      <c r="S49" s="152"/>
      <c r="T49" s="153"/>
      <c r="U49" s="153"/>
      <c r="V49" s="152"/>
      <c r="W49" s="152"/>
      <c r="X49" s="152"/>
      <c r="Y49" s="153"/>
    </row>
  </sheetData>
  <sheetProtection sheet="true" password="cf7a" objects="true" scenarios="true"/>
  <mergeCells count="7">
    <mergeCell ref="B1:D1"/>
    <mergeCell ref="X1:Z1"/>
    <mergeCell ref="A4:A6"/>
    <mergeCell ref="B4:B6"/>
    <mergeCell ref="C4:C6"/>
    <mergeCell ref="Z4:Z6"/>
    <mergeCell ref="D5:D6"/>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786805555555556" bottom="0.4"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2" zeroHeight="false" outlineLevelRow="0" outlineLevelCol="0"/>
  <cols>
    <col collapsed="false" customWidth="true" hidden="false" outlineLevel="0" max="1" min="1" style="91" width="3.42"/>
    <col collapsed="false" customWidth="true" hidden="false" outlineLevel="0" max="2" min="2" style="142" width="28.13"/>
    <col collapsed="false" customWidth="true" hidden="false" outlineLevel="0" max="3" min="3" style="91" width="6.99"/>
    <col collapsed="false" customWidth="true" hidden="false" outlineLevel="0" max="4" min="4" style="91" width="8.85"/>
    <col collapsed="false" customWidth="true" hidden="false" outlineLevel="0" max="25" min="5" style="91" width="6.28"/>
    <col collapsed="false" customWidth="true" hidden="false" outlineLevel="0" max="26" min="26" style="91" width="3.7"/>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4.1" hidden="false" customHeight="true" outlineLevel="0" collapsed="false">
      <c r="K2" s="123" t="s">
        <v>302</v>
      </c>
      <c r="L2" s="111" t="s">
        <v>305</v>
      </c>
    </row>
    <row r="3" customFormat="false" ht="18" hidden="false" customHeight="true" outlineLevel="0" collapsed="false">
      <c r="K3" s="127" t="s">
        <v>224</v>
      </c>
      <c r="L3" s="124" t="s">
        <v>219</v>
      </c>
    </row>
    <row r="4" customFormat="false" ht="13.5" hidden="false" customHeight="true" outlineLevel="0" collapsed="false">
      <c r="A4" s="96" t="s">
        <v>235</v>
      </c>
      <c r="B4" s="114" t="s">
        <v>236</v>
      </c>
      <c r="C4" s="114" t="s">
        <v>237</v>
      </c>
      <c r="D4" s="143"/>
      <c r="E4" s="130"/>
      <c r="F4" s="130"/>
      <c r="G4" s="130"/>
      <c r="H4" s="130"/>
      <c r="I4" s="130"/>
      <c r="J4" s="131"/>
      <c r="K4" s="132" t="s">
        <v>220</v>
      </c>
      <c r="L4" s="144" t="s">
        <v>225</v>
      </c>
      <c r="M4" s="130"/>
      <c r="N4" s="130"/>
      <c r="O4" s="130"/>
      <c r="P4" s="130"/>
      <c r="Q4" s="130"/>
      <c r="R4" s="130"/>
      <c r="S4" s="130"/>
      <c r="T4" s="130"/>
      <c r="U4" s="130"/>
      <c r="V4" s="130"/>
      <c r="W4" s="130"/>
      <c r="X4" s="130"/>
      <c r="Y4" s="130"/>
      <c r="Z4" s="115" t="s">
        <v>235</v>
      </c>
    </row>
    <row r="5" customFormat="false" ht="13.5" hidden="false" customHeight="true" outlineLevel="0" collapsed="false">
      <c r="A5" s="96"/>
      <c r="B5" s="114"/>
      <c r="C5" s="114"/>
      <c r="D5" s="114" t="s">
        <v>191</v>
      </c>
      <c r="E5" s="143"/>
      <c r="F5" s="130"/>
      <c r="G5" s="130"/>
      <c r="J5" s="107"/>
      <c r="K5" s="135" t="s">
        <v>238</v>
      </c>
      <c r="L5" s="144" t="s">
        <v>239</v>
      </c>
      <c r="M5" s="130"/>
      <c r="N5" s="130"/>
      <c r="O5" s="130"/>
      <c r="P5" s="130"/>
      <c r="Q5" s="130"/>
      <c r="R5" s="130"/>
      <c r="S5" s="130"/>
      <c r="T5" s="130"/>
      <c r="U5" s="130"/>
      <c r="V5" s="130"/>
      <c r="W5" s="130"/>
      <c r="X5" s="130"/>
      <c r="Y5" s="145"/>
      <c r="Z5" s="115"/>
    </row>
    <row r="6" customFormat="false" ht="35.25" hidden="false" customHeight="true" outlineLevel="0" collapsed="false">
      <c r="A6" s="96"/>
      <c r="B6" s="114"/>
      <c r="C6" s="114"/>
      <c r="D6" s="114"/>
      <c r="E6" s="114" t="s">
        <v>240</v>
      </c>
      <c r="F6" s="114" t="s">
        <v>241</v>
      </c>
      <c r="G6" s="114" t="s">
        <v>242</v>
      </c>
      <c r="H6" s="114" t="s">
        <v>243</v>
      </c>
      <c r="I6" s="96" t="s">
        <v>244</v>
      </c>
      <c r="J6" s="114" t="s">
        <v>245</v>
      </c>
      <c r="K6" s="115" t="s">
        <v>246</v>
      </c>
      <c r="L6" s="96" t="s">
        <v>247</v>
      </c>
      <c r="M6" s="114" t="s">
        <v>248</v>
      </c>
      <c r="N6" s="114" t="s">
        <v>249</v>
      </c>
      <c r="O6" s="114" t="s">
        <v>250</v>
      </c>
      <c r="P6" s="114" t="s">
        <v>251</v>
      </c>
      <c r="Q6" s="114" t="s">
        <v>252</v>
      </c>
      <c r="R6" s="114" t="s">
        <v>253</v>
      </c>
      <c r="S6" s="114" t="s">
        <v>254</v>
      </c>
      <c r="T6" s="114" t="s">
        <v>255</v>
      </c>
      <c r="U6" s="114" t="s">
        <v>256</v>
      </c>
      <c r="V6" s="114" t="s">
        <v>257</v>
      </c>
      <c r="W6" s="114" t="s">
        <v>258</v>
      </c>
      <c r="X6" s="114" t="s">
        <v>259</v>
      </c>
      <c r="Y6" s="114" t="s">
        <v>222</v>
      </c>
      <c r="Z6" s="115"/>
    </row>
    <row r="7" customFormat="false" ht="24.95" hidden="false" customHeight="true" outlineLevel="0" collapsed="false">
      <c r="A7" s="146" t="n">
        <v>1</v>
      </c>
      <c r="B7" s="103" t="s">
        <v>260</v>
      </c>
      <c r="C7" s="147" t="n">
        <v>14</v>
      </c>
      <c r="D7" s="137" t="n">
        <v>10607</v>
      </c>
      <c r="E7" s="137" t="n">
        <v>72</v>
      </c>
      <c r="F7" s="137" t="n">
        <v>258</v>
      </c>
      <c r="G7" s="137" t="n">
        <v>0</v>
      </c>
      <c r="H7" s="137" t="n">
        <v>364</v>
      </c>
      <c r="I7" s="137" t="n">
        <v>2</v>
      </c>
      <c r="J7" s="137" t="n">
        <v>5</v>
      </c>
      <c r="K7" s="137" t="n">
        <v>9656</v>
      </c>
      <c r="L7" s="137" t="n">
        <v>0</v>
      </c>
      <c r="M7" s="137" t="n">
        <v>4</v>
      </c>
      <c r="N7" s="137" t="n">
        <v>0</v>
      </c>
      <c r="O7" s="137" t="n">
        <v>1</v>
      </c>
      <c r="P7" s="137" t="n">
        <v>10</v>
      </c>
      <c r="Q7" s="137" t="n">
        <v>24</v>
      </c>
      <c r="R7" s="137" t="n">
        <v>0</v>
      </c>
      <c r="S7" s="137" t="n">
        <v>0</v>
      </c>
      <c r="T7" s="137" t="n">
        <v>0</v>
      </c>
      <c r="U7" s="137" t="n">
        <v>48</v>
      </c>
      <c r="V7" s="137" t="n">
        <v>0</v>
      </c>
      <c r="W7" s="137" t="n">
        <v>156</v>
      </c>
      <c r="X7" s="137" t="n">
        <v>7</v>
      </c>
      <c r="Y7" s="137" t="n">
        <v>0</v>
      </c>
      <c r="Z7" s="146" t="n">
        <v>1</v>
      </c>
    </row>
    <row r="8" customFormat="false" ht="15.95" hidden="false" customHeight="true" outlineLevel="0" collapsed="false">
      <c r="A8" s="146" t="n">
        <v>2</v>
      </c>
      <c r="B8" s="103" t="s">
        <v>261</v>
      </c>
      <c r="C8" s="147" t="n">
        <v>100</v>
      </c>
      <c r="D8" s="137" t="n">
        <v>129794</v>
      </c>
      <c r="E8" s="137" t="n">
        <v>1049</v>
      </c>
      <c r="F8" s="137" t="n">
        <v>8156</v>
      </c>
      <c r="G8" s="137" t="n">
        <v>189</v>
      </c>
      <c r="H8" s="137" t="n">
        <v>5994</v>
      </c>
      <c r="I8" s="137" t="n">
        <v>96</v>
      </c>
      <c r="J8" s="137" t="n">
        <v>566</v>
      </c>
      <c r="K8" s="137" t="n">
        <v>7</v>
      </c>
      <c r="L8" s="137" t="n">
        <v>33</v>
      </c>
      <c r="M8" s="137" t="n">
        <v>11606</v>
      </c>
      <c r="N8" s="137" t="n">
        <v>553</v>
      </c>
      <c r="O8" s="137" t="n">
        <v>29725</v>
      </c>
      <c r="P8" s="137" t="n">
        <v>3328</v>
      </c>
      <c r="Q8" s="137" t="n">
        <v>25970</v>
      </c>
      <c r="R8" s="137" t="n">
        <v>1779</v>
      </c>
      <c r="S8" s="137" t="n">
        <v>40</v>
      </c>
      <c r="T8" s="137" t="n">
        <v>1</v>
      </c>
      <c r="U8" s="137" t="n">
        <v>233</v>
      </c>
      <c r="V8" s="137" t="n">
        <v>2343</v>
      </c>
      <c r="W8" s="137" t="n">
        <v>37773</v>
      </c>
      <c r="X8" s="137" t="n">
        <v>345</v>
      </c>
      <c r="Y8" s="137" t="n">
        <v>8</v>
      </c>
      <c r="Z8" s="146" t="n">
        <v>2</v>
      </c>
    </row>
    <row r="9" customFormat="false" ht="23.1" hidden="false" customHeight="true" outlineLevel="0" collapsed="false">
      <c r="A9" s="146" t="n">
        <v>3</v>
      </c>
      <c r="B9" s="103" t="s">
        <v>262</v>
      </c>
      <c r="C9" s="147" t="n">
        <v>18</v>
      </c>
      <c r="D9" s="137" t="n">
        <v>9110</v>
      </c>
      <c r="E9" s="137" t="n">
        <v>76</v>
      </c>
      <c r="F9" s="137" t="n">
        <v>216</v>
      </c>
      <c r="G9" s="137" t="n">
        <v>6</v>
      </c>
      <c r="H9" s="137" t="n">
        <v>394</v>
      </c>
      <c r="I9" s="137" t="n">
        <v>0</v>
      </c>
      <c r="J9" s="137" t="n">
        <v>30</v>
      </c>
      <c r="K9" s="137" t="n">
        <v>1</v>
      </c>
      <c r="L9" s="137" t="n">
        <v>0</v>
      </c>
      <c r="M9" s="137" t="n">
        <v>6600</v>
      </c>
      <c r="N9" s="137" t="n">
        <v>28</v>
      </c>
      <c r="O9" s="137" t="n">
        <v>541</v>
      </c>
      <c r="P9" s="137" t="n">
        <v>222</v>
      </c>
      <c r="Q9" s="137" t="n">
        <v>343</v>
      </c>
      <c r="R9" s="137" t="n">
        <v>100</v>
      </c>
      <c r="S9" s="137" t="n">
        <v>3</v>
      </c>
      <c r="T9" s="137" t="n">
        <v>0</v>
      </c>
      <c r="U9" s="137" t="n">
        <v>5</v>
      </c>
      <c r="V9" s="137" t="n">
        <v>99</v>
      </c>
      <c r="W9" s="137" t="n">
        <v>388</v>
      </c>
      <c r="X9" s="137" t="n">
        <v>58</v>
      </c>
      <c r="Y9" s="137" t="n">
        <v>0</v>
      </c>
      <c r="Z9" s="146" t="n">
        <v>3</v>
      </c>
    </row>
    <row r="10" customFormat="false" ht="12.95" hidden="false" customHeight="true" outlineLevel="0" collapsed="false">
      <c r="A10" s="146" t="n">
        <v>4</v>
      </c>
      <c r="B10" s="103" t="s">
        <v>263</v>
      </c>
      <c r="C10" s="147" t="n">
        <v>5</v>
      </c>
      <c r="D10" s="137" t="n">
        <v>3736</v>
      </c>
      <c r="E10" s="137" t="n">
        <v>29</v>
      </c>
      <c r="F10" s="137" t="n">
        <v>835</v>
      </c>
      <c r="G10" s="137" t="n">
        <v>29</v>
      </c>
      <c r="H10" s="137" t="n">
        <v>309</v>
      </c>
      <c r="I10" s="137" t="n">
        <v>4</v>
      </c>
      <c r="J10" s="137" t="n">
        <v>9</v>
      </c>
      <c r="K10" s="137" t="n">
        <v>0</v>
      </c>
      <c r="L10" s="137" t="n">
        <v>0</v>
      </c>
      <c r="M10" s="137" t="n">
        <v>520</v>
      </c>
      <c r="N10" s="137" t="n">
        <v>129</v>
      </c>
      <c r="O10" s="137" t="n">
        <v>1392</v>
      </c>
      <c r="P10" s="137" t="n">
        <v>154</v>
      </c>
      <c r="Q10" s="137" t="n">
        <v>26</v>
      </c>
      <c r="R10" s="137" t="n">
        <v>70</v>
      </c>
      <c r="S10" s="137" t="n">
        <v>3</v>
      </c>
      <c r="T10" s="137" t="n">
        <v>0</v>
      </c>
      <c r="U10" s="137" t="n">
        <v>12</v>
      </c>
      <c r="V10" s="137" t="n">
        <v>75</v>
      </c>
      <c r="W10" s="137" t="n">
        <v>117</v>
      </c>
      <c r="X10" s="137" t="n">
        <v>23</v>
      </c>
      <c r="Y10" s="137" t="n">
        <v>0</v>
      </c>
      <c r="Z10" s="146" t="n">
        <v>4</v>
      </c>
    </row>
    <row r="11" customFormat="false" ht="12.95" hidden="false" customHeight="true" outlineLevel="0" collapsed="false">
      <c r="A11" s="146" t="n">
        <v>5</v>
      </c>
      <c r="B11" s="103" t="s">
        <v>264</v>
      </c>
      <c r="C11" s="147" t="n">
        <v>29</v>
      </c>
      <c r="D11" s="137" t="n">
        <v>28556</v>
      </c>
      <c r="E11" s="137" t="n">
        <v>41</v>
      </c>
      <c r="F11" s="137" t="n">
        <v>191</v>
      </c>
      <c r="G11" s="137" t="n">
        <v>21</v>
      </c>
      <c r="H11" s="137" t="n">
        <v>30</v>
      </c>
      <c r="I11" s="137" t="n">
        <v>25</v>
      </c>
      <c r="J11" s="137" t="n">
        <v>174</v>
      </c>
      <c r="K11" s="137" t="n">
        <v>2</v>
      </c>
      <c r="L11" s="137" t="n">
        <v>0</v>
      </c>
      <c r="M11" s="137" t="n">
        <v>106</v>
      </c>
      <c r="N11" s="137" t="n">
        <v>12</v>
      </c>
      <c r="O11" s="137" t="n">
        <v>75</v>
      </c>
      <c r="P11" s="137" t="n">
        <v>257</v>
      </c>
      <c r="Q11" s="137" t="n">
        <v>9485</v>
      </c>
      <c r="R11" s="137" t="n">
        <v>5</v>
      </c>
      <c r="S11" s="137" t="n">
        <v>0</v>
      </c>
      <c r="T11" s="137" t="n">
        <v>0</v>
      </c>
      <c r="U11" s="137" t="n">
        <v>34</v>
      </c>
      <c r="V11" s="137" t="n">
        <v>65</v>
      </c>
      <c r="W11" s="137" t="n">
        <v>18020</v>
      </c>
      <c r="X11" s="137" t="n">
        <v>12</v>
      </c>
      <c r="Y11" s="137" t="n">
        <v>1</v>
      </c>
      <c r="Z11" s="146" t="n">
        <v>5</v>
      </c>
    </row>
    <row r="12" customFormat="false" ht="12.95" hidden="false" customHeight="true" outlineLevel="0" collapsed="false">
      <c r="A12" s="146" t="n">
        <v>6</v>
      </c>
      <c r="B12" s="103" t="s">
        <v>265</v>
      </c>
      <c r="C12" s="147" t="n">
        <v>8</v>
      </c>
      <c r="D12" s="137" t="n">
        <v>5438</v>
      </c>
      <c r="E12" s="137" t="n">
        <v>54</v>
      </c>
      <c r="F12" s="137" t="n">
        <v>982</v>
      </c>
      <c r="G12" s="137" t="n">
        <v>12</v>
      </c>
      <c r="H12" s="137" t="n">
        <v>664</v>
      </c>
      <c r="I12" s="137" t="n">
        <v>0</v>
      </c>
      <c r="J12" s="137" t="n">
        <v>4</v>
      </c>
      <c r="K12" s="137" t="n">
        <v>0</v>
      </c>
      <c r="L12" s="137" t="n">
        <v>0</v>
      </c>
      <c r="M12" s="137" t="n">
        <v>226</v>
      </c>
      <c r="N12" s="137" t="n">
        <v>26</v>
      </c>
      <c r="O12" s="137" t="n">
        <v>2774</v>
      </c>
      <c r="P12" s="137" t="n">
        <v>163</v>
      </c>
      <c r="Q12" s="137" t="n">
        <v>22</v>
      </c>
      <c r="R12" s="137" t="n">
        <v>125</v>
      </c>
      <c r="S12" s="137" t="n">
        <v>4</v>
      </c>
      <c r="T12" s="137" t="n">
        <v>1</v>
      </c>
      <c r="U12" s="137" t="n">
        <v>6</v>
      </c>
      <c r="V12" s="137" t="n">
        <v>126</v>
      </c>
      <c r="W12" s="137" t="n">
        <v>183</v>
      </c>
      <c r="X12" s="137" t="n">
        <v>65</v>
      </c>
      <c r="Y12" s="137" t="n">
        <v>1</v>
      </c>
      <c r="Z12" s="146" t="n">
        <v>6</v>
      </c>
    </row>
    <row r="13" s="148" customFormat="true" ht="15.95" hidden="false" customHeight="true" outlineLevel="0" collapsed="false">
      <c r="A13" s="146" t="n">
        <v>7</v>
      </c>
      <c r="B13" s="103" t="s">
        <v>266</v>
      </c>
      <c r="C13" s="147" t="n">
        <v>76</v>
      </c>
      <c r="D13" s="137" t="n">
        <v>138680</v>
      </c>
      <c r="E13" s="137" t="n">
        <v>333</v>
      </c>
      <c r="F13" s="137" t="n">
        <v>22719</v>
      </c>
      <c r="G13" s="137" t="n">
        <v>513</v>
      </c>
      <c r="H13" s="137" t="n">
        <v>77</v>
      </c>
      <c r="I13" s="137" t="n">
        <v>28</v>
      </c>
      <c r="J13" s="137" t="n">
        <v>39</v>
      </c>
      <c r="K13" s="137" t="n">
        <v>3</v>
      </c>
      <c r="L13" s="137" t="n">
        <v>11</v>
      </c>
      <c r="M13" s="137" t="n">
        <v>212</v>
      </c>
      <c r="N13" s="137" t="n">
        <v>114</v>
      </c>
      <c r="O13" s="137" t="n">
        <v>790</v>
      </c>
      <c r="P13" s="137" t="n">
        <v>199</v>
      </c>
      <c r="Q13" s="137" t="n">
        <v>62</v>
      </c>
      <c r="R13" s="137" t="n">
        <v>19944</v>
      </c>
      <c r="S13" s="137" t="n">
        <v>68859</v>
      </c>
      <c r="T13" s="137" t="n">
        <v>2096</v>
      </c>
      <c r="U13" s="137" t="n">
        <v>397</v>
      </c>
      <c r="V13" s="137" t="n">
        <v>1704</v>
      </c>
      <c r="W13" s="137" t="n">
        <v>930</v>
      </c>
      <c r="X13" s="137" t="n">
        <v>19635</v>
      </c>
      <c r="Y13" s="137" t="n">
        <v>15</v>
      </c>
      <c r="Z13" s="146" t="n">
        <v>7</v>
      </c>
    </row>
    <row r="14" customFormat="false" ht="12.95" hidden="false" customHeight="true" outlineLevel="0" collapsed="false">
      <c r="A14" s="146" t="n">
        <v>8</v>
      </c>
      <c r="B14" s="103" t="s">
        <v>267</v>
      </c>
      <c r="C14" s="147" t="n">
        <v>25</v>
      </c>
      <c r="D14" s="137" t="n">
        <v>25198</v>
      </c>
      <c r="E14" s="137" t="n">
        <v>148</v>
      </c>
      <c r="F14" s="137" t="n">
        <v>10381</v>
      </c>
      <c r="G14" s="137" t="n">
        <v>264</v>
      </c>
      <c r="H14" s="137" t="n">
        <v>30</v>
      </c>
      <c r="I14" s="137" t="n">
        <v>8</v>
      </c>
      <c r="J14" s="137" t="n">
        <v>10</v>
      </c>
      <c r="K14" s="137" t="n">
        <v>0</v>
      </c>
      <c r="L14" s="137" t="n">
        <v>3</v>
      </c>
      <c r="M14" s="137" t="n">
        <v>82</v>
      </c>
      <c r="N14" s="137" t="n">
        <v>64</v>
      </c>
      <c r="O14" s="137" t="n">
        <v>363</v>
      </c>
      <c r="P14" s="137" t="n">
        <v>84</v>
      </c>
      <c r="Q14" s="137" t="n">
        <v>20</v>
      </c>
      <c r="R14" s="137" t="n">
        <v>7401</v>
      </c>
      <c r="S14" s="137" t="n">
        <v>5193</v>
      </c>
      <c r="T14" s="137" t="n">
        <v>4</v>
      </c>
      <c r="U14" s="137" t="n">
        <v>137</v>
      </c>
      <c r="V14" s="137" t="n">
        <v>543</v>
      </c>
      <c r="W14" s="137" t="n">
        <v>408</v>
      </c>
      <c r="X14" s="137" t="n">
        <v>52</v>
      </c>
      <c r="Y14" s="137" t="n">
        <v>3</v>
      </c>
      <c r="Z14" s="146" t="n">
        <v>8</v>
      </c>
    </row>
    <row r="15" customFormat="false" ht="12.95" hidden="false" customHeight="true" outlineLevel="0" collapsed="false">
      <c r="A15" s="146" t="n">
        <v>9</v>
      </c>
      <c r="B15" s="103" t="s">
        <v>268</v>
      </c>
      <c r="C15" s="147" t="n">
        <v>71</v>
      </c>
      <c r="D15" s="137" t="n">
        <v>40284</v>
      </c>
      <c r="E15" s="137" t="n">
        <v>6</v>
      </c>
      <c r="F15" s="137" t="n">
        <v>7</v>
      </c>
      <c r="G15" s="137" t="n">
        <v>4</v>
      </c>
      <c r="H15" s="137" t="n">
        <v>0</v>
      </c>
      <c r="I15" s="137" t="n">
        <v>1</v>
      </c>
      <c r="J15" s="137" t="n">
        <v>1</v>
      </c>
      <c r="K15" s="137" t="n">
        <v>1</v>
      </c>
      <c r="L15" s="137" t="n">
        <v>1</v>
      </c>
      <c r="M15" s="137" t="n">
        <v>2</v>
      </c>
      <c r="N15" s="137" t="n">
        <v>6</v>
      </c>
      <c r="O15" s="137" t="n">
        <v>9</v>
      </c>
      <c r="P15" s="137" t="n">
        <v>2</v>
      </c>
      <c r="Q15" s="137" t="n">
        <v>4</v>
      </c>
      <c r="R15" s="137" t="n">
        <v>29</v>
      </c>
      <c r="S15" s="137" t="n">
        <v>19794</v>
      </c>
      <c r="T15" s="137" t="n">
        <v>931</v>
      </c>
      <c r="U15" s="137" t="n">
        <v>41</v>
      </c>
      <c r="V15" s="137" t="n">
        <v>52</v>
      </c>
      <c r="W15" s="137" t="n">
        <v>16</v>
      </c>
      <c r="X15" s="137" t="n">
        <v>19375</v>
      </c>
      <c r="Y15" s="137" t="n">
        <v>2</v>
      </c>
      <c r="Z15" s="146" t="n">
        <v>9</v>
      </c>
    </row>
    <row r="16" customFormat="false" ht="15.95" hidden="false" customHeight="true" outlineLevel="0" collapsed="false">
      <c r="A16" s="146" t="n">
        <v>10</v>
      </c>
      <c r="B16" s="103" t="s">
        <v>269</v>
      </c>
      <c r="C16" s="147" t="n">
        <v>57</v>
      </c>
      <c r="D16" s="137" t="n">
        <v>18985</v>
      </c>
      <c r="E16" s="137" t="n">
        <v>222</v>
      </c>
      <c r="F16" s="137" t="n">
        <v>1585</v>
      </c>
      <c r="G16" s="137" t="n">
        <v>30</v>
      </c>
      <c r="H16" s="137" t="n">
        <v>30</v>
      </c>
      <c r="I16" s="137" t="n">
        <v>89</v>
      </c>
      <c r="J16" s="137" t="n">
        <v>171</v>
      </c>
      <c r="K16" s="137" t="n">
        <v>76</v>
      </c>
      <c r="L16" s="137" t="n">
        <v>3586</v>
      </c>
      <c r="M16" s="137" t="n">
        <v>55</v>
      </c>
      <c r="N16" s="137" t="n">
        <v>10587</v>
      </c>
      <c r="O16" s="137" t="n">
        <v>393</v>
      </c>
      <c r="P16" s="137" t="n">
        <v>201</v>
      </c>
      <c r="Q16" s="137" t="n">
        <v>88</v>
      </c>
      <c r="R16" s="137" t="n">
        <v>0</v>
      </c>
      <c r="S16" s="137" t="n">
        <v>1</v>
      </c>
      <c r="T16" s="137" t="n">
        <v>0</v>
      </c>
      <c r="U16" s="137" t="n">
        <v>325</v>
      </c>
      <c r="V16" s="137" t="n">
        <v>674</v>
      </c>
      <c r="W16" s="137" t="n">
        <v>742</v>
      </c>
      <c r="X16" s="137" t="n">
        <v>129</v>
      </c>
      <c r="Y16" s="137" t="n">
        <v>1</v>
      </c>
      <c r="Z16" s="146" t="n">
        <v>10</v>
      </c>
    </row>
    <row r="17" customFormat="false" ht="15.95" hidden="false" customHeight="true" outlineLevel="0" collapsed="false">
      <c r="A17" s="146" t="n">
        <v>11</v>
      </c>
      <c r="B17" s="103" t="s">
        <v>270</v>
      </c>
      <c r="C17" s="147" t="n">
        <v>8</v>
      </c>
      <c r="D17" s="137" t="n">
        <v>6461</v>
      </c>
      <c r="E17" s="137" t="n">
        <v>757</v>
      </c>
      <c r="F17" s="137" t="n">
        <v>2227</v>
      </c>
      <c r="G17" s="137" t="n">
        <v>40</v>
      </c>
      <c r="H17" s="137" t="n">
        <v>4</v>
      </c>
      <c r="I17" s="137" t="n">
        <v>3</v>
      </c>
      <c r="J17" s="137" t="n">
        <v>3</v>
      </c>
      <c r="K17" s="137" t="n">
        <v>7</v>
      </c>
      <c r="L17" s="137" t="n">
        <v>5</v>
      </c>
      <c r="M17" s="137" t="n">
        <v>309</v>
      </c>
      <c r="N17" s="137" t="n">
        <v>44</v>
      </c>
      <c r="O17" s="137" t="n">
        <v>16</v>
      </c>
      <c r="P17" s="137" t="n">
        <v>1994</v>
      </c>
      <c r="Q17" s="137" t="n">
        <v>70</v>
      </c>
      <c r="R17" s="137" t="n">
        <v>40</v>
      </c>
      <c r="S17" s="137" t="n">
        <v>3</v>
      </c>
      <c r="T17" s="137" t="n">
        <v>0</v>
      </c>
      <c r="U17" s="137" t="n">
        <v>43</v>
      </c>
      <c r="V17" s="137" t="n">
        <v>96</v>
      </c>
      <c r="W17" s="137" t="n">
        <v>214</v>
      </c>
      <c r="X17" s="137" t="n">
        <v>586</v>
      </c>
      <c r="Y17" s="137" t="n">
        <v>0</v>
      </c>
      <c r="Z17" s="146" t="n">
        <v>11</v>
      </c>
    </row>
    <row r="18" customFormat="false" ht="15.95" hidden="false" customHeight="true" outlineLevel="0" collapsed="false">
      <c r="A18" s="146" t="n">
        <v>12</v>
      </c>
      <c r="B18" s="103" t="s">
        <v>271</v>
      </c>
      <c r="C18" s="147" t="n">
        <v>6</v>
      </c>
      <c r="D18" s="137" t="n">
        <v>1891</v>
      </c>
      <c r="E18" s="137" t="n">
        <v>1</v>
      </c>
      <c r="F18" s="137" t="n">
        <v>16</v>
      </c>
      <c r="G18" s="137" t="n">
        <v>0</v>
      </c>
      <c r="H18" s="137" t="n">
        <v>5</v>
      </c>
      <c r="I18" s="137" t="n">
        <v>0</v>
      </c>
      <c r="J18" s="137" t="n">
        <v>1</v>
      </c>
      <c r="K18" s="137" t="n">
        <v>0</v>
      </c>
      <c r="L18" s="137" t="n">
        <v>0</v>
      </c>
      <c r="M18" s="137" t="n">
        <v>1659</v>
      </c>
      <c r="N18" s="137" t="n">
        <v>7</v>
      </c>
      <c r="O18" s="137" t="n">
        <v>5</v>
      </c>
      <c r="P18" s="137" t="n">
        <v>2</v>
      </c>
      <c r="Q18" s="137" t="n">
        <v>7</v>
      </c>
      <c r="R18" s="137" t="n">
        <v>4</v>
      </c>
      <c r="S18" s="137" t="n">
        <v>0</v>
      </c>
      <c r="T18" s="137" t="n">
        <v>0</v>
      </c>
      <c r="U18" s="137" t="n">
        <v>8</v>
      </c>
      <c r="V18" s="137" t="n">
        <v>4</v>
      </c>
      <c r="W18" s="137" t="n">
        <v>130</v>
      </c>
      <c r="X18" s="137" t="n">
        <v>42</v>
      </c>
      <c r="Y18" s="137" t="n">
        <v>0</v>
      </c>
      <c r="Z18" s="146" t="n">
        <v>12</v>
      </c>
    </row>
    <row r="19" customFormat="false" ht="12.95" hidden="false" customHeight="true" outlineLevel="0" collapsed="false">
      <c r="A19" s="146" t="n">
        <v>13</v>
      </c>
      <c r="B19" s="103" t="s">
        <v>272</v>
      </c>
      <c r="C19" s="147" t="n">
        <v>1</v>
      </c>
      <c r="D19" s="149" t="s">
        <v>273</v>
      </c>
      <c r="E19" s="149" t="s">
        <v>273</v>
      </c>
      <c r="F19" s="149" t="s">
        <v>273</v>
      </c>
      <c r="G19" s="149" t="s">
        <v>273</v>
      </c>
      <c r="H19" s="149" t="s">
        <v>273</v>
      </c>
      <c r="I19" s="149" t="s">
        <v>273</v>
      </c>
      <c r="J19" s="149" t="s">
        <v>273</v>
      </c>
      <c r="K19" s="149" t="s">
        <v>273</v>
      </c>
      <c r="L19" s="149" t="s">
        <v>273</v>
      </c>
      <c r="M19" s="149" t="s">
        <v>273</v>
      </c>
      <c r="N19" s="149" t="s">
        <v>273</v>
      </c>
      <c r="O19" s="149" t="s">
        <v>273</v>
      </c>
      <c r="P19" s="149" t="s">
        <v>273</v>
      </c>
      <c r="Q19" s="149" t="s">
        <v>273</v>
      </c>
      <c r="R19" s="149" t="s">
        <v>273</v>
      </c>
      <c r="S19" s="149" t="s">
        <v>273</v>
      </c>
      <c r="T19" s="149" t="s">
        <v>273</v>
      </c>
      <c r="U19" s="149" t="s">
        <v>273</v>
      </c>
      <c r="V19" s="149" t="s">
        <v>273</v>
      </c>
      <c r="W19" s="149" t="s">
        <v>273</v>
      </c>
      <c r="X19" s="149" t="s">
        <v>273</v>
      </c>
      <c r="Y19" s="149" t="s">
        <v>273</v>
      </c>
      <c r="Z19" s="146" t="n">
        <v>13</v>
      </c>
    </row>
    <row r="20" customFormat="false" ht="15.95" hidden="false" customHeight="true" outlineLevel="0" collapsed="false">
      <c r="A20" s="146" t="n">
        <v>14</v>
      </c>
      <c r="B20" s="103" t="s">
        <v>274</v>
      </c>
      <c r="C20" s="147" t="n">
        <v>101</v>
      </c>
      <c r="D20" s="137" t="n">
        <v>193930</v>
      </c>
      <c r="E20" s="137" t="n">
        <v>9828</v>
      </c>
      <c r="F20" s="137" t="n">
        <v>18862</v>
      </c>
      <c r="G20" s="137" t="n">
        <v>3610</v>
      </c>
      <c r="H20" s="137" t="n">
        <v>10374</v>
      </c>
      <c r="I20" s="137" t="n">
        <v>3704</v>
      </c>
      <c r="J20" s="137" t="n">
        <v>5118</v>
      </c>
      <c r="K20" s="137" t="n">
        <v>73</v>
      </c>
      <c r="L20" s="137" t="n">
        <v>1024</v>
      </c>
      <c r="M20" s="137" t="n">
        <v>60029</v>
      </c>
      <c r="N20" s="137" t="n">
        <v>17474</v>
      </c>
      <c r="O20" s="137" t="n">
        <v>27035</v>
      </c>
      <c r="P20" s="137" t="n">
        <v>791</v>
      </c>
      <c r="Q20" s="137" t="n">
        <v>6288</v>
      </c>
      <c r="R20" s="137" t="n">
        <v>6214</v>
      </c>
      <c r="S20" s="137" t="n">
        <v>145</v>
      </c>
      <c r="T20" s="137" t="n">
        <v>0</v>
      </c>
      <c r="U20" s="137" t="n">
        <v>373</v>
      </c>
      <c r="V20" s="137" t="n">
        <v>16208</v>
      </c>
      <c r="W20" s="137" t="n">
        <v>5260</v>
      </c>
      <c r="X20" s="137" t="n">
        <v>1516</v>
      </c>
      <c r="Y20" s="137" t="n">
        <v>4</v>
      </c>
      <c r="Z20" s="146" t="n">
        <v>14</v>
      </c>
    </row>
    <row r="21" customFormat="false" ht="23.1" hidden="false" customHeight="true" outlineLevel="0" collapsed="false">
      <c r="A21" s="146" t="n">
        <v>15</v>
      </c>
      <c r="B21" s="103" t="s">
        <v>275</v>
      </c>
      <c r="C21" s="147" t="n">
        <v>1</v>
      </c>
      <c r="D21" s="149" t="s">
        <v>273</v>
      </c>
      <c r="E21" s="149" t="s">
        <v>273</v>
      </c>
      <c r="F21" s="149" t="s">
        <v>273</v>
      </c>
      <c r="G21" s="149" t="s">
        <v>273</v>
      </c>
      <c r="H21" s="149" t="s">
        <v>273</v>
      </c>
      <c r="I21" s="149" t="s">
        <v>273</v>
      </c>
      <c r="J21" s="149" t="s">
        <v>273</v>
      </c>
      <c r="K21" s="149" t="s">
        <v>273</v>
      </c>
      <c r="L21" s="149" t="s">
        <v>273</v>
      </c>
      <c r="M21" s="149" t="s">
        <v>273</v>
      </c>
      <c r="N21" s="149" t="s">
        <v>273</v>
      </c>
      <c r="O21" s="149" t="s">
        <v>273</v>
      </c>
      <c r="P21" s="149" t="s">
        <v>273</v>
      </c>
      <c r="Q21" s="149" t="s">
        <v>273</v>
      </c>
      <c r="R21" s="149" t="s">
        <v>273</v>
      </c>
      <c r="S21" s="149" t="s">
        <v>273</v>
      </c>
      <c r="T21" s="149" t="s">
        <v>273</v>
      </c>
      <c r="U21" s="149" t="s">
        <v>273</v>
      </c>
      <c r="V21" s="149" t="s">
        <v>273</v>
      </c>
      <c r="W21" s="149" t="s">
        <v>273</v>
      </c>
      <c r="X21" s="149" t="s">
        <v>273</v>
      </c>
      <c r="Y21" s="149" t="s">
        <v>273</v>
      </c>
      <c r="Z21" s="146" t="n">
        <v>15</v>
      </c>
    </row>
    <row r="22" customFormat="false" ht="12.95" hidden="false" customHeight="true" outlineLevel="0" collapsed="false">
      <c r="A22" s="146" t="n">
        <v>16</v>
      </c>
      <c r="B22" s="103" t="s">
        <v>276</v>
      </c>
      <c r="C22" s="147" t="n">
        <v>3</v>
      </c>
      <c r="D22" s="137" t="n">
        <v>1511</v>
      </c>
      <c r="E22" s="137" t="n">
        <v>56</v>
      </c>
      <c r="F22" s="137" t="n">
        <v>61</v>
      </c>
      <c r="G22" s="137" t="n">
        <v>26</v>
      </c>
      <c r="H22" s="137" t="n">
        <v>704</v>
      </c>
      <c r="I22" s="137" t="n">
        <v>14</v>
      </c>
      <c r="J22" s="137" t="n">
        <v>7</v>
      </c>
      <c r="K22" s="137" t="n">
        <v>1</v>
      </c>
      <c r="L22" s="137" t="n">
        <v>3</v>
      </c>
      <c r="M22" s="137" t="n">
        <v>136</v>
      </c>
      <c r="N22" s="137" t="n">
        <v>39</v>
      </c>
      <c r="O22" s="137" t="n">
        <v>269</v>
      </c>
      <c r="P22" s="137" t="n">
        <v>7</v>
      </c>
      <c r="Q22" s="137" t="n">
        <v>83</v>
      </c>
      <c r="R22" s="137" t="n">
        <v>15</v>
      </c>
      <c r="S22" s="137" t="n">
        <v>22</v>
      </c>
      <c r="T22" s="137" t="n">
        <v>0</v>
      </c>
      <c r="U22" s="137" t="n">
        <v>1</v>
      </c>
      <c r="V22" s="137" t="n">
        <v>56</v>
      </c>
      <c r="W22" s="137" t="n">
        <v>10</v>
      </c>
      <c r="X22" s="137" t="n">
        <v>1</v>
      </c>
      <c r="Y22" s="137" t="n">
        <v>0</v>
      </c>
      <c r="Z22" s="146" t="n">
        <v>16</v>
      </c>
    </row>
    <row r="23" customFormat="false" ht="12.95" hidden="false" customHeight="true" outlineLevel="0" collapsed="false">
      <c r="A23" s="146" t="n">
        <v>17</v>
      </c>
      <c r="B23" s="103" t="s">
        <v>277</v>
      </c>
      <c r="C23" s="147" t="n">
        <v>16</v>
      </c>
      <c r="D23" s="137" t="n">
        <v>19045</v>
      </c>
      <c r="E23" s="137" t="n">
        <v>1828</v>
      </c>
      <c r="F23" s="137" t="n">
        <v>2964</v>
      </c>
      <c r="G23" s="137" t="n">
        <v>585</v>
      </c>
      <c r="H23" s="137" t="n">
        <v>1492</v>
      </c>
      <c r="I23" s="137" t="n">
        <v>289</v>
      </c>
      <c r="J23" s="137" t="n">
        <v>158</v>
      </c>
      <c r="K23" s="137" t="n">
        <v>7</v>
      </c>
      <c r="L23" s="137" t="n">
        <v>36</v>
      </c>
      <c r="M23" s="137" t="n">
        <v>1661</v>
      </c>
      <c r="N23" s="137" t="n">
        <v>1238</v>
      </c>
      <c r="O23" s="137" t="n">
        <v>6090</v>
      </c>
      <c r="P23" s="137" t="n">
        <v>68</v>
      </c>
      <c r="Q23" s="137" t="n">
        <v>204</v>
      </c>
      <c r="R23" s="137" t="n">
        <v>641</v>
      </c>
      <c r="S23" s="137" t="n">
        <v>17</v>
      </c>
      <c r="T23" s="137" t="n">
        <v>0</v>
      </c>
      <c r="U23" s="137" t="n">
        <v>20</v>
      </c>
      <c r="V23" s="137" t="n">
        <v>1170</v>
      </c>
      <c r="W23" s="137" t="n">
        <v>483</v>
      </c>
      <c r="X23" s="137" t="n">
        <v>94</v>
      </c>
      <c r="Y23" s="137" t="n">
        <v>0</v>
      </c>
      <c r="Z23" s="146" t="n">
        <v>17</v>
      </c>
    </row>
    <row r="24" customFormat="false" ht="12.95" hidden="false" customHeight="true" outlineLevel="0" collapsed="false">
      <c r="A24" s="146" t="n">
        <v>18</v>
      </c>
      <c r="B24" s="103" t="s">
        <v>278</v>
      </c>
      <c r="C24" s="147" t="n">
        <v>15</v>
      </c>
      <c r="D24" s="137" t="n">
        <v>7214</v>
      </c>
      <c r="E24" s="137" t="n">
        <v>217</v>
      </c>
      <c r="F24" s="137" t="n">
        <v>5129</v>
      </c>
      <c r="G24" s="137" t="n">
        <v>224</v>
      </c>
      <c r="H24" s="137" t="n">
        <v>49</v>
      </c>
      <c r="I24" s="137" t="n">
        <v>8</v>
      </c>
      <c r="J24" s="137" t="n">
        <v>23</v>
      </c>
      <c r="K24" s="137" t="n">
        <v>2</v>
      </c>
      <c r="L24" s="137" t="n">
        <v>1</v>
      </c>
      <c r="M24" s="137" t="n">
        <v>620</v>
      </c>
      <c r="N24" s="137" t="n">
        <v>206</v>
      </c>
      <c r="O24" s="137" t="n">
        <v>290</v>
      </c>
      <c r="P24" s="137" t="n">
        <v>12</v>
      </c>
      <c r="Q24" s="137" t="n">
        <v>63</v>
      </c>
      <c r="R24" s="137" t="n">
        <v>44</v>
      </c>
      <c r="S24" s="137" t="n">
        <v>0</v>
      </c>
      <c r="T24" s="137" t="n">
        <v>0</v>
      </c>
      <c r="U24" s="137" t="n">
        <v>2</v>
      </c>
      <c r="V24" s="137" t="n">
        <v>147</v>
      </c>
      <c r="W24" s="137" t="n">
        <v>97</v>
      </c>
      <c r="X24" s="137" t="n">
        <v>80</v>
      </c>
      <c r="Y24" s="137" t="n">
        <v>0</v>
      </c>
      <c r="Z24" s="146" t="n">
        <v>18</v>
      </c>
    </row>
    <row r="25" customFormat="false" ht="12.95" hidden="false" customHeight="true" outlineLevel="0" collapsed="false">
      <c r="A25" s="146" t="n">
        <v>19</v>
      </c>
      <c r="B25" s="103" t="s">
        <v>279</v>
      </c>
      <c r="C25" s="147" t="n">
        <v>21</v>
      </c>
      <c r="D25" s="137" t="n">
        <v>31834</v>
      </c>
      <c r="E25" s="137" t="n">
        <v>580</v>
      </c>
      <c r="F25" s="137" t="n">
        <v>556</v>
      </c>
      <c r="G25" s="137" t="n">
        <v>95</v>
      </c>
      <c r="H25" s="137" t="n">
        <v>497</v>
      </c>
      <c r="I25" s="137" t="n">
        <v>264</v>
      </c>
      <c r="J25" s="137" t="n">
        <v>371</v>
      </c>
      <c r="K25" s="137" t="n">
        <v>13</v>
      </c>
      <c r="L25" s="137" t="n">
        <v>92</v>
      </c>
      <c r="M25" s="137" t="n">
        <v>21085</v>
      </c>
      <c r="N25" s="137" t="n">
        <v>2035</v>
      </c>
      <c r="O25" s="137" t="n">
        <v>429</v>
      </c>
      <c r="P25" s="137" t="n">
        <v>45</v>
      </c>
      <c r="Q25" s="137" t="n">
        <v>284</v>
      </c>
      <c r="R25" s="137" t="n">
        <v>337</v>
      </c>
      <c r="S25" s="137" t="n">
        <v>11</v>
      </c>
      <c r="T25" s="137" t="n">
        <v>0</v>
      </c>
      <c r="U25" s="137" t="n">
        <v>131</v>
      </c>
      <c r="V25" s="137" t="n">
        <v>3791</v>
      </c>
      <c r="W25" s="137" t="n">
        <v>771</v>
      </c>
      <c r="X25" s="137" t="n">
        <v>445</v>
      </c>
      <c r="Y25" s="137" t="n">
        <v>2</v>
      </c>
      <c r="Z25" s="146" t="n">
        <v>19</v>
      </c>
    </row>
    <row r="26" customFormat="false" ht="12.95" hidden="false" customHeight="true" outlineLevel="0" collapsed="false">
      <c r="A26" s="146" t="n">
        <v>20</v>
      </c>
      <c r="B26" s="103" t="s">
        <v>280</v>
      </c>
      <c r="C26" s="147" t="n">
        <v>11</v>
      </c>
      <c r="D26" s="137" t="n">
        <v>5649</v>
      </c>
      <c r="E26" s="137" t="n">
        <v>325</v>
      </c>
      <c r="F26" s="137" t="n">
        <v>139</v>
      </c>
      <c r="G26" s="137" t="n">
        <v>81</v>
      </c>
      <c r="H26" s="137" t="n">
        <v>373</v>
      </c>
      <c r="I26" s="137" t="n">
        <v>31</v>
      </c>
      <c r="J26" s="137" t="n">
        <v>50</v>
      </c>
      <c r="K26" s="137" t="n">
        <v>4</v>
      </c>
      <c r="L26" s="137" t="n">
        <v>11</v>
      </c>
      <c r="M26" s="137" t="n">
        <v>1191</v>
      </c>
      <c r="N26" s="137" t="n">
        <v>335</v>
      </c>
      <c r="O26" s="137" t="n">
        <v>440</v>
      </c>
      <c r="P26" s="137" t="n">
        <v>40</v>
      </c>
      <c r="Q26" s="137" t="n">
        <v>349</v>
      </c>
      <c r="R26" s="137" t="n">
        <v>1310</v>
      </c>
      <c r="S26" s="137" t="n">
        <v>7</v>
      </c>
      <c r="T26" s="137" t="n">
        <v>0</v>
      </c>
      <c r="U26" s="137" t="n">
        <v>3</v>
      </c>
      <c r="V26" s="137" t="n">
        <v>301</v>
      </c>
      <c r="W26" s="137" t="n">
        <v>575</v>
      </c>
      <c r="X26" s="137" t="n">
        <v>84</v>
      </c>
      <c r="Y26" s="137" t="n">
        <v>0</v>
      </c>
      <c r="Z26" s="146" t="n">
        <v>20</v>
      </c>
    </row>
    <row r="27" customFormat="false" ht="12.95" hidden="false" customHeight="true" outlineLevel="0" collapsed="false">
      <c r="A27" s="146" t="n">
        <v>21</v>
      </c>
      <c r="B27" s="103" t="s">
        <v>281</v>
      </c>
      <c r="C27" s="147" t="n">
        <v>8</v>
      </c>
      <c r="D27" s="137" t="n">
        <v>6307</v>
      </c>
      <c r="E27" s="137" t="n">
        <v>226</v>
      </c>
      <c r="F27" s="137" t="n">
        <v>889</v>
      </c>
      <c r="G27" s="137" t="n">
        <v>90</v>
      </c>
      <c r="H27" s="137" t="n">
        <v>146</v>
      </c>
      <c r="I27" s="137" t="n">
        <v>73</v>
      </c>
      <c r="J27" s="137" t="n">
        <v>604</v>
      </c>
      <c r="K27" s="137" t="n">
        <v>7</v>
      </c>
      <c r="L27" s="137" t="n">
        <v>7</v>
      </c>
      <c r="M27" s="137" t="n">
        <v>1235</v>
      </c>
      <c r="N27" s="137" t="n">
        <v>2002</v>
      </c>
      <c r="O27" s="137" t="n">
        <v>255</v>
      </c>
      <c r="P27" s="137" t="n">
        <v>16</v>
      </c>
      <c r="Q27" s="137" t="n">
        <v>80</v>
      </c>
      <c r="R27" s="137" t="n">
        <v>168</v>
      </c>
      <c r="S27" s="137" t="n">
        <v>2</v>
      </c>
      <c r="T27" s="137" t="n">
        <v>0</v>
      </c>
      <c r="U27" s="137" t="n">
        <v>9</v>
      </c>
      <c r="V27" s="137" t="n">
        <v>226</v>
      </c>
      <c r="W27" s="137" t="n">
        <v>209</v>
      </c>
      <c r="X27" s="137" t="n">
        <v>63</v>
      </c>
      <c r="Y27" s="137" t="n">
        <v>0</v>
      </c>
      <c r="Z27" s="146" t="n">
        <v>21</v>
      </c>
    </row>
    <row r="28" customFormat="false" ht="12.95" hidden="false" customHeight="true" outlineLevel="0" collapsed="false">
      <c r="A28" s="146" t="n">
        <v>22</v>
      </c>
      <c r="B28" s="103" t="s">
        <v>282</v>
      </c>
      <c r="C28" s="147" t="n">
        <v>6</v>
      </c>
      <c r="D28" s="137" t="n">
        <v>5054</v>
      </c>
      <c r="E28" s="137" t="n">
        <v>141</v>
      </c>
      <c r="F28" s="137" t="n">
        <v>233</v>
      </c>
      <c r="G28" s="137" t="n">
        <v>56</v>
      </c>
      <c r="H28" s="137" t="n">
        <v>186</v>
      </c>
      <c r="I28" s="137" t="n">
        <v>21</v>
      </c>
      <c r="J28" s="137" t="n">
        <v>40</v>
      </c>
      <c r="K28" s="137" t="n">
        <v>1</v>
      </c>
      <c r="L28" s="137" t="n">
        <v>4</v>
      </c>
      <c r="M28" s="137" t="n">
        <v>400</v>
      </c>
      <c r="N28" s="137" t="n">
        <v>166</v>
      </c>
      <c r="O28" s="137" t="n">
        <v>459</v>
      </c>
      <c r="P28" s="137" t="n">
        <v>192</v>
      </c>
      <c r="Q28" s="137" t="n">
        <v>2904</v>
      </c>
      <c r="R28" s="137" t="n">
        <v>57</v>
      </c>
      <c r="S28" s="137" t="n">
        <v>4</v>
      </c>
      <c r="T28" s="137" t="n">
        <v>0</v>
      </c>
      <c r="U28" s="137" t="n">
        <v>3</v>
      </c>
      <c r="V28" s="137" t="n">
        <v>125</v>
      </c>
      <c r="W28" s="137" t="n">
        <v>57</v>
      </c>
      <c r="X28" s="137" t="n">
        <v>5</v>
      </c>
      <c r="Y28" s="137" t="n">
        <v>0</v>
      </c>
      <c r="Z28" s="146" t="n">
        <v>22</v>
      </c>
    </row>
    <row r="29" customFormat="false" ht="15.75" hidden="false" customHeight="true" outlineLevel="0" collapsed="false">
      <c r="A29" s="146" t="n">
        <v>23</v>
      </c>
      <c r="B29" s="103" t="s">
        <v>283</v>
      </c>
      <c r="C29" s="147" t="n">
        <v>29</v>
      </c>
      <c r="D29" s="137" t="n">
        <v>14466</v>
      </c>
      <c r="E29" s="137" t="n">
        <v>182</v>
      </c>
      <c r="F29" s="137" t="n">
        <v>247</v>
      </c>
      <c r="G29" s="137" t="n">
        <v>42</v>
      </c>
      <c r="H29" s="137" t="n">
        <v>324</v>
      </c>
      <c r="I29" s="137" t="n">
        <v>191</v>
      </c>
      <c r="J29" s="137" t="n">
        <v>468</v>
      </c>
      <c r="K29" s="137" t="n">
        <v>1</v>
      </c>
      <c r="L29" s="137" t="n">
        <v>10</v>
      </c>
      <c r="M29" s="137" t="n">
        <v>3058</v>
      </c>
      <c r="N29" s="137" t="n">
        <v>461</v>
      </c>
      <c r="O29" s="137" t="n">
        <v>407</v>
      </c>
      <c r="P29" s="137" t="n">
        <v>20</v>
      </c>
      <c r="Q29" s="137" t="n">
        <v>1592</v>
      </c>
      <c r="R29" s="137" t="n">
        <v>82</v>
      </c>
      <c r="S29" s="137" t="n">
        <v>0</v>
      </c>
      <c r="T29" s="137" t="n">
        <v>0</v>
      </c>
      <c r="U29" s="137" t="n">
        <v>0</v>
      </c>
      <c r="V29" s="137" t="n">
        <v>3071</v>
      </c>
      <c r="W29" s="137" t="n">
        <v>4305</v>
      </c>
      <c r="X29" s="137" t="n">
        <v>3</v>
      </c>
      <c r="Y29" s="137" t="n">
        <v>2</v>
      </c>
      <c r="Z29" s="146" t="n">
        <v>23</v>
      </c>
    </row>
    <row r="30" customFormat="false" ht="15.95" hidden="false" customHeight="true" outlineLevel="0" collapsed="false">
      <c r="A30" s="146" t="n">
        <v>24</v>
      </c>
      <c r="B30" s="103" t="s">
        <v>284</v>
      </c>
      <c r="C30" s="147" t="n">
        <v>5</v>
      </c>
      <c r="D30" s="137" t="n">
        <v>2233</v>
      </c>
      <c r="E30" s="137" t="n">
        <v>140</v>
      </c>
      <c r="F30" s="137" t="n">
        <v>173</v>
      </c>
      <c r="G30" s="137" t="n">
        <v>3</v>
      </c>
      <c r="H30" s="137" t="n">
        <v>3</v>
      </c>
      <c r="I30" s="137" t="n">
        <v>6</v>
      </c>
      <c r="J30" s="137" t="n">
        <v>4</v>
      </c>
      <c r="K30" s="137" t="n">
        <v>0</v>
      </c>
      <c r="L30" s="137" t="n">
        <v>3</v>
      </c>
      <c r="M30" s="137" t="n">
        <v>58</v>
      </c>
      <c r="N30" s="137" t="n">
        <v>16</v>
      </c>
      <c r="O30" s="137" t="n">
        <v>436</v>
      </c>
      <c r="P30" s="137" t="n">
        <v>86</v>
      </c>
      <c r="Q30" s="137" t="n">
        <v>45</v>
      </c>
      <c r="R30" s="137" t="n">
        <v>40</v>
      </c>
      <c r="S30" s="137" t="n">
        <v>0</v>
      </c>
      <c r="T30" s="137" t="n">
        <v>6</v>
      </c>
      <c r="U30" s="137" t="n">
        <v>114</v>
      </c>
      <c r="V30" s="137" t="n">
        <v>105</v>
      </c>
      <c r="W30" s="137" t="n">
        <v>969</v>
      </c>
      <c r="X30" s="137" t="n">
        <v>26</v>
      </c>
      <c r="Y30" s="137" t="n">
        <v>0</v>
      </c>
      <c r="Z30" s="146" t="n">
        <v>24</v>
      </c>
    </row>
    <row r="31" customFormat="false" ht="15.95" hidden="false" customHeight="true" outlineLevel="0" collapsed="false">
      <c r="A31" s="146" t="n">
        <v>25</v>
      </c>
      <c r="B31" s="103" t="s">
        <v>285</v>
      </c>
      <c r="C31" s="147" t="n">
        <v>18</v>
      </c>
      <c r="D31" s="137" t="n">
        <v>26185</v>
      </c>
      <c r="E31" s="137" t="n">
        <v>3891</v>
      </c>
      <c r="F31" s="137" t="n">
        <v>853</v>
      </c>
      <c r="G31" s="137" t="n">
        <v>296</v>
      </c>
      <c r="H31" s="137" t="n">
        <v>753</v>
      </c>
      <c r="I31" s="137" t="n">
        <v>669</v>
      </c>
      <c r="J31" s="137" t="n">
        <v>1091</v>
      </c>
      <c r="K31" s="137" t="n">
        <v>141</v>
      </c>
      <c r="L31" s="137" t="n">
        <v>260</v>
      </c>
      <c r="M31" s="137" t="n">
        <v>382</v>
      </c>
      <c r="N31" s="137" t="n">
        <v>4938</v>
      </c>
      <c r="O31" s="137" t="n">
        <v>1442</v>
      </c>
      <c r="P31" s="137" t="n">
        <v>472</v>
      </c>
      <c r="Q31" s="137" t="n">
        <v>355</v>
      </c>
      <c r="R31" s="137" t="n">
        <v>785</v>
      </c>
      <c r="S31" s="137" t="n">
        <v>3</v>
      </c>
      <c r="T31" s="137" t="n">
        <v>2909</v>
      </c>
      <c r="U31" s="137" t="n">
        <v>777</v>
      </c>
      <c r="V31" s="137" t="n">
        <v>2701</v>
      </c>
      <c r="W31" s="137" t="n">
        <v>3018</v>
      </c>
      <c r="X31" s="137" t="n">
        <v>446</v>
      </c>
      <c r="Y31" s="137" t="n">
        <v>3</v>
      </c>
      <c r="Z31" s="146" t="n">
        <v>25</v>
      </c>
    </row>
    <row r="32" customFormat="false" ht="23.1" hidden="false" customHeight="true" outlineLevel="0" collapsed="false">
      <c r="A32" s="146" t="n">
        <v>26</v>
      </c>
      <c r="B32" s="103" t="s">
        <v>286</v>
      </c>
      <c r="C32" s="147" t="n">
        <v>2</v>
      </c>
      <c r="D32" s="149" t="s">
        <v>273</v>
      </c>
      <c r="E32" s="149" t="s">
        <v>273</v>
      </c>
      <c r="F32" s="149" t="s">
        <v>273</v>
      </c>
      <c r="G32" s="149" t="s">
        <v>273</v>
      </c>
      <c r="H32" s="149" t="s">
        <v>273</v>
      </c>
      <c r="I32" s="149" t="s">
        <v>273</v>
      </c>
      <c r="J32" s="149" t="s">
        <v>273</v>
      </c>
      <c r="K32" s="149" t="s">
        <v>273</v>
      </c>
      <c r="L32" s="149" t="s">
        <v>273</v>
      </c>
      <c r="M32" s="149" t="s">
        <v>273</v>
      </c>
      <c r="N32" s="149" t="s">
        <v>273</v>
      </c>
      <c r="O32" s="149" t="s">
        <v>273</v>
      </c>
      <c r="P32" s="149" t="s">
        <v>273</v>
      </c>
      <c r="Q32" s="149" t="s">
        <v>273</v>
      </c>
      <c r="R32" s="149" t="s">
        <v>273</v>
      </c>
      <c r="S32" s="149" t="s">
        <v>273</v>
      </c>
      <c r="T32" s="149" t="s">
        <v>273</v>
      </c>
      <c r="U32" s="149" t="s">
        <v>273</v>
      </c>
      <c r="V32" s="149" t="s">
        <v>273</v>
      </c>
      <c r="W32" s="149" t="s">
        <v>273</v>
      </c>
      <c r="X32" s="149" t="s">
        <v>273</v>
      </c>
      <c r="Y32" s="149" t="s">
        <v>273</v>
      </c>
      <c r="Z32" s="146" t="n">
        <v>26</v>
      </c>
    </row>
    <row r="33" customFormat="false" ht="12.95" hidden="false" customHeight="true" outlineLevel="0" collapsed="false">
      <c r="A33" s="146" t="n">
        <v>27</v>
      </c>
      <c r="B33" s="103" t="s">
        <v>287</v>
      </c>
      <c r="C33" s="147" t="n">
        <v>8</v>
      </c>
      <c r="D33" s="137" t="n">
        <v>797</v>
      </c>
      <c r="E33" s="137" t="n">
        <v>4</v>
      </c>
      <c r="F33" s="137" t="n">
        <v>3</v>
      </c>
      <c r="G33" s="137" t="n">
        <v>1</v>
      </c>
      <c r="H33" s="137" t="n">
        <v>4</v>
      </c>
      <c r="I33" s="137" t="n">
        <v>0</v>
      </c>
      <c r="J33" s="137" t="n">
        <v>6</v>
      </c>
      <c r="K33" s="137" t="n">
        <v>2</v>
      </c>
      <c r="L33" s="137" t="n">
        <v>0</v>
      </c>
      <c r="M33" s="137" t="n">
        <v>1</v>
      </c>
      <c r="N33" s="137" t="n">
        <v>6</v>
      </c>
      <c r="O33" s="137" t="n">
        <v>4</v>
      </c>
      <c r="P33" s="137" t="n">
        <v>0</v>
      </c>
      <c r="Q33" s="137" t="n">
        <v>0</v>
      </c>
      <c r="R33" s="137" t="n">
        <v>0</v>
      </c>
      <c r="S33" s="137" t="n">
        <v>0</v>
      </c>
      <c r="T33" s="137" t="n">
        <v>698</v>
      </c>
      <c r="U33" s="137" t="n">
        <v>37</v>
      </c>
      <c r="V33" s="137" t="n">
        <v>6</v>
      </c>
      <c r="W33" s="137" t="n">
        <v>4</v>
      </c>
      <c r="X33" s="137" t="n">
        <v>19</v>
      </c>
      <c r="Y33" s="137" t="n">
        <v>2</v>
      </c>
      <c r="Z33" s="146" t="n">
        <v>27</v>
      </c>
    </row>
    <row r="34" customFormat="false" ht="22.5" hidden="false" customHeight="true" outlineLevel="0" collapsed="false">
      <c r="A34" s="150" t="n">
        <v>28</v>
      </c>
      <c r="B34" s="103" t="s">
        <v>288</v>
      </c>
      <c r="C34" s="147" t="n">
        <v>8</v>
      </c>
      <c r="D34" s="137" t="n">
        <v>1329</v>
      </c>
      <c r="E34" s="137" t="n">
        <v>0</v>
      </c>
      <c r="F34" s="137" t="n">
        <v>0</v>
      </c>
      <c r="G34" s="137" t="n">
        <v>0</v>
      </c>
      <c r="H34" s="137" t="n">
        <v>0</v>
      </c>
      <c r="I34" s="137" t="n">
        <v>1325</v>
      </c>
      <c r="J34" s="137" t="n">
        <v>1</v>
      </c>
      <c r="K34" s="137" t="n">
        <v>0</v>
      </c>
      <c r="L34" s="137" t="n">
        <v>0</v>
      </c>
      <c r="M34" s="137" t="n">
        <v>0</v>
      </c>
      <c r="N34" s="137" t="n">
        <v>1</v>
      </c>
      <c r="O34" s="137" t="n">
        <v>1</v>
      </c>
      <c r="P34" s="137" t="n">
        <v>0</v>
      </c>
      <c r="Q34" s="137" t="n">
        <v>0</v>
      </c>
      <c r="R34" s="137" t="n">
        <v>0</v>
      </c>
      <c r="S34" s="137" t="n">
        <v>0</v>
      </c>
      <c r="T34" s="137" t="n">
        <v>0</v>
      </c>
      <c r="U34" s="137" t="n">
        <v>0</v>
      </c>
      <c r="V34" s="137" t="n">
        <v>1</v>
      </c>
      <c r="W34" s="137" t="n">
        <v>0</v>
      </c>
      <c r="X34" s="137" t="n">
        <v>0</v>
      </c>
      <c r="Y34" s="137" t="n">
        <v>0</v>
      </c>
      <c r="Z34" s="150" t="n">
        <v>28</v>
      </c>
    </row>
    <row r="35" customFormat="false" ht="15.95" hidden="false" customHeight="true" outlineLevel="0" collapsed="false">
      <c r="A35" s="146" t="n">
        <v>29</v>
      </c>
      <c r="B35" s="103" t="s">
        <v>289</v>
      </c>
      <c r="C35" s="147" t="n">
        <v>14</v>
      </c>
      <c r="D35" s="137" t="n">
        <v>1888</v>
      </c>
      <c r="E35" s="137" t="n">
        <v>2</v>
      </c>
      <c r="F35" s="137" t="n">
        <v>249</v>
      </c>
      <c r="G35" s="137" t="n">
        <v>4</v>
      </c>
      <c r="H35" s="137" t="n">
        <v>4</v>
      </c>
      <c r="I35" s="137" t="n">
        <v>1</v>
      </c>
      <c r="J35" s="137" t="n">
        <v>5</v>
      </c>
      <c r="K35" s="137" t="n">
        <v>4</v>
      </c>
      <c r="L35" s="137" t="n">
        <v>11</v>
      </c>
      <c r="M35" s="137" t="n">
        <v>3</v>
      </c>
      <c r="N35" s="137" t="n">
        <v>107</v>
      </c>
      <c r="O35" s="137" t="n">
        <v>1038</v>
      </c>
      <c r="P35" s="137" t="n">
        <v>20</v>
      </c>
      <c r="Q35" s="137" t="n">
        <v>20</v>
      </c>
      <c r="R35" s="137" t="n">
        <v>4</v>
      </c>
      <c r="S35" s="137" t="n">
        <v>0</v>
      </c>
      <c r="T35" s="137" t="n">
        <v>0</v>
      </c>
      <c r="U35" s="137" t="n">
        <v>52</v>
      </c>
      <c r="V35" s="137" t="n">
        <v>9</v>
      </c>
      <c r="W35" s="137" t="n">
        <v>339</v>
      </c>
      <c r="X35" s="137" t="n">
        <v>7</v>
      </c>
      <c r="Y35" s="137" t="n">
        <v>9</v>
      </c>
      <c r="Z35" s="146" t="n">
        <v>29</v>
      </c>
    </row>
    <row r="36" customFormat="false" ht="15.95" hidden="false" customHeight="true" outlineLevel="0" collapsed="false">
      <c r="A36" s="146" t="n">
        <v>30</v>
      </c>
      <c r="B36" s="103" t="s">
        <v>290</v>
      </c>
      <c r="C36" s="147" t="n">
        <v>13</v>
      </c>
      <c r="D36" s="137" t="n">
        <v>6694</v>
      </c>
      <c r="E36" s="137" t="n">
        <v>5</v>
      </c>
      <c r="F36" s="137" t="n">
        <v>1112</v>
      </c>
      <c r="G36" s="137" t="n">
        <v>2</v>
      </c>
      <c r="H36" s="137" t="n">
        <v>10</v>
      </c>
      <c r="I36" s="137" t="n">
        <v>4</v>
      </c>
      <c r="J36" s="137" t="n">
        <v>367</v>
      </c>
      <c r="K36" s="137" t="n">
        <v>3</v>
      </c>
      <c r="L36" s="137" t="n">
        <v>4</v>
      </c>
      <c r="M36" s="137" t="n">
        <v>675</v>
      </c>
      <c r="N36" s="137" t="n">
        <v>4</v>
      </c>
      <c r="O36" s="137" t="n">
        <v>7</v>
      </c>
      <c r="P36" s="137" t="n">
        <v>5</v>
      </c>
      <c r="Q36" s="137" t="n">
        <v>3549</v>
      </c>
      <c r="R36" s="137" t="n">
        <v>4</v>
      </c>
      <c r="S36" s="137" t="n">
        <v>0</v>
      </c>
      <c r="T36" s="137" t="n">
        <v>0</v>
      </c>
      <c r="U36" s="137" t="n">
        <v>81</v>
      </c>
      <c r="V36" s="137" t="n">
        <v>34</v>
      </c>
      <c r="W36" s="137" t="n">
        <v>716</v>
      </c>
      <c r="X36" s="137" t="n">
        <v>111</v>
      </c>
      <c r="Y36" s="137" t="n">
        <v>1</v>
      </c>
      <c r="Z36" s="146" t="n">
        <v>30</v>
      </c>
    </row>
    <row r="37" customFormat="false" ht="15.95" hidden="false" customHeight="true" outlineLevel="0" collapsed="false">
      <c r="A37" s="146" t="n">
        <v>31</v>
      </c>
      <c r="B37" s="103" t="s">
        <v>291</v>
      </c>
      <c r="C37" s="147" t="n">
        <v>32</v>
      </c>
      <c r="D37" s="137" t="n">
        <v>26955</v>
      </c>
      <c r="E37" s="137" t="n">
        <v>510</v>
      </c>
      <c r="F37" s="137" t="n">
        <v>384</v>
      </c>
      <c r="G37" s="137" t="n">
        <v>17</v>
      </c>
      <c r="H37" s="137" t="n">
        <v>232</v>
      </c>
      <c r="I37" s="137" t="n">
        <v>1052</v>
      </c>
      <c r="J37" s="137" t="n">
        <v>12435</v>
      </c>
      <c r="K37" s="137" t="n">
        <v>276</v>
      </c>
      <c r="L37" s="137" t="n">
        <v>813</v>
      </c>
      <c r="M37" s="137" t="n">
        <v>6851</v>
      </c>
      <c r="N37" s="137" t="n">
        <v>142</v>
      </c>
      <c r="O37" s="137" t="n">
        <v>39</v>
      </c>
      <c r="P37" s="137" t="n">
        <v>6</v>
      </c>
      <c r="Q37" s="137" t="n">
        <v>1934</v>
      </c>
      <c r="R37" s="137" t="n">
        <v>84</v>
      </c>
      <c r="S37" s="137" t="n">
        <v>8</v>
      </c>
      <c r="T37" s="137" t="n">
        <v>0</v>
      </c>
      <c r="U37" s="137" t="n">
        <v>21</v>
      </c>
      <c r="V37" s="137" t="n">
        <v>1648</v>
      </c>
      <c r="W37" s="137" t="n">
        <v>436</v>
      </c>
      <c r="X37" s="137" t="n">
        <v>64</v>
      </c>
      <c r="Y37" s="137" t="n">
        <v>3</v>
      </c>
      <c r="Z37" s="146" t="n">
        <v>31</v>
      </c>
    </row>
    <row r="38" customFormat="false" ht="15.95" hidden="false" customHeight="true" outlineLevel="0" collapsed="false">
      <c r="A38" s="146" t="n">
        <v>32</v>
      </c>
      <c r="B38" s="103" t="s">
        <v>292</v>
      </c>
      <c r="C38" s="147" t="n">
        <v>6</v>
      </c>
      <c r="D38" s="137" t="n">
        <v>1618</v>
      </c>
      <c r="E38" s="137" t="n">
        <v>0</v>
      </c>
      <c r="F38" s="137" t="n">
        <v>413</v>
      </c>
      <c r="G38" s="137" t="n">
        <v>0</v>
      </c>
      <c r="H38" s="137" t="n">
        <v>1154</v>
      </c>
      <c r="I38" s="137" t="n">
        <v>0</v>
      </c>
      <c r="J38" s="137" t="n">
        <v>0</v>
      </c>
      <c r="K38" s="137" t="n">
        <v>0</v>
      </c>
      <c r="L38" s="137" t="n">
        <v>0</v>
      </c>
      <c r="M38" s="137" t="n">
        <v>15</v>
      </c>
      <c r="N38" s="137" t="n">
        <v>0</v>
      </c>
      <c r="O38" s="137" t="n">
        <v>0</v>
      </c>
      <c r="P38" s="137" t="n">
        <v>0</v>
      </c>
      <c r="Q38" s="137" t="n">
        <v>23</v>
      </c>
      <c r="R38" s="137" t="n">
        <v>0</v>
      </c>
      <c r="S38" s="137" t="n">
        <v>0</v>
      </c>
      <c r="T38" s="137" t="n">
        <v>0</v>
      </c>
      <c r="U38" s="137" t="n">
        <v>0</v>
      </c>
      <c r="V38" s="137" t="n">
        <v>0</v>
      </c>
      <c r="W38" s="137" t="n">
        <v>1</v>
      </c>
      <c r="X38" s="137" t="n">
        <v>12</v>
      </c>
      <c r="Y38" s="137" t="n">
        <v>0</v>
      </c>
      <c r="Z38" s="146" t="n">
        <v>32</v>
      </c>
    </row>
    <row r="39" customFormat="false" ht="15.95" hidden="false" customHeight="true" outlineLevel="0" collapsed="false">
      <c r="A39" s="146" t="n">
        <v>33</v>
      </c>
      <c r="B39" s="103" t="s">
        <v>293</v>
      </c>
      <c r="C39" s="147" t="n">
        <v>24</v>
      </c>
      <c r="D39" s="137" t="n">
        <v>24706</v>
      </c>
      <c r="E39" s="137" t="n">
        <v>25</v>
      </c>
      <c r="F39" s="137" t="n">
        <v>319</v>
      </c>
      <c r="G39" s="137" t="n">
        <v>6</v>
      </c>
      <c r="H39" s="137" t="n">
        <v>9</v>
      </c>
      <c r="I39" s="137" t="n">
        <v>5</v>
      </c>
      <c r="J39" s="137" t="n">
        <v>289</v>
      </c>
      <c r="K39" s="137" t="n">
        <v>0</v>
      </c>
      <c r="L39" s="137" t="n">
        <v>0</v>
      </c>
      <c r="M39" s="137" t="n">
        <v>59</v>
      </c>
      <c r="N39" s="137" t="n">
        <v>6</v>
      </c>
      <c r="O39" s="137" t="n">
        <v>41</v>
      </c>
      <c r="P39" s="137" t="n">
        <v>66</v>
      </c>
      <c r="Q39" s="137" t="n">
        <v>19693</v>
      </c>
      <c r="R39" s="137" t="n">
        <v>134</v>
      </c>
      <c r="S39" s="137" t="n">
        <v>0</v>
      </c>
      <c r="T39" s="137" t="n">
        <v>0</v>
      </c>
      <c r="U39" s="137" t="n">
        <v>259</v>
      </c>
      <c r="V39" s="137" t="n">
        <v>64</v>
      </c>
      <c r="W39" s="137" t="n">
        <v>3679</v>
      </c>
      <c r="X39" s="137" t="n">
        <v>51</v>
      </c>
      <c r="Y39" s="137" t="n">
        <v>1</v>
      </c>
      <c r="Z39" s="146" t="n">
        <v>33</v>
      </c>
    </row>
    <row r="40" customFormat="false" ht="12.95" hidden="false" customHeight="true" outlineLevel="0" collapsed="false">
      <c r="A40" s="146" t="n">
        <v>34</v>
      </c>
      <c r="B40" s="103" t="s">
        <v>294</v>
      </c>
      <c r="C40" s="147" t="n">
        <v>0</v>
      </c>
      <c r="D40" s="137" t="n">
        <v>0</v>
      </c>
      <c r="E40" s="155" t="n">
        <v>0</v>
      </c>
      <c r="F40" s="151" t="n">
        <v>0</v>
      </c>
      <c r="G40" s="151" t="n">
        <v>0</v>
      </c>
      <c r="H40" s="151" t="n">
        <v>0</v>
      </c>
      <c r="I40" s="151" t="n">
        <v>0</v>
      </c>
      <c r="J40" s="151" t="n">
        <v>0</v>
      </c>
      <c r="K40" s="151" t="n">
        <v>0</v>
      </c>
      <c r="L40" s="151" t="n">
        <v>0</v>
      </c>
      <c r="M40" s="151" t="n">
        <v>0</v>
      </c>
      <c r="N40" s="151" t="n">
        <v>0</v>
      </c>
      <c r="O40" s="151" t="n">
        <v>0</v>
      </c>
      <c r="P40" s="151" t="n">
        <v>0</v>
      </c>
      <c r="Q40" s="151" t="n">
        <v>0</v>
      </c>
      <c r="R40" s="151" t="n">
        <v>0</v>
      </c>
      <c r="S40" s="151" t="n">
        <v>0</v>
      </c>
      <c r="T40" s="151" t="n">
        <v>0</v>
      </c>
      <c r="U40" s="151" t="n">
        <v>0</v>
      </c>
      <c r="V40" s="151" t="n">
        <v>0</v>
      </c>
      <c r="W40" s="151" t="n">
        <v>0</v>
      </c>
      <c r="X40" s="151" t="n">
        <v>0</v>
      </c>
      <c r="Y40" s="151" t="n">
        <v>0</v>
      </c>
      <c r="Z40" s="146" t="n">
        <v>34</v>
      </c>
    </row>
    <row r="41" customFormat="false" ht="15.95" hidden="false" customHeight="true" outlineLevel="0" collapsed="false">
      <c r="A41" s="146" t="n">
        <v>35</v>
      </c>
      <c r="B41" s="103" t="s">
        <v>295</v>
      </c>
      <c r="C41" s="147" t="n">
        <v>16</v>
      </c>
      <c r="D41" s="137" t="n">
        <v>2815</v>
      </c>
      <c r="E41" s="137" t="n">
        <v>8</v>
      </c>
      <c r="F41" s="137" t="n">
        <v>410</v>
      </c>
      <c r="G41" s="137" t="n">
        <v>0</v>
      </c>
      <c r="H41" s="137" t="n">
        <v>83</v>
      </c>
      <c r="I41" s="137" t="n">
        <v>1</v>
      </c>
      <c r="J41" s="137" t="n">
        <v>143</v>
      </c>
      <c r="K41" s="137" t="n">
        <v>33</v>
      </c>
      <c r="L41" s="137" t="n">
        <v>6</v>
      </c>
      <c r="M41" s="137" t="n">
        <v>7</v>
      </c>
      <c r="N41" s="137" t="n">
        <v>49</v>
      </c>
      <c r="O41" s="137" t="n">
        <v>60</v>
      </c>
      <c r="P41" s="137" t="n">
        <v>375</v>
      </c>
      <c r="Q41" s="137" t="n">
        <v>395</v>
      </c>
      <c r="R41" s="137" t="n">
        <v>190</v>
      </c>
      <c r="S41" s="137" t="n">
        <v>0</v>
      </c>
      <c r="T41" s="137" t="n">
        <v>0</v>
      </c>
      <c r="U41" s="137" t="n">
        <v>193</v>
      </c>
      <c r="V41" s="137" t="n">
        <v>5</v>
      </c>
      <c r="W41" s="137" t="n">
        <v>628</v>
      </c>
      <c r="X41" s="137" t="n">
        <v>197</v>
      </c>
      <c r="Y41" s="137" t="n">
        <v>32</v>
      </c>
      <c r="Z41" s="146" t="n">
        <v>35</v>
      </c>
    </row>
    <row r="42" customFormat="false" ht="15.95" hidden="false" customHeight="true" outlineLevel="0" collapsed="false">
      <c r="A42" s="146" t="n">
        <v>36</v>
      </c>
      <c r="B42" s="103" t="s">
        <v>296</v>
      </c>
      <c r="C42" s="147" t="n">
        <v>37</v>
      </c>
      <c r="D42" s="137" t="n">
        <v>24835</v>
      </c>
      <c r="E42" s="137" t="n">
        <v>5</v>
      </c>
      <c r="F42" s="137" t="n">
        <v>4</v>
      </c>
      <c r="G42" s="137" t="n">
        <v>3</v>
      </c>
      <c r="H42" s="137" t="n">
        <v>7</v>
      </c>
      <c r="I42" s="137" t="n">
        <v>24254</v>
      </c>
      <c r="J42" s="137" t="n">
        <v>448</v>
      </c>
      <c r="K42" s="137" t="n">
        <v>1</v>
      </c>
      <c r="L42" s="137" t="n">
        <v>0</v>
      </c>
      <c r="M42" s="137" t="n">
        <v>15</v>
      </c>
      <c r="N42" s="137" t="n">
        <v>5</v>
      </c>
      <c r="O42" s="137" t="n">
        <v>7</v>
      </c>
      <c r="P42" s="137" t="n">
        <v>0</v>
      </c>
      <c r="Q42" s="137" t="n">
        <v>4</v>
      </c>
      <c r="R42" s="137" t="n">
        <v>1</v>
      </c>
      <c r="S42" s="137" t="n">
        <v>0</v>
      </c>
      <c r="T42" s="137" t="n">
        <v>0</v>
      </c>
      <c r="U42" s="137" t="n">
        <v>1</v>
      </c>
      <c r="V42" s="137" t="n">
        <v>18</v>
      </c>
      <c r="W42" s="137" t="n">
        <v>30</v>
      </c>
      <c r="X42" s="137" t="n">
        <v>10</v>
      </c>
      <c r="Y42" s="137" t="n">
        <v>22</v>
      </c>
      <c r="Z42" s="146" t="n">
        <v>36</v>
      </c>
    </row>
    <row r="43" customFormat="false" ht="15.95" hidden="false" customHeight="true" outlineLevel="0" collapsed="false">
      <c r="A43" s="146" t="n">
        <v>37</v>
      </c>
      <c r="B43" s="103" t="s">
        <v>297</v>
      </c>
      <c r="C43" s="147" t="n">
        <v>6</v>
      </c>
      <c r="D43" s="137" t="n">
        <v>700</v>
      </c>
      <c r="E43" s="137" t="n">
        <v>0</v>
      </c>
      <c r="F43" s="137" t="n">
        <v>0</v>
      </c>
      <c r="G43" s="137" t="n">
        <v>1</v>
      </c>
      <c r="H43" s="137" t="n">
        <v>0</v>
      </c>
      <c r="I43" s="137" t="n">
        <v>667</v>
      </c>
      <c r="J43" s="137" t="n">
        <v>2</v>
      </c>
      <c r="K43" s="137" t="n">
        <v>0</v>
      </c>
      <c r="L43" s="137" t="n">
        <v>24</v>
      </c>
      <c r="M43" s="137" t="n">
        <v>1</v>
      </c>
      <c r="N43" s="137" t="n">
        <v>0</v>
      </c>
      <c r="O43" s="137" t="n">
        <v>0</v>
      </c>
      <c r="P43" s="137" t="n">
        <v>0</v>
      </c>
      <c r="Q43" s="137" t="n">
        <v>1</v>
      </c>
      <c r="R43" s="137" t="n">
        <v>0</v>
      </c>
      <c r="S43" s="137" t="n">
        <v>0</v>
      </c>
      <c r="T43" s="137" t="n">
        <v>0</v>
      </c>
      <c r="U43" s="137" t="n">
        <v>0</v>
      </c>
      <c r="V43" s="137" t="n">
        <v>3</v>
      </c>
      <c r="W43" s="137" t="n">
        <v>0</v>
      </c>
      <c r="X43" s="137" t="n">
        <v>1</v>
      </c>
      <c r="Y43" s="137" t="n">
        <v>0</v>
      </c>
      <c r="Z43" s="146" t="n">
        <v>37</v>
      </c>
    </row>
    <row r="44" customFormat="false" ht="15.95" hidden="false" customHeight="true" outlineLevel="0" collapsed="false">
      <c r="A44" s="146" t="n">
        <v>38</v>
      </c>
      <c r="B44" s="103" t="s">
        <v>298</v>
      </c>
      <c r="C44" s="147" t="n">
        <v>9</v>
      </c>
      <c r="D44" s="137" t="n">
        <v>3133</v>
      </c>
      <c r="E44" s="137" t="n">
        <v>7</v>
      </c>
      <c r="F44" s="137" t="n">
        <v>2785</v>
      </c>
      <c r="G44" s="137" t="n">
        <v>7</v>
      </c>
      <c r="H44" s="137" t="n">
        <v>158</v>
      </c>
      <c r="I44" s="137" t="n">
        <v>1</v>
      </c>
      <c r="J44" s="137" t="n">
        <v>3</v>
      </c>
      <c r="K44" s="137" t="n">
        <v>0</v>
      </c>
      <c r="L44" s="137" t="n">
        <v>0</v>
      </c>
      <c r="M44" s="137" t="n">
        <v>10</v>
      </c>
      <c r="N44" s="137" t="n">
        <v>11</v>
      </c>
      <c r="O44" s="137" t="n">
        <v>35</v>
      </c>
      <c r="P44" s="137" t="n">
        <v>1</v>
      </c>
      <c r="Q44" s="137" t="n">
        <v>15</v>
      </c>
      <c r="R44" s="137" t="n">
        <v>7</v>
      </c>
      <c r="S44" s="137" t="n">
        <v>0</v>
      </c>
      <c r="T44" s="137" t="n">
        <v>0</v>
      </c>
      <c r="U44" s="137" t="n">
        <v>8</v>
      </c>
      <c r="V44" s="137" t="n">
        <v>16</v>
      </c>
      <c r="W44" s="137" t="n">
        <v>4</v>
      </c>
      <c r="X44" s="137" t="n">
        <v>65</v>
      </c>
      <c r="Y44" s="137" t="n">
        <v>0</v>
      </c>
      <c r="Z44" s="146" t="n">
        <v>38</v>
      </c>
    </row>
    <row r="45" customFormat="false" ht="15.95" hidden="false" customHeight="true" outlineLevel="0" collapsed="false">
      <c r="A45" s="146" t="n">
        <v>39</v>
      </c>
      <c r="B45" s="103" t="s">
        <v>299</v>
      </c>
      <c r="C45" s="147" t="n">
        <v>39</v>
      </c>
      <c r="D45" s="137" t="n">
        <v>12479</v>
      </c>
      <c r="E45" s="137" t="n">
        <v>202</v>
      </c>
      <c r="F45" s="137" t="n">
        <v>2538</v>
      </c>
      <c r="G45" s="137" t="n">
        <v>42</v>
      </c>
      <c r="H45" s="137" t="n">
        <v>9</v>
      </c>
      <c r="I45" s="137" t="n">
        <v>26</v>
      </c>
      <c r="J45" s="137" t="n">
        <v>8</v>
      </c>
      <c r="K45" s="137" t="n">
        <v>0</v>
      </c>
      <c r="L45" s="137" t="n">
        <v>1</v>
      </c>
      <c r="M45" s="137" t="n">
        <v>50</v>
      </c>
      <c r="N45" s="137" t="n">
        <v>9</v>
      </c>
      <c r="O45" s="137" t="n">
        <v>69</v>
      </c>
      <c r="P45" s="137" t="n">
        <v>13</v>
      </c>
      <c r="Q45" s="137" t="n">
        <v>73</v>
      </c>
      <c r="R45" s="137" t="n">
        <v>8618</v>
      </c>
      <c r="S45" s="137" t="n">
        <v>23</v>
      </c>
      <c r="T45" s="137" t="n">
        <v>0</v>
      </c>
      <c r="U45" s="137" t="n">
        <v>82</v>
      </c>
      <c r="V45" s="137" t="n">
        <v>415</v>
      </c>
      <c r="W45" s="137" t="n">
        <v>247</v>
      </c>
      <c r="X45" s="137" t="n">
        <v>54</v>
      </c>
      <c r="Y45" s="137" t="n">
        <v>0</v>
      </c>
      <c r="Z45" s="146" t="n">
        <v>39</v>
      </c>
    </row>
    <row r="46" customFormat="false" ht="22.5" hidden="false" customHeight="true" outlineLevel="0" collapsed="false">
      <c r="A46" s="150" t="n">
        <v>40</v>
      </c>
      <c r="B46" s="103" t="s">
        <v>300</v>
      </c>
      <c r="C46" s="147" t="n">
        <v>32</v>
      </c>
      <c r="D46" s="137" t="n">
        <v>5464</v>
      </c>
      <c r="E46" s="137" t="n">
        <v>81</v>
      </c>
      <c r="F46" s="137" t="n">
        <v>478</v>
      </c>
      <c r="G46" s="137" t="n">
        <v>17</v>
      </c>
      <c r="H46" s="137" t="n">
        <v>527</v>
      </c>
      <c r="I46" s="137" t="n">
        <v>474</v>
      </c>
      <c r="J46" s="137" t="n">
        <v>189</v>
      </c>
      <c r="K46" s="137" t="n">
        <v>2</v>
      </c>
      <c r="L46" s="137" t="n">
        <v>21</v>
      </c>
      <c r="M46" s="137" t="n">
        <v>446</v>
      </c>
      <c r="N46" s="137" t="n">
        <v>391</v>
      </c>
      <c r="O46" s="137" t="n">
        <v>634</v>
      </c>
      <c r="P46" s="137" t="n">
        <v>37</v>
      </c>
      <c r="Q46" s="137" t="n">
        <v>686</v>
      </c>
      <c r="R46" s="137" t="n">
        <v>279</v>
      </c>
      <c r="S46" s="137" t="n">
        <v>14</v>
      </c>
      <c r="T46" s="137" t="n">
        <v>112</v>
      </c>
      <c r="U46" s="137" t="n">
        <v>36</v>
      </c>
      <c r="V46" s="137" t="n">
        <v>159</v>
      </c>
      <c r="W46" s="137" t="n">
        <v>840</v>
      </c>
      <c r="X46" s="137" t="n">
        <v>20</v>
      </c>
      <c r="Y46" s="137" t="n">
        <v>21</v>
      </c>
      <c r="Z46" s="150" t="n">
        <v>40</v>
      </c>
    </row>
    <row r="47" customFormat="false" ht="15.95" hidden="false" customHeight="true" outlineLevel="0" collapsed="false">
      <c r="A47" s="146" t="n">
        <v>41</v>
      </c>
      <c r="B47" s="103" t="s">
        <v>301</v>
      </c>
      <c r="C47" s="147" t="n">
        <v>7</v>
      </c>
      <c r="D47" s="137" t="n">
        <v>274</v>
      </c>
      <c r="E47" s="137" t="n">
        <v>8</v>
      </c>
      <c r="F47" s="137" t="n">
        <v>5</v>
      </c>
      <c r="G47" s="137" t="n">
        <v>0</v>
      </c>
      <c r="H47" s="137" t="n">
        <v>1</v>
      </c>
      <c r="I47" s="137" t="n">
        <v>154</v>
      </c>
      <c r="J47" s="137" t="n">
        <v>4</v>
      </c>
      <c r="K47" s="137" t="n">
        <v>0</v>
      </c>
      <c r="L47" s="137" t="n">
        <v>0</v>
      </c>
      <c r="M47" s="137" t="n">
        <v>38</v>
      </c>
      <c r="N47" s="137" t="n">
        <v>19</v>
      </c>
      <c r="O47" s="137" t="n">
        <v>7</v>
      </c>
      <c r="P47" s="137" t="n">
        <v>0</v>
      </c>
      <c r="Q47" s="137" t="n">
        <v>3</v>
      </c>
      <c r="R47" s="137" t="n">
        <v>5</v>
      </c>
      <c r="S47" s="137" t="n">
        <v>2</v>
      </c>
      <c r="T47" s="137" t="n">
        <v>0</v>
      </c>
      <c r="U47" s="137" t="n">
        <v>0</v>
      </c>
      <c r="V47" s="137" t="n">
        <v>2</v>
      </c>
      <c r="W47" s="137" t="n">
        <v>25</v>
      </c>
      <c r="X47" s="137" t="n">
        <v>1</v>
      </c>
      <c r="Y47" s="137" t="n">
        <v>0</v>
      </c>
      <c r="Z47" s="146" t="n">
        <v>41</v>
      </c>
    </row>
    <row r="48" customFormat="false" ht="12" hidden="false" customHeight="true" outlineLevel="0" collapsed="false">
      <c r="A48" s="107" t="s">
        <v>169</v>
      </c>
    </row>
    <row r="49" customFormat="false" ht="11.1" hidden="false" customHeight="true" outlineLevel="0" collapsed="false">
      <c r="A49" s="120" t="s">
        <v>184</v>
      </c>
      <c r="C49" s="152"/>
      <c r="D49" s="152"/>
      <c r="E49" s="152"/>
      <c r="F49" s="152"/>
      <c r="G49" s="152"/>
      <c r="H49" s="152"/>
      <c r="I49" s="152"/>
      <c r="J49" s="152"/>
      <c r="K49" s="152"/>
      <c r="L49" s="152"/>
      <c r="M49" s="152"/>
      <c r="N49" s="152"/>
      <c r="O49" s="152"/>
      <c r="P49" s="152"/>
      <c r="Q49" s="152"/>
      <c r="R49" s="152"/>
      <c r="S49" s="152"/>
      <c r="T49" s="152"/>
      <c r="U49" s="152"/>
      <c r="V49" s="152"/>
      <c r="W49" s="152"/>
      <c r="X49" s="152"/>
      <c r="Y49" s="153"/>
    </row>
  </sheetData>
  <sheetProtection sheet="true" password="cf7a" objects="true" scenarios="true"/>
  <mergeCells count="7">
    <mergeCell ref="B1:D1"/>
    <mergeCell ref="X1:Z1"/>
    <mergeCell ref="A4:A6"/>
    <mergeCell ref="B4:B6"/>
    <mergeCell ref="C4:C6"/>
    <mergeCell ref="Z4:Z6"/>
    <mergeCell ref="D5:D6"/>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786805555555556" bottom="0.379861111111111"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21875" defaultRowHeight="12" zeroHeight="false" outlineLevelRow="0" outlineLevelCol="0"/>
  <cols>
    <col collapsed="false" customWidth="true" hidden="false" outlineLevel="0" max="1" min="1" style="91" width="3.42"/>
    <col collapsed="false" customWidth="true" hidden="false" outlineLevel="0" max="2" min="2" style="142" width="28.13"/>
    <col collapsed="false" customWidth="true" hidden="false" outlineLevel="0" max="3" min="3" style="91" width="6.99"/>
    <col collapsed="false" customWidth="true" hidden="false" outlineLevel="0" max="4" min="4" style="91" width="8.85"/>
    <col collapsed="false" customWidth="true" hidden="false" outlineLevel="0" max="25" min="5" style="91" width="6.28"/>
    <col collapsed="false" customWidth="true" hidden="false" outlineLevel="0" max="26" min="26" style="91" width="3.7"/>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8" hidden="false" customHeight="true" outlineLevel="0" collapsed="false">
      <c r="K2" s="123" t="s">
        <v>306</v>
      </c>
      <c r="L2" s="111" t="s">
        <v>101</v>
      </c>
    </row>
    <row r="3" customFormat="false" ht="13.5" hidden="false" customHeight="true" outlineLevel="0" collapsed="false">
      <c r="A3" s="96" t="s">
        <v>235</v>
      </c>
      <c r="B3" s="114" t="s">
        <v>236</v>
      </c>
      <c r="C3" s="114" t="s">
        <v>237</v>
      </c>
      <c r="D3" s="143"/>
      <c r="E3" s="130"/>
      <c r="F3" s="130"/>
      <c r="G3" s="130"/>
      <c r="H3" s="130"/>
      <c r="I3" s="130"/>
      <c r="J3" s="131"/>
      <c r="K3" s="132" t="s">
        <v>227</v>
      </c>
      <c r="L3" s="144" t="s">
        <v>228</v>
      </c>
      <c r="M3" s="130"/>
      <c r="N3" s="130"/>
      <c r="O3" s="130"/>
      <c r="P3" s="130"/>
      <c r="Q3" s="130"/>
      <c r="R3" s="130"/>
      <c r="S3" s="130"/>
      <c r="T3" s="130"/>
      <c r="U3" s="130"/>
      <c r="V3" s="130"/>
      <c r="W3" s="130"/>
      <c r="X3" s="130"/>
      <c r="Y3" s="130"/>
      <c r="Z3" s="115" t="s">
        <v>235</v>
      </c>
    </row>
    <row r="4" customFormat="false" ht="13.5" hidden="false" customHeight="true" outlineLevel="0" collapsed="false">
      <c r="A4" s="96"/>
      <c r="B4" s="114"/>
      <c r="C4" s="114"/>
      <c r="D4" s="114" t="s">
        <v>191</v>
      </c>
      <c r="E4" s="143"/>
      <c r="F4" s="130"/>
      <c r="G4" s="130"/>
      <c r="J4" s="107"/>
      <c r="K4" s="135" t="s">
        <v>238</v>
      </c>
      <c r="L4" s="144" t="s">
        <v>239</v>
      </c>
      <c r="M4" s="130"/>
      <c r="N4" s="130"/>
      <c r="O4" s="130"/>
      <c r="P4" s="130"/>
      <c r="Q4" s="130"/>
      <c r="R4" s="130"/>
      <c r="S4" s="130"/>
      <c r="T4" s="130"/>
      <c r="U4" s="130"/>
      <c r="V4" s="130"/>
      <c r="W4" s="130"/>
      <c r="X4" s="130"/>
      <c r="Y4" s="145"/>
      <c r="Z4" s="115"/>
    </row>
    <row r="5" customFormat="false" ht="35.25" hidden="false" customHeight="true" outlineLevel="0" collapsed="false">
      <c r="A5" s="96"/>
      <c r="B5" s="114"/>
      <c r="C5" s="114"/>
      <c r="D5" s="114"/>
      <c r="E5" s="114" t="s">
        <v>240</v>
      </c>
      <c r="F5" s="114" t="s">
        <v>241</v>
      </c>
      <c r="G5" s="114" t="s">
        <v>242</v>
      </c>
      <c r="H5" s="114" t="s">
        <v>243</v>
      </c>
      <c r="I5" s="96" t="s">
        <v>244</v>
      </c>
      <c r="J5" s="114" t="s">
        <v>245</v>
      </c>
      <c r="K5" s="115" t="s">
        <v>246</v>
      </c>
      <c r="L5" s="96" t="s">
        <v>247</v>
      </c>
      <c r="M5" s="114" t="s">
        <v>248</v>
      </c>
      <c r="N5" s="114" t="s">
        <v>249</v>
      </c>
      <c r="O5" s="114" t="s">
        <v>250</v>
      </c>
      <c r="P5" s="114" t="s">
        <v>251</v>
      </c>
      <c r="Q5" s="114" t="s">
        <v>252</v>
      </c>
      <c r="R5" s="114" t="s">
        <v>253</v>
      </c>
      <c r="S5" s="114" t="s">
        <v>254</v>
      </c>
      <c r="T5" s="114" t="s">
        <v>255</v>
      </c>
      <c r="U5" s="114" t="s">
        <v>256</v>
      </c>
      <c r="V5" s="114" t="s">
        <v>257</v>
      </c>
      <c r="W5" s="114" t="s">
        <v>258</v>
      </c>
      <c r="X5" s="114" t="s">
        <v>259</v>
      </c>
      <c r="Y5" s="114" t="s">
        <v>222</v>
      </c>
      <c r="Z5" s="115"/>
    </row>
    <row r="6" customFormat="false" ht="24.95" hidden="false" customHeight="true" outlineLevel="0" collapsed="false">
      <c r="A6" s="146" t="n">
        <v>1</v>
      </c>
      <c r="B6" s="103" t="s">
        <v>260</v>
      </c>
      <c r="C6" s="147" t="n">
        <v>14</v>
      </c>
      <c r="D6" s="156" t="n">
        <v>3.96705015642345</v>
      </c>
      <c r="E6" s="156" t="n">
        <v>6.38524590163934</v>
      </c>
      <c r="F6" s="156" t="n">
        <v>4.37103174603175</v>
      </c>
      <c r="G6" s="156" t="n">
        <v>0</v>
      </c>
      <c r="H6" s="156" t="n">
        <v>4.65968586387435</v>
      </c>
      <c r="I6" s="156" t="n">
        <v>4</v>
      </c>
      <c r="J6" s="156" t="n">
        <v>5.57142857142857</v>
      </c>
      <c r="K6" s="156" t="n">
        <v>3.8985779294653</v>
      </c>
      <c r="L6" s="156" t="n">
        <v>0</v>
      </c>
      <c r="M6" s="156" t="n">
        <v>11.4285714285714</v>
      </c>
      <c r="N6" s="156" t="n">
        <v>0</v>
      </c>
      <c r="O6" s="156" t="n">
        <v>10.3333333333333</v>
      </c>
      <c r="P6" s="156" t="n">
        <v>2.60869565217391</v>
      </c>
      <c r="Q6" s="156" t="n">
        <v>7.21052631578947</v>
      </c>
      <c r="R6" s="156" t="n">
        <v>23</v>
      </c>
      <c r="S6" s="156" t="n">
        <v>0</v>
      </c>
      <c r="T6" s="156" t="n">
        <v>0</v>
      </c>
      <c r="U6" s="156" t="n">
        <v>2.39047619047619</v>
      </c>
      <c r="V6" s="156" t="n">
        <v>2</v>
      </c>
      <c r="W6" s="156" t="n">
        <v>4.22461538461539</v>
      </c>
      <c r="X6" s="156" t="n">
        <v>2.36363636363636</v>
      </c>
      <c r="Y6" s="156" t="n">
        <v>0</v>
      </c>
      <c r="Z6" s="146" t="n">
        <v>1</v>
      </c>
    </row>
    <row r="7" customFormat="false" ht="15.95" hidden="false" customHeight="true" outlineLevel="0" collapsed="false">
      <c r="A7" s="146" t="n">
        <v>2</v>
      </c>
      <c r="B7" s="103" t="s">
        <v>261</v>
      </c>
      <c r="C7" s="147" t="n">
        <v>100</v>
      </c>
      <c r="D7" s="156" t="n">
        <v>8.22129431262379</v>
      </c>
      <c r="E7" s="156" t="n">
        <v>8.67222767419038</v>
      </c>
      <c r="F7" s="156" t="n">
        <v>13.4801368218915</v>
      </c>
      <c r="G7" s="156" t="n">
        <v>9.21965317919075</v>
      </c>
      <c r="H7" s="156" t="n">
        <v>8.65797195956961</v>
      </c>
      <c r="I7" s="156" t="n">
        <v>3.50729927007299</v>
      </c>
      <c r="J7" s="156" t="n">
        <v>7.57398212512413</v>
      </c>
      <c r="K7" s="156" t="n">
        <v>9.92857142857143</v>
      </c>
      <c r="L7" s="156" t="n">
        <v>2.52727272727273</v>
      </c>
      <c r="M7" s="156" t="n">
        <v>9.64155723514758</v>
      </c>
      <c r="N7" s="156" t="n">
        <v>11.4935815147625</v>
      </c>
      <c r="O7" s="156" t="n">
        <v>6.71168331555297</v>
      </c>
      <c r="P7" s="156" t="n">
        <v>7.60341074020319</v>
      </c>
      <c r="Q7" s="156" t="n">
        <v>8.15350482025408</v>
      </c>
      <c r="R7" s="156" t="n">
        <v>5.43132050431321</v>
      </c>
      <c r="S7" s="156" t="n">
        <v>3.375</v>
      </c>
      <c r="T7" s="156" t="n">
        <v>18</v>
      </c>
      <c r="U7" s="156" t="n">
        <v>6.27365728900256</v>
      </c>
      <c r="V7" s="156" t="n">
        <v>4.21669719968595</v>
      </c>
      <c r="W7" s="156" t="n">
        <v>8.23739525838648</v>
      </c>
      <c r="X7" s="156" t="n">
        <v>2.8111801242236</v>
      </c>
      <c r="Y7" s="156" t="n">
        <v>6.78571428571429</v>
      </c>
      <c r="Z7" s="146" t="n">
        <v>2</v>
      </c>
    </row>
    <row r="8" customFormat="false" ht="23.1" hidden="false" customHeight="true" outlineLevel="0" collapsed="false">
      <c r="A8" s="146" t="n">
        <v>3</v>
      </c>
      <c r="B8" s="103" t="s">
        <v>262</v>
      </c>
      <c r="C8" s="147" t="n">
        <v>18</v>
      </c>
      <c r="D8" s="156" t="n">
        <v>10.5772234395191</v>
      </c>
      <c r="E8" s="156" t="n">
        <v>11.7870967741935</v>
      </c>
      <c r="F8" s="156" t="n">
        <v>13.9024390243902</v>
      </c>
      <c r="G8" s="156" t="n">
        <v>9.11764705882353</v>
      </c>
      <c r="H8" s="156" t="n">
        <v>19.9974683544304</v>
      </c>
      <c r="I8" s="156" t="n">
        <v>0</v>
      </c>
      <c r="J8" s="156" t="n">
        <v>8.98484848484848</v>
      </c>
      <c r="K8" s="156" t="n">
        <v>24.3333333333333</v>
      </c>
      <c r="L8" s="156" t="n">
        <v>0</v>
      </c>
      <c r="M8" s="156" t="n">
        <v>10.0378631528814</v>
      </c>
      <c r="N8" s="156" t="n">
        <v>15.0619469026549</v>
      </c>
      <c r="O8" s="156" t="n">
        <v>7.42434782608696</v>
      </c>
      <c r="P8" s="156" t="n">
        <v>13.9961240310078</v>
      </c>
      <c r="Q8" s="156" t="n">
        <v>10.6822660098522</v>
      </c>
      <c r="R8" s="156" t="n">
        <v>5.98611111111111</v>
      </c>
      <c r="S8" s="156" t="n">
        <v>5.66666666666667</v>
      </c>
      <c r="T8" s="156" t="n">
        <v>0</v>
      </c>
      <c r="U8" s="156" t="n">
        <v>11.4615384615385</v>
      </c>
      <c r="V8" s="156" t="n">
        <v>5.89189189189189</v>
      </c>
      <c r="W8" s="156" t="n">
        <v>12.80464625132</v>
      </c>
      <c r="X8" s="156" t="n">
        <v>1.59638554216867</v>
      </c>
      <c r="Y8" s="156" t="n">
        <v>0</v>
      </c>
      <c r="Z8" s="146" t="n">
        <v>3</v>
      </c>
    </row>
    <row r="9" customFormat="false" ht="12.95" hidden="false" customHeight="true" outlineLevel="0" collapsed="false">
      <c r="A9" s="146" t="n">
        <v>4</v>
      </c>
      <c r="B9" s="103" t="s">
        <v>263</v>
      </c>
      <c r="C9" s="147" t="n">
        <v>5</v>
      </c>
      <c r="D9" s="156" t="n">
        <v>11.4198516029679</v>
      </c>
      <c r="E9" s="156" t="n">
        <v>18.3720930232558</v>
      </c>
      <c r="F9" s="156" t="n">
        <v>14.1234852856319</v>
      </c>
      <c r="G9" s="156" t="n">
        <v>8.55263157894737</v>
      </c>
      <c r="H9" s="156" t="n">
        <v>4.58637469586375</v>
      </c>
      <c r="I9" s="156" t="n">
        <v>2.4</v>
      </c>
      <c r="J9" s="156" t="n">
        <v>4.63636363636364</v>
      </c>
      <c r="K9" s="156" t="n">
        <v>0</v>
      </c>
      <c r="L9" s="156" t="n">
        <v>0</v>
      </c>
      <c r="M9" s="156" t="n">
        <v>15.376421304608</v>
      </c>
      <c r="N9" s="156" t="n">
        <v>12.1033519553073</v>
      </c>
      <c r="O9" s="156" t="n">
        <v>8.69751243781095</v>
      </c>
      <c r="P9" s="156" t="n">
        <v>5.19512195121951</v>
      </c>
      <c r="Q9" s="156" t="n">
        <v>14.6</v>
      </c>
      <c r="R9" s="156" t="n">
        <v>6.18897637795276</v>
      </c>
      <c r="S9" s="156" t="n">
        <v>3</v>
      </c>
      <c r="T9" s="156" t="n">
        <v>0</v>
      </c>
      <c r="U9" s="156" t="n">
        <v>8.95454545454546</v>
      </c>
      <c r="V9" s="156" t="n">
        <v>5.63333333333333</v>
      </c>
      <c r="W9" s="156" t="n">
        <v>12.6666666666667</v>
      </c>
      <c r="X9" s="156" t="n">
        <v>1.8433734939759</v>
      </c>
      <c r="Y9" s="156" t="n">
        <v>0</v>
      </c>
      <c r="Z9" s="146" t="n">
        <v>4</v>
      </c>
    </row>
    <row r="10" customFormat="false" ht="12.95" hidden="false" customHeight="true" outlineLevel="0" collapsed="false">
      <c r="A10" s="146" t="n">
        <v>5</v>
      </c>
      <c r="B10" s="103" t="s">
        <v>264</v>
      </c>
      <c r="C10" s="147" t="n">
        <v>29</v>
      </c>
      <c r="D10" s="156" t="n">
        <v>8.838026590977</v>
      </c>
      <c r="E10" s="156" t="n">
        <v>15.1904761904762</v>
      </c>
      <c r="F10" s="156" t="n">
        <v>10.4281914893617</v>
      </c>
      <c r="G10" s="156" t="n">
        <v>10</v>
      </c>
      <c r="H10" s="156" t="n">
        <v>16.6607142857143</v>
      </c>
      <c r="I10" s="156" t="n">
        <v>3.01190476190476</v>
      </c>
      <c r="J10" s="156" t="n">
        <v>12.3960113960114</v>
      </c>
      <c r="K10" s="156" t="n">
        <v>2.5</v>
      </c>
      <c r="L10" s="156" t="n">
        <v>0</v>
      </c>
      <c r="M10" s="156" t="n">
        <v>13.7317073170732</v>
      </c>
      <c r="N10" s="156" t="n">
        <v>14.6808510638298</v>
      </c>
      <c r="O10" s="156" t="n">
        <v>6.64705882352941</v>
      </c>
      <c r="P10" s="156" t="n">
        <v>10.7507082152975</v>
      </c>
      <c r="Q10" s="156" t="n">
        <v>8.98681608437706</v>
      </c>
      <c r="R10" s="156" t="n">
        <v>16.7222222222222</v>
      </c>
      <c r="S10" s="156" t="n">
        <v>0</v>
      </c>
      <c r="T10" s="156" t="n">
        <v>0</v>
      </c>
      <c r="U10" s="156" t="n">
        <v>7.08928571428571</v>
      </c>
      <c r="V10" s="156" t="n">
        <v>8.3109243697479</v>
      </c>
      <c r="W10" s="156" t="n">
        <v>8.63210663575775</v>
      </c>
      <c r="X10" s="156" t="n">
        <v>7.92</v>
      </c>
      <c r="Y10" s="156" t="n">
        <v>21.5</v>
      </c>
      <c r="Z10" s="146" t="n">
        <v>5</v>
      </c>
    </row>
    <row r="11" customFormat="false" ht="12.95" hidden="false" customHeight="true" outlineLevel="0" collapsed="false">
      <c r="A11" s="146" t="n">
        <v>6</v>
      </c>
      <c r="B11" s="103" t="s">
        <v>265</v>
      </c>
      <c r="C11" s="147" t="n">
        <v>8</v>
      </c>
      <c r="D11" s="156" t="n">
        <v>9.1100453883703</v>
      </c>
      <c r="E11" s="156" t="n">
        <v>10.7157894736842</v>
      </c>
      <c r="F11" s="156" t="n">
        <v>15.0460772104608</v>
      </c>
      <c r="G11" s="156" t="n">
        <v>9.95833333333333</v>
      </c>
      <c r="H11" s="156" t="n">
        <v>6.16246215943491</v>
      </c>
      <c r="I11" s="156" t="n">
        <v>7</v>
      </c>
      <c r="J11" s="156" t="n">
        <v>6.75</v>
      </c>
      <c r="K11" s="156" t="n">
        <v>9</v>
      </c>
      <c r="L11" s="156" t="n">
        <v>0</v>
      </c>
      <c r="M11" s="156" t="n">
        <v>9.01529051987768</v>
      </c>
      <c r="N11" s="156" t="n">
        <v>14.7179487179487</v>
      </c>
      <c r="O11" s="156" t="n">
        <v>7.73036164844407</v>
      </c>
      <c r="P11" s="156" t="n">
        <v>5.43624161073826</v>
      </c>
      <c r="Q11" s="156" t="n">
        <v>13.2380952380952</v>
      </c>
      <c r="R11" s="156" t="n">
        <v>6.02262443438914</v>
      </c>
      <c r="S11" s="156" t="n">
        <v>3.5</v>
      </c>
      <c r="T11" s="156" t="n">
        <v>18</v>
      </c>
      <c r="U11" s="156" t="n">
        <v>6.57894736842105</v>
      </c>
      <c r="V11" s="156" t="n">
        <v>4.21461187214612</v>
      </c>
      <c r="W11" s="156" t="n">
        <v>10.0751879699248</v>
      </c>
      <c r="X11" s="156" t="n">
        <v>2.16964285714286</v>
      </c>
      <c r="Y11" s="156" t="n">
        <v>1.5</v>
      </c>
      <c r="Z11" s="146" t="n">
        <v>6</v>
      </c>
    </row>
    <row r="12" s="148" customFormat="true" ht="15.95" hidden="false" customHeight="true" outlineLevel="0" collapsed="false">
      <c r="A12" s="146" t="n">
        <v>7</v>
      </c>
      <c r="B12" s="103" t="s">
        <v>266</v>
      </c>
      <c r="C12" s="147" t="n">
        <v>76</v>
      </c>
      <c r="D12" s="156" t="n">
        <v>4.97287265842965</v>
      </c>
      <c r="E12" s="156" t="n">
        <v>6.83832335329341</v>
      </c>
      <c r="F12" s="156" t="n">
        <v>7.44564596245989</v>
      </c>
      <c r="G12" s="156" t="n">
        <v>4.97480620155039</v>
      </c>
      <c r="H12" s="156" t="n">
        <v>5.07594936708861</v>
      </c>
      <c r="I12" s="156" t="n">
        <v>7.57575757575758</v>
      </c>
      <c r="J12" s="156" t="n">
        <v>4.34883720930233</v>
      </c>
      <c r="K12" s="156" t="n">
        <v>2.66666666666667</v>
      </c>
      <c r="L12" s="156" t="n">
        <v>3.72727272727273</v>
      </c>
      <c r="M12" s="156" t="n">
        <v>6.60093896713615</v>
      </c>
      <c r="N12" s="156" t="n">
        <v>7.79130434782609</v>
      </c>
      <c r="O12" s="156" t="n">
        <v>5.19823232323232</v>
      </c>
      <c r="P12" s="156" t="n">
        <v>5.10891089108911</v>
      </c>
      <c r="Q12" s="156" t="n">
        <v>5.96875</v>
      </c>
      <c r="R12" s="156" t="n">
        <v>4.86751687921981</v>
      </c>
      <c r="S12" s="156" t="n">
        <v>4.81880364222542</v>
      </c>
      <c r="T12" s="156" t="n">
        <v>5.12925170068027</v>
      </c>
      <c r="U12" s="156" t="n">
        <v>3.96309963099631</v>
      </c>
      <c r="V12" s="156" t="n">
        <v>3.06399069226294</v>
      </c>
      <c r="W12" s="156" t="n">
        <v>5.48668796592119</v>
      </c>
      <c r="X12" s="156" t="n">
        <v>3.88223209470738</v>
      </c>
      <c r="Y12" s="156" t="n">
        <v>3.70588235294118</v>
      </c>
      <c r="Z12" s="146" t="n">
        <v>7</v>
      </c>
    </row>
    <row r="13" customFormat="false" ht="12.95" hidden="false" customHeight="true" outlineLevel="0" collapsed="false">
      <c r="A13" s="146" t="n">
        <v>8</v>
      </c>
      <c r="B13" s="103" t="s">
        <v>267</v>
      </c>
      <c r="C13" s="147" t="n">
        <v>25</v>
      </c>
      <c r="D13" s="156" t="n">
        <v>5.85358711566618</v>
      </c>
      <c r="E13" s="156" t="n">
        <v>7.69798657718121</v>
      </c>
      <c r="F13" s="156" t="n">
        <v>7.47465127465128</v>
      </c>
      <c r="G13" s="156" t="n">
        <v>4.84905660377359</v>
      </c>
      <c r="H13" s="156" t="n">
        <v>5.61290322580645</v>
      </c>
      <c r="I13" s="156" t="n">
        <v>4.7</v>
      </c>
      <c r="J13" s="156" t="n">
        <v>6.1</v>
      </c>
      <c r="K13" s="156" t="n">
        <v>0</v>
      </c>
      <c r="L13" s="156" t="n">
        <v>3.33333333333333</v>
      </c>
      <c r="M13" s="156" t="n">
        <v>6.74390243902439</v>
      </c>
      <c r="N13" s="156" t="n">
        <v>8.359375</v>
      </c>
      <c r="O13" s="156" t="n">
        <v>5.40495867768595</v>
      </c>
      <c r="P13" s="156" t="n">
        <v>5.0952380952381</v>
      </c>
      <c r="Q13" s="156" t="n">
        <v>6.4</v>
      </c>
      <c r="R13" s="156" t="n">
        <v>4.88478641692494</v>
      </c>
      <c r="S13" s="156" t="n">
        <v>4.3367995378394</v>
      </c>
      <c r="T13" s="156" t="n">
        <v>4.81818181818182</v>
      </c>
      <c r="U13" s="156" t="n">
        <v>4.26797385620915</v>
      </c>
      <c r="V13" s="156" t="n">
        <v>3.19301470588235</v>
      </c>
      <c r="W13" s="156" t="n">
        <v>6.00729927007299</v>
      </c>
      <c r="X13" s="156" t="n">
        <v>3.54237288135593</v>
      </c>
      <c r="Y13" s="156" t="n">
        <v>1.66666666666667</v>
      </c>
      <c r="Z13" s="146" t="n">
        <v>8</v>
      </c>
    </row>
    <row r="14" customFormat="false" ht="12.95" hidden="false" customHeight="true" outlineLevel="0" collapsed="false">
      <c r="A14" s="146" t="n">
        <v>9</v>
      </c>
      <c r="B14" s="103" t="s">
        <v>268</v>
      </c>
      <c r="C14" s="147" t="n">
        <v>71</v>
      </c>
      <c r="D14" s="156" t="n">
        <v>4.14247925139702</v>
      </c>
      <c r="E14" s="156" t="n">
        <v>2.16666666666667</v>
      </c>
      <c r="F14" s="156" t="n">
        <v>5.42857142857143</v>
      </c>
      <c r="G14" s="156" t="n">
        <v>2</v>
      </c>
      <c r="H14" s="156" t="n">
        <v>3</v>
      </c>
      <c r="I14" s="156" t="n">
        <v>3</v>
      </c>
      <c r="J14" s="156" t="n">
        <v>5</v>
      </c>
      <c r="K14" s="156" t="n">
        <v>5</v>
      </c>
      <c r="L14" s="156" t="n">
        <v>3</v>
      </c>
      <c r="M14" s="156" t="n">
        <v>7.66666666666667</v>
      </c>
      <c r="N14" s="156" t="n">
        <v>2.5</v>
      </c>
      <c r="O14" s="156" t="n">
        <v>4</v>
      </c>
      <c r="P14" s="156" t="n">
        <v>2</v>
      </c>
      <c r="Q14" s="156" t="n">
        <v>5.6</v>
      </c>
      <c r="R14" s="156" t="n">
        <v>3.05882352941176</v>
      </c>
      <c r="S14" s="156" t="n">
        <v>4.58199454380115</v>
      </c>
      <c r="T14" s="156" t="n">
        <v>4.86017410228509</v>
      </c>
      <c r="U14" s="156" t="n">
        <v>4.14285714285714</v>
      </c>
      <c r="V14" s="156" t="n">
        <v>2.40677966101695</v>
      </c>
      <c r="W14" s="156" t="n">
        <v>3.10526315789474</v>
      </c>
      <c r="X14" s="156" t="n">
        <v>3.88709259547127</v>
      </c>
      <c r="Y14" s="156" t="n">
        <v>7</v>
      </c>
      <c r="Z14" s="146" t="n">
        <v>9</v>
      </c>
    </row>
    <row r="15" customFormat="false" ht="15.95" hidden="false" customHeight="true" outlineLevel="0" collapsed="false">
      <c r="A15" s="146" t="n">
        <v>10</v>
      </c>
      <c r="B15" s="103" t="s">
        <v>269</v>
      </c>
      <c r="C15" s="147" t="n">
        <v>57</v>
      </c>
      <c r="D15" s="156" t="n">
        <v>4.81298580404934</v>
      </c>
      <c r="E15" s="156" t="n">
        <v>5.69730941704036</v>
      </c>
      <c r="F15" s="156" t="n">
        <v>6.57498144023757</v>
      </c>
      <c r="G15" s="156" t="n">
        <v>4.23287671232877</v>
      </c>
      <c r="H15" s="156" t="n">
        <v>6.56</v>
      </c>
      <c r="I15" s="156" t="n">
        <v>11.4809160305344</v>
      </c>
      <c r="J15" s="156" t="n">
        <v>5.37961335676626</v>
      </c>
      <c r="K15" s="156" t="n">
        <v>4.248</v>
      </c>
      <c r="L15" s="156" t="n">
        <v>5.56702508960573</v>
      </c>
      <c r="M15" s="156" t="n">
        <v>6.02970297029703</v>
      </c>
      <c r="N15" s="156" t="n">
        <v>4.24466546904439</v>
      </c>
      <c r="O15" s="156" t="n">
        <v>5.16825775656325</v>
      </c>
      <c r="P15" s="156" t="n">
        <v>4.89485981308411</v>
      </c>
      <c r="Q15" s="156" t="n">
        <v>5.24050632911392</v>
      </c>
      <c r="R15" s="156" t="n">
        <v>17</v>
      </c>
      <c r="S15" s="156" t="n">
        <v>18</v>
      </c>
      <c r="T15" s="156" t="n">
        <v>0</v>
      </c>
      <c r="U15" s="156" t="n">
        <v>4.0222882615156</v>
      </c>
      <c r="V15" s="156" t="n">
        <v>5.26873733963538</v>
      </c>
      <c r="W15" s="156" t="n">
        <v>3.57530864197531</v>
      </c>
      <c r="X15" s="156" t="n">
        <v>2.23089700996678</v>
      </c>
      <c r="Y15" s="156" t="n">
        <v>1</v>
      </c>
      <c r="Z15" s="146" t="n">
        <v>10</v>
      </c>
    </row>
    <row r="16" customFormat="false" ht="15.95" hidden="false" customHeight="true" outlineLevel="0" collapsed="false">
      <c r="A16" s="146" t="n">
        <v>11</v>
      </c>
      <c r="B16" s="103" t="s">
        <v>270</v>
      </c>
      <c r="C16" s="147" t="n">
        <v>8</v>
      </c>
      <c r="D16" s="156" t="n">
        <v>6.88050854067545</v>
      </c>
      <c r="E16" s="156" t="n">
        <v>8.11418685121107</v>
      </c>
      <c r="F16" s="156" t="n">
        <v>4.78594249201278</v>
      </c>
      <c r="G16" s="156" t="n">
        <v>12.5595238095238</v>
      </c>
      <c r="H16" s="156" t="n">
        <v>9.94444444444445</v>
      </c>
      <c r="I16" s="156" t="n">
        <v>6.4</v>
      </c>
      <c r="J16" s="156" t="n">
        <v>25.25</v>
      </c>
      <c r="K16" s="156" t="n">
        <v>12.5</v>
      </c>
      <c r="L16" s="156" t="n">
        <v>4.53333333333333</v>
      </c>
      <c r="M16" s="156" t="n">
        <v>10.0350194552529</v>
      </c>
      <c r="N16" s="156" t="n">
        <v>5.51282051282051</v>
      </c>
      <c r="O16" s="156" t="n">
        <v>2.58823529411765</v>
      </c>
      <c r="P16" s="156" t="n">
        <v>9.71854734111543</v>
      </c>
      <c r="Q16" s="156" t="n">
        <v>12.6019417475728</v>
      </c>
      <c r="R16" s="156" t="n">
        <v>3.03947368421053</v>
      </c>
      <c r="S16" s="156" t="n">
        <v>6</v>
      </c>
      <c r="T16" s="156" t="n">
        <v>0</v>
      </c>
      <c r="U16" s="156" t="n">
        <v>5.83333333333333</v>
      </c>
      <c r="V16" s="156" t="n">
        <v>3.86029411764706</v>
      </c>
      <c r="W16" s="156" t="n">
        <v>5.32153392330384</v>
      </c>
      <c r="X16" s="156" t="n">
        <v>3.5355504587156</v>
      </c>
      <c r="Y16" s="156" t="n">
        <v>0</v>
      </c>
      <c r="Z16" s="146" t="n">
        <v>11</v>
      </c>
    </row>
    <row r="17" customFormat="false" ht="15.95" hidden="false" customHeight="true" outlineLevel="0" collapsed="false">
      <c r="A17" s="146" t="n">
        <v>12</v>
      </c>
      <c r="B17" s="103" t="s">
        <v>271</v>
      </c>
      <c r="C17" s="147" t="n">
        <v>6</v>
      </c>
      <c r="D17" s="156" t="n">
        <v>13.1686337914309</v>
      </c>
      <c r="E17" s="156" t="n">
        <v>18</v>
      </c>
      <c r="F17" s="156" t="n">
        <v>12.5945945945946</v>
      </c>
      <c r="G17" s="156" t="n">
        <v>4</v>
      </c>
      <c r="H17" s="156" t="n">
        <v>13.9285714285714</v>
      </c>
      <c r="I17" s="156" t="n">
        <v>0</v>
      </c>
      <c r="J17" s="156" t="n">
        <v>8.72727272727273</v>
      </c>
      <c r="K17" s="156" t="n">
        <v>0</v>
      </c>
      <c r="L17" s="156" t="n">
        <v>0</v>
      </c>
      <c r="M17" s="156" t="n">
        <v>13.1703345857935</v>
      </c>
      <c r="N17" s="156" t="n">
        <v>13.15</v>
      </c>
      <c r="O17" s="156" t="n">
        <v>9.875</v>
      </c>
      <c r="P17" s="156" t="n">
        <v>5.66666666666667</v>
      </c>
      <c r="Q17" s="156" t="n">
        <v>22.2631578947368</v>
      </c>
      <c r="R17" s="156" t="n">
        <v>4.66666666666667</v>
      </c>
      <c r="S17" s="156" t="n">
        <v>0</v>
      </c>
      <c r="T17" s="156" t="n">
        <v>0</v>
      </c>
      <c r="U17" s="156" t="n">
        <v>11.75</v>
      </c>
      <c r="V17" s="156" t="n">
        <v>5.5</v>
      </c>
      <c r="W17" s="156" t="n">
        <v>17.2658227848101</v>
      </c>
      <c r="X17" s="156" t="n">
        <v>3.28455284552846</v>
      </c>
      <c r="Y17" s="156" t="n">
        <v>0</v>
      </c>
      <c r="Z17" s="146" t="n">
        <v>12</v>
      </c>
    </row>
    <row r="18" customFormat="false" ht="12.95" hidden="false" customHeight="true" outlineLevel="0" collapsed="false">
      <c r="A18" s="146" t="n">
        <v>13</v>
      </c>
      <c r="B18" s="103" t="s">
        <v>272</v>
      </c>
      <c r="C18" s="147" t="n">
        <v>1</v>
      </c>
      <c r="D18" s="149" t="s">
        <v>307</v>
      </c>
      <c r="E18" s="149" t="s">
        <v>307</v>
      </c>
      <c r="F18" s="149" t="s">
        <v>307</v>
      </c>
      <c r="G18" s="149" t="s">
        <v>307</v>
      </c>
      <c r="H18" s="149" t="s">
        <v>307</v>
      </c>
      <c r="I18" s="149" t="s">
        <v>307</v>
      </c>
      <c r="J18" s="149" t="s">
        <v>307</v>
      </c>
      <c r="K18" s="149" t="s">
        <v>307</v>
      </c>
      <c r="L18" s="149" t="s">
        <v>307</v>
      </c>
      <c r="M18" s="149" t="s">
        <v>307</v>
      </c>
      <c r="N18" s="149" t="s">
        <v>307</v>
      </c>
      <c r="O18" s="149" t="s">
        <v>307</v>
      </c>
      <c r="P18" s="149" t="s">
        <v>307</v>
      </c>
      <c r="Q18" s="149" t="s">
        <v>307</v>
      </c>
      <c r="R18" s="149" t="s">
        <v>307</v>
      </c>
      <c r="S18" s="149" t="s">
        <v>307</v>
      </c>
      <c r="T18" s="149" t="s">
        <v>307</v>
      </c>
      <c r="U18" s="149" t="s">
        <v>307</v>
      </c>
      <c r="V18" s="149" t="s">
        <v>307</v>
      </c>
      <c r="W18" s="149" t="s">
        <v>307</v>
      </c>
      <c r="X18" s="149" t="s">
        <v>307</v>
      </c>
      <c r="Y18" s="149" t="s">
        <v>307</v>
      </c>
      <c r="Z18" s="146" t="n">
        <v>13</v>
      </c>
    </row>
    <row r="19" customFormat="false" ht="15.95" hidden="false" customHeight="true" outlineLevel="0" collapsed="false">
      <c r="A19" s="146" t="n">
        <v>14</v>
      </c>
      <c r="B19" s="103" t="s">
        <v>274</v>
      </c>
      <c r="C19" s="147" t="n">
        <v>101</v>
      </c>
      <c r="D19" s="156" t="n">
        <v>7.45355579747173</v>
      </c>
      <c r="E19" s="156" t="n">
        <v>9.10917923804654</v>
      </c>
      <c r="F19" s="156" t="n">
        <v>7.46762667239804</v>
      </c>
      <c r="G19" s="156" t="n">
        <v>7.43010216795415</v>
      </c>
      <c r="H19" s="156" t="n">
        <v>8.97926090296151</v>
      </c>
      <c r="I19" s="156" t="n">
        <v>4.69747526945224</v>
      </c>
      <c r="J19" s="156" t="n">
        <v>4.19828266877221</v>
      </c>
      <c r="K19" s="156" t="n">
        <v>6.72222222222222</v>
      </c>
      <c r="L19" s="156" t="n">
        <v>5.89340813464236</v>
      </c>
      <c r="M19" s="156" t="n">
        <v>8.01071665714418</v>
      </c>
      <c r="N19" s="156" t="n">
        <v>9.72349676991883</v>
      </c>
      <c r="O19" s="156" t="n">
        <v>7.11343635025754</v>
      </c>
      <c r="P19" s="156" t="n">
        <v>8.31677852348993</v>
      </c>
      <c r="Q19" s="156" t="n">
        <v>7.79256155055003</v>
      </c>
      <c r="R19" s="156" t="n">
        <v>8.12511627906977</v>
      </c>
      <c r="S19" s="156" t="n">
        <v>5.47560975609756</v>
      </c>
      <c r="T19" s="156" t="n">
        <v>0</v>
      </c>
      <c r="U19" s="156" t="n">
        <v>2.80299251870324</v>
      </c>
      <c r="V19" s="156" t="n">
        <v>4.91826897888615</v>
      </c>
      <c r="W19" s="156" t="n">
        <v>5.3042223024179</v>
      </c>
      <c r="X19" s="156" t="n">
        <v>3.08679004467135</v>
      </c>
      <c r="Y19" s="156" t="n">
        <v>12.5</v>
      </c>
      <c r="Z19" s="146" t="n">
        <v>14</v>
      </c>
    </row>
    <row r="20" customFormat="false" ht="23.1" hidden="false" customHeight="true" outlineLevel="0" collapsed="false">
      <c r="A20" s="146" t="n">
        <v>15</v>
      </c>
      <c r="B20" s="103" t="s">
        <v>275</v>
      </c>
      <c r="C20" s="147" t="n">
        <v>1</v>
      </c>
      <c r="D20" s="149" t="s">
        <v>307</v>
      </c>
      <c r="E20" s="149" t="s">
        <v>307</v>
      </c>
      <c r="F20" s="149" t="s">
        <v>307</v>
      </c>
      <c r="G20" s="149" t="s">
        <v>307</v>
      </c>
      <c r="H20" s="149" t="s">
        <v>307</v>
      </c>
      <c r="I20" s="149" t="s">
        <v>307</v>
      </c>
      <c r="J20" s="149" t="s">
        <v>307</v>
      </c>
      <c r="K20" s="149" t="s">
        <v>307</v>
      </c>
      <c r="L20" s="149" t="s">
        <v>307</v>
      </c>
      <c r="M20" s="149" t="s">
        <v>307</v>
      </c>
      <c r="N20" s="149" t="s">
        <v>307</v>
      </c>
      <c r="O20" s="149" t="s">
        <v>307</v>
      </c>
      <c r="P20" s="149" t="s">
        <v>307</v>
      </c>
      <c r="Q20" s="149" t="s">
        <v>307</v>
      </c>
      <c r="R20" s="149" t="s">
        <v>307</v>
      </c>
      <c r="S20" s="149" t="s">
        <v>307</v>
      </c>
      <c r="T20" s="149" t="s">
        <v>307</v>
      </c>
      <c r="U20" s="149" t="s">
        <v>307</v>
      </c>
      <c r="V20" s="149" t="s">
        <v>307</v>
      </c>
      <c r="W20" s="149" t="s">
        <v>307</v>
      </c>
      <c r="X20" s="149" t="s">
        <v>307</v>
      </c>
      <c r="Y20" s="149" t="s">
        <v>307</v>
      </c>
      <c r="Z20" s="146" t="n">
        <v>15</v>
      </c>
    </row>
    <row r="21" customFormat="false" ht="12.95" hidden="false" customHeight="true" outlineLevel="0" collapsed="false">
      <c r="A21" s="146" t="n">
        <v>16</v>
      </c>
      <c r="B21" s="103" t="s">
        <v>276</v>
      </c>
      <c r="C21" s="147" t="n">
        <v>3</v>
      </c>
      <c r="D21" s="156" t="n">
        <v>9.78201270478101</v>
      </c>
      <c r="E21" s="156" t="n">
        <v>8.53333333333333</v>
      </c>
      <c r="F21" s="156" t="n">
        <v>10.2787878787879</v>
      </c>
      <c r="G21" s="156" t="n">
        <v>6.36170212765958</v>
      </c>
      <c r="H21" s="156" t="n">
        <v>10.8538205980066</v>
      </c>
      <c r="I21" s="156" t="n">
        <v>8.23529411764706</v>
      </c>
      <c r="J21" s="156" t="n">
        <v>9.8</v>
      </c>
      <c r="K21" s="156" t="n">
        <v>11.5</v>
      </c>
      <c r="L21" s="156" t="n">
        <v>12.8571428571429</v>
      </c>
      <c r="M21" s="156" t="n">
        <v>11.4776119402985</v>
      </c>
      <c r="N21" s="156" t="n">
        <v>12.15</v>
      </c>
      <c r="O21" s="156" t="n">
        <v>7.50206611570248</v>
      </c>
      <c r="P21" s="156" t="n">
        <v>10.75</v>
      </c>
      <c r="Q21" s="156" t="n">
        <v>5</v>
      </c>
      <c r="R21" s="156" t="n">
        <v>11.3636363636364</v>
      </c>
      <c r="S21" s="156" t="n">
        <v>5.59090909090909</v>
      </c>
      <c r="T21" s="156" t="n">
        <v>0</v>
      </c>
      <c r="U21" s="156" t="n">
        <v>5</v>
      </c>
      <c r="V21" s="156" t="n">
        <v>6.96774193548387</v>
      </c>
      <c r="W21" s="156" t="n">
        <v>9.75</v>
      </c>
      <c r="X21" s="156" t="n">
        <v>2</v>
      </c>
      <c r="Y21" s="156" t="n">
        <v>0</v>
      </c>
      <c r="Z21" s="146" t="n">
        <v>16</v>
      </c>
    </row>
    <row r="22" customFormat="false" ht="12.95" hidden="false" customHeight="true" outlineLevel="0" collapsed="false">
      <c r="A22" s="146" t="n">
        <v>17</v>
      </c>
      <c r="B22" s="103" t="s">
        <v>277</v>
      </c>
      <c r="C22" s="147" t="n">
        <v>16</v>
      </c>
      <c r="D22" s="156" t="n">
        <v>7.73839758555891</v>
      </c>
      <c r="E22" s="156" t="n">
        <v>8.1122674235257</v>
      </c>
      <c r="F22" s="156" t="n">
        <v>7.29491632459741</v>
      </c>
      <c r="G22" s="156" t="n">
        <v>7.88976377952756</v>
      </c>
      <c r="H22" s="156" t="n">
        <v>9.09650582362729</v>
      </c>
      <c r="I22" s="156" t="n">
        <v>5.06833333333333</v>
      </c>
      <c r="J22" s="156" t="n">
        <v>7.73103448275862</v>
      </c>
      <c r="K22" s="156" t="n">
        <v>12.0625</v>
      </c>
      <c r="L22" s="156" t="n">
        <v>6.06451612903226</v>
      </c>
      <c r="M22" s="156" t="n">
        <v>9.02186740715029</v>
      </c>
      <c r="N22" s="156" t="n">
        <v>9.60265417642467</v>
      </c>
      <c r="O22" s="156" t="n">
        <v>7.39798355001327</v>
      </c>
      <c r="P22" s="156" t="n">
        <v>9.97196261682243</v>
      </c>
      <c r="Q22" s="156" t="n">
        <v>10.963963963964</v>
      </c>
      <c r="R22" s="156" t="n">
        <v>8.54237288135593</v>
      </c>
      <c r="S22" s="156" t="n">
        <v>5.82352941176471</v>
      </c>
      <c r="T22" s="156" t="n">
        <v>0</v>
      </c>
      <c r="U22" s="156" t="n">
        <v>4.07692307692308</v>
      </c>
      <c r="V22" s="156" t="n">
        <v>5.44041196665032</v>
      </c>
      <c r="W22" s="156" t="n">
        <v>6.53450439146801</v>
      </c>
      <c r="X22" s="156" t="n">
        <v>3.82287822878229</v>
      </c>
      <c r="Y22" s="156" t="n">
        <v>0</v>
      </c>
      <c r="Z22" s="146" t="n">
        <v>17</v>
      </c>
    </row>
    <row r="23" customFormat="false" ht="12.95" hidden="false" customHeight="true" outlineLevel="0" collapsed="false">
      <c r="A23" s="146" t="n">
        <v>18</v>
      </c>
      <c r="B23" s="103" t="s">
        <v>278</v>
      </c>
      <c r="C23" s="147" t="n">
        <v>15</v>
      </c>
      <c r="D23" s="156" t="n">
        <v>9.44684848484848</v>
      </c>
      <c r="E23" s="156" t="n">
        <v>10.84</v>
      </c>
      <c r="F23" s="156" t="n">
        <v>9.40154181330652</v>
      </c>
      <c r="G23" s="156" t="n">
        <v>8.70531400966184</v>
      </c>
      <c r="H23" s="156" t="n">
        <v>8.63636363636364</v>
      </c>
      <c r="I23" s="156" t="n">
        <v>8.38461538461539</v>
      </c>
      <c r="J23" s="156" t="n">
        <v>9.95454545454546</v>
      </c>
      <c r="K23" s="156" t="n">
        <v>13.6666666666667</v>
      </c>
      <c r="L23" s="156" t="n">
        <v>7.4</v>
      </c>
      <c r="M23" s="156" t="n">
        <v>9.81169757489301</v>
      </c>
      <c r="N23" s="156" t="n">
        <v>10.6131756756757</v>
      </c>
      <c r="O23" s="156" t="n">
        <v>8.13779527559055</v>
      </c>
      <c r="P23" s="156" t="n">
        <v>11.4230769230769</v>
      </c>
      <c r="Q23" s="156" t="n">
        <v>12.990099009901</v>
      </c>
      <c r="R23" s="156" t="n">
        <v>10.6206896551724</v>
      </c>
      <c r="S23" s="156" t="n">
        <v>0</v>
      </c>
      <c r="T23" s="156" t="n">
        <v>0</v>
      </c>
      <c r="U23" s="156" t="n">
        <v>4.33333333333333</v>
      </c>
      <c r="V23" s="156" t="n">
        <v>6.4176245210728</v>
      </c>
      <c r="W23" s="156" t="n">
        <v>14.6727272727273</v>
      </c>
      <c r="X23" s="156" t="n">
        <v>3.89592760180995</v>
      </c>
      <c r="Y23" s="156" t="n">
        <v>0</v>
      </c>
      <c r="Z23" s="146" t="n">
        <v>18</v>
      </c>
    </row>
    <row r="24" customFormat="false" ht="12.95" hidden="false" customHeight="true" outlineLevel="0" collapsed="false">
      <c r="A24" s="146" t="n">
        <v>19</v>
      </c>
      <c r="B24" s="103" t="s">
        <v>279</v>
      </c>
      <c r="C24" s="147" t="n">
        <v>21</v>
      </c>
      <c r="D24" s="156" t="n">
        <v>6.37442631828336</v>
      </c>
      <c r="E24" s="156" t="n">
        <v>12.1351851851852</v>
      </c>
      <c r="F24" s="156" t="n">
        <v>9.54909090909091</v>
      </c>
      <c r="G24" s="156" t="n">
        <v>9.1968085106383</v>
      </c>
      <c r="H24" s="156" t="n">
        <v>8.57836644591612</v>
      </c>
      <c r="I24" s="156" t="n">
        <v>3.87341772151899</v>
      </c>
      <c r="J24" s="156" t="n">
        <v>5.6990185387132</v>
      </c>
      <c r="K24" s="156" t="n">
        <v>8.15384615384615</v>
      </c>
      <c r="L24" s="156" t="n">
        <v>6.06211180124224</v>
      </c>
      <c r="M24" s="156" t="n">
        <v>6.19305070342744</v>
      </c>
      <c r="N24" s="156" t="n">
        <v>9.9025076765609</v>
      </c>
      <c r="O24" s="156" t="n">
        <v>8.31190727081138</v>
      </c>
      <c r="P24" s="156" t="n">
        <v>10.2692307692308</v>
      </c>
      <c r="Q24" s="156" t="n">
        <v>8.27884615384615</v>
      </c>
      <c r="R24" s="156" t="n">
        <v>10.662037037037</v>
      </c>
      <c r="S24" s="156" t="n">
        <v>13.2727272727273</v>
      </c>
      <c r="T24" s="156" t="n">
        <v>0</v>
      </c>
      <c r="U24" s="156" t="n">
        <v>3.62055335968379</v>
      </c>
      <c r="V24" s="156" t="n">
        <v>4.18330829121705</v>
      </c>
      <c r="W24" s="156" t="n">
        <v>5.73872053872054</v>
      </c>
      <c r="X24" s="156" t="n">
        <v>4.61660447761194</v>
      </c>
      <c r="Y24" s="156" t="n">
        <v>10.2222222222222</v>
      </c>
      <c r="Z24" s="146" t="n">
        <v>19</v>
      </c>
    </row>
    <row r="25" customFormat="false" ht="12.95" hidden="false" customHeight="true" outlineLevel="0" collapsed="false">
      <c r="A25" s="146" t="n">
        <v>20</v>
      </c>
      <c r="B25" s="103" t="s">
        <v>280</v>
      </c>
      <c r="C25" s="147" t="n">
        <v>11</v>
      </c>
      <c r="D25" s="156" t="n">
        <v>9.93274531422271</v>
      </c>
      <c r="E25" s="156" t="n">
        <v>14.137987012987</v>
      </c>
      <c r="F25" s="156" t="n">
        <v>13.0060240963855</v>
      </c>
      <c r="G25" s="156" t="n">
        <v>8.95138888888889</v>
      </c>
      <c r="H25" s="156" t="n">
        <v>11.1778140293638</v>
      </c>
      <c r="I25" s="156" t="n">
        <v>4.88461538461539</v>
      </c>
      <c r="J25" s="156" t="n">
        <v>14.2592592592593</v>
      </c>
      <c r="K25" s="156" t="n">
        <v>6.72727272727273</v>
      </c>
      <c r="L25" s="156" t="n">
        <v>8.05882352941176</v>
      </c>
      <c r="M25" s="156" t="n">
        <v>9.60162969669534</v>
      </c>
      <c r="N25" s="156" t="n">
        <v>10.8843537414966</v>
      </c>
      <c r="O25" s="156" t="n">
        <v>9.31514476614699</v>
      </c>
      <c r="P25" s="156" t="n">
        <v>12.3272727272727</v>
      </c>
      <c r="Q25" s="156" t="n">
        <v>9.184</v>
      </c>
      <c r="R25" s="156" t="n">
        <v>11.0882464815519</v>
      </c>
      <c r="S25" s="156" t="n">
        <v>13.7142857142857</v>
      </c>
      <c r="T25" s="156" t="n">
        <v>0</v>
      </c>
      <c r="U25" s="156" t="n">
        <v>13.5714285714286</v>
      </c>
      <c r="V25" s="156" t="n">
        <v>5.7677304964539</v>
      </c>
      <c r="W25" s="156" t="n">
        <v>7.26672311600339</v>
      </c>
      <c r="X25" s="156" t="n">
        <v>4.36666666666667</v>
      </c>
      <c r="Y25" s="156" t="n">
        <v>0</v>
      </c>
      <c r="Z25" s="146" t="n">
        <v>20</v>
      </c>
    </row>
    <row r="26" customFormat="false" ht="12.95" hidden="false" customHeight="true" outlineLevel="0" collapsed="false">
      <c r="A26" s="146" t="n">
        <v>21</v>
      </c>
      <c r="B26" s="103" t="s">
        <v>281</v>
      </c>
      <c r="C26" s="147" t="n">
        <v>8</v>
      </c>
      <c r="D26" s="156" t="n">
        <v>7.89649334945587</v>
      </c>
      <c r="E26" s="156" t="n">
        <v>22.8193277310924</v>
      </c>
      <c r="F26" s="156" t="n">
        <v>7.68975803778588</v>
      </c>
      <c r="G26" s="156" t="n">
        <v>7.8030303030303</v>
      </c>
      <c r="H26" s="156" t="n">
        <v>9.17153284671533</v>
      </c>
      <c r="I26" s="156" t="n">
        <v>2.42138364779874</v>
      </c>
      <c r="J26" s="156" t="n">
        <v>2.138270820089</v>
      </c>
      <c r="K26" s="156" t="n">
        <v>6.3</v>
      </c>
      <c r="L26" s="156" t="n">
        <v>4.90909090909091</v>
      </c>
      <c r="M26" s="156" t="n">
        <v>8.17031317031317</v>
      </c>
      <c r="N26" s="156" t="n">
        <v>10.5888103161398</v>
      </c>
      <c r="O26" s="156" t="n">
        <v>7.81967213114754</v>
      </c>
      <c r="P26" s="156" t="n">
        <v>13.5294117647059</v>
      </c>
      <c r="Q26" s="156" t="n">
        <v>11.9558823529412</v>
      </c>
      <c r="R26" s="156" t="n">
        <v>9.02840909090909</v>
      </c>
      <c r="S26" s="156" t="n">
        <v>4</v>
      </c>
      <c r="T26" s="156" t="n">
        <v>0</v>
      </c>
      <c r="U26" s="156" t="n">
        <v>13.2222222222222</v>
      </c>
      <c r="V26" s="156" t="n">
        <v>5.39495798319328</v>
      </c>
      <c r="W26" s="156" t="n">
        <v>6.40208877284595</v>
      </c>
      <c r="X26" s="156" t="n">
        <v>3.54437869822485</v>
      </c>
      <c r="Y26" s="156" t="n">
        <v>0</v>
      </c>
      <c r="Z26" s="146" t="n">
        <v>21</v>
      </c>
    </row>
    <row r="27" customFormat="false" ht="12.95" hidden="false" customHeight="true" outlineLevel="0" collapsed="false">
      <c r="A27" s="146" t="n">
        <v>22</v>
      </c>
      <c r="B27" s="103" t="s">
        <v>282</v>
      </c>
      <c r="C27" s="147" t="n">
        <v>6</v>
      </c>
      <c r="D27" s="156" t="n">
        <v>9.88668555240793</v>
      </c>
      <c r="E27" s="156" t="n">
        <v>8.86234817813765</v>
      </c>
      <c r="F27" s="156" t="n">
        <v>5.64243614931238</v>
      </c>
      <c r="G27" s="156" t="n">
        <v>8.07792207792208</v>
      </c>
      <c r="H27" s="156" t="n">
        <v>15.0238095238095</v>
      </c>
      <c r="I27" s="156" t="n">
        <v>5.80851063829787</v>
      </c>
      <c r="J27" s="156" t="n">
        <v>8.22033898305085</v>
      </c>
      <c r="K27" s="156" t="n">
        <v>15</v>
      </c>
      <c r="L27" s="156" t="n">
        <v>6</v>
      </c>
      <c r="M27" s="156" t="n">
        <v>9.28180354267311</v>
      </c>
      <c r="N27" s="156" t="n">
        <v>9.90825688073394</v>
      </c>
      <c r="O27" s="156" t="n">
        <v>6.85445420326223</v>
      </c>
      <c r="P27" s="156" t="n">
        <v>10.3174603174603</v>
      </c>
      <c r="Q27" s="156" t="n">
        <v>11.1143141153082</v>
      </c>
      <c r="R27" s="156" t="n">
        <v>7.04081632653061</v>
      </c>
      <c r="S27" s="156" t="n">
        <v>4</v>
      </c>
      <c r="T27" s="156" t="n">
        <v>0</v>
      </c>
      <c r="U27" s="156" t="n">
        <v>7.25</v>
      </c>
      <c r="V27" s="156" t="n">
        <v>5.12437810945274</v>
      </c>
      <c r="W27" s="156" t="n">
        <v>11.2022471910112</v>
      </c>
      <c r="X27" s="156" t="n">
        <v>8.6</v>
      </c>
      <c r="Y27" s="156" t="n">
        <v>0</v>
      </c>
      <c r="Z27" s="146" t="n">
        <v>22</v>
      </c>
    </row>
    <row r="28" customFormat="false" ht="15.75" hidden="false" customHeight="true" outlineLevel="0" collapsed="false">
      <c r="A28" s="146" t="n">
        <v>23</v>
      </c>
      <c r="B28" s="103" t="s">
        <v>283</v>
      </c>
      <c r="C28" s="147" t="n">
        <v>29</v>
      </c>
      <c r="D28" s="156" t="n">
        <v>24.2039090863878</v>
      </c>
      <c r="E28" s="156" t="n">
        <v>25.1356589147287</v>
      </c>
      <c r="F28" s="156" t="n">
        <v>26.429648241206</v>
      </c>
      <c r="G28" s="156" t="n">
        <v>17.8947368421053</v>
      </c>
      <c r="H28" s="156" t="n">
        <v>21.3076923076923</v>
      </c>
      <c r="I28" s="156" t="n">
        <v>17.0513698630137</v>
      </c>
      <c r="J28" s="156" t="n">
        <v>21.4309723889556</v>
      </c>
      <c r="K28" s="156" t="n">
        <v>5</v>
      </c>
      <c r="L28" s="156" t="n">
        <v>19.1666666666667</v>
      </c>
      <c r="M28" s="156" t="n">
        <v>24.3949322848405</v>
      </c>
      <c r="N28" s="156" t="n">
        <v>22.6214896214896</v>
      </c>
      <c r="O28" s="156" t="n">
        <v>27.4991539763113</v>
      </c>
      <c r="P28" s="156" t="n">
        <v>28.0666666666667</v>
      </c>
      <c r="Q28" s="156" t="n">
        <v>23.4954084098598</v>
      </c>
      <c r="R28" s="156" t="n">
        <v>24.2923076923077</v>
      </c>
      <c r="S28" s="156" t="n">
        <v>0</v>
      </c>
      <c r="T28" s="156" t="n">
        <v>0</v>
      </c>
      <c r="U28" s="156" t="n">
        <v>0</v>
      </c>
      <c r="V28" s="156" t="n">
        <v>21.9729284369115</v>
      </c>
      <c r="W28" s="156" t="n">
        <v>26.8969091594421</v>
      </c>
      <c r="X28" s="156" t="n">
        <v>27.2</v>
      </c>
      <c r="Y28" s="156" t="n">
        <v>35.5</v>
      </c>
      <c r="Z28" s="146" t="n">
        <v>23</v>
      </c>
    </row>
    <row r="29" customFormat="false" ht="15.95" hidden="false" customHeight="true" outlineLevel="0" collapsed="false">
      <c r="A29" s="146" t="n">
        <v>24</v>
      </c>
      <c r="B29" s="103" t="s">
        <v>284</v>
      </c>
      <c r="C29" s="147" t="n">
        <v>5</v>
      </c>
      <c r="D29" s="156" t="n">
        <v>3.68050381408551</v>
      </c>
      <c r="E29" s="156" t="n">
        <v>2.49280575539568</v>
      </c>
      <c r="F29" s="156" t="n">
        <v>3.04406779661017</v>
      </c>
      <c r="G29" s="156" t="n">
        <v>6.25</v>
      </c>
      <c r="H29" s="156" t="n">
        <v>6.83333333333333</v>
      </c>
      <c r="I29" s="156" t="n">
        <v>31.3333333333333</v>
      </c>
      <c r="J29" s="156" t="n">
        <v>3.71428571428571</v>
      </c>
      <c r="K29" s="156" t="n">
        <v>3</v>
      </c>
      <c r="L29" s="156" t="n">
        <v>5.33333333333333</v>
      </c>
      <c r="M29" s="156" t="n">
        <v>2.47058823529412</v>
      </c>
      <c r="N29" s="156" t="n">
        <v>4.75675675675676</v>
      </c>
      <c r="O29" s="156" t="n">
        <v>4.40017905102954</v>
      </c>
      <c r="P29" s="156" t="n">
        <v>4.74626865671642</v>
      </c>
      <c r="Q29" s="156" t="n">
        <v>5.13761467889908</v>
      </c>
      <c r="R29" s="156" t="n">
        <v>2.68115942028986</v>
      </c>
      <c r="S29" s="156" t="n">
        <v>0</v>
      </c>
      <c r="T29" s="156" t="n">
        <v>9.88888888888889</v>
      </c>
      <c r="U29" s="156" t="n">
        <v>6.35535714285714</v>
      </c>
      <c r="V29" s="156" t="n">
        <v>2.11764705882353</v>
      </c>
      <c r="W29" s="156" t="n">
        <v>2.89082412914189</v>
      </c>
      <c r="X29" s="156" t="n">
        <v>2.06382978723404</v>
      </c>
      <c r="Y29" s="156" t="n">
        <v>0</v>
      </c>
      <c r="Z29" s="146" t="n">
        <v>24</v>
      </c>
    </row>
    <row r="30" customFormat="false" ht="15.95" hidden="false" customHeight="true" outlineLevel="0" collapsed="false">
      <c r="A30" s="146" t="n">
        <v>25</v>
      </c>
      <c r="B30" s="103" t="s">
        <v>285</v>
      </c>
      <c r="C30" s="147" t="n">
        <v>18</v>
      </c>
      <c r="D30" s="156" t="n">
        <v>5.71208087427625</v>
      </c>
      <c r="E30" s="156" t="n">
        <v>3.76530480732053</v>
      </c>
      <c r="F30" s="156" t="n">
        <v>6.88434343434343</v>
      </c>
      <c r="G30" s="156" t="n">
        <v>6.23979591836735</v>
      </c>
      <c r="H30" s="156" t="n">
        <v>6.23786066150598</v>
      </c>
      <c r="I30" s="156" t="n">
        <v>9.86085498742666</v>
      </c>
      <c r="J30" s="156" t="n">
        <v>5.09249329758713</v>
      </c>
      <c r="K30" s="156" t="n">
        <v>4.05576208178439</v>
      </c>
      <c r="L30" s="156" t="n">
        <v>4.43970315398887</v>
      </c>
      <c r="M30" s="156" t="n">
        <v>5.63870094722598</v>
      </c>
      <c r="N30" s="156" t="n">
        <v>4.39860265137943</v>
      </c>
      <c r="O30" s="156" t="n">
        <v>3.95579533588583</v>
      </c>
      <c r="P30" s="156" t="n">
        <v>4.15424430641822</v>
      </c>
      <c r="Q30" s="156" t="n">
        <v>5.58857979502196</v>
      </c>
      <c r="R30" s="156" t="n">
        <v>5.88817204301075</v>
      </c>
      <c r="S30" s="156" t="n">
        <v>4</v>
      </c>
      <c r="T30" s="156" t="n">
        <v>16.1126600745664</v>
      </c>
      <c r="U30" s="156" t="n">
        <v>8.25419145484045</v>
      </c>
      <c r="V30" s="156" t="n">
        <v>2.62424115553695</v>
      </c>
      <c r="W30" s="156" t="n">
        <v>2.32184278350515</v>
      </c>
      <c r="X30" s="156" t="n">
        <v>2.74693422519509</v>
      </c>
      <c r="Y30" s="156" t="n">
        <v>6.66666666666667</v>
      </c>
      <c r="Z30" s="146" t="n">
        <v>25</v>
      </c>
    </row>
    <row r="31" customFormat="false" ht="23.1" hidden="false" customHeight="true" outlineLevel="0" collapsed="false">
      <c r="A31" s="146" t="n">
        <v>26</v>
      </c>
      <c r="B31" s="103" t="s">
        <v>286</v>
      </c>
      <c r="C31" s="147" t="n">
        <v>2</v>
      </c>
      <c r="D31" s="149" t="s">
        <v>307</v>
      </c>
      <c r="E31" s="149" t="s">
        <v>307</v>
      </c>
      <c r="F31" s="149" t="s">
        <v>307</v>
      </c>
      <c r="G31" s="149" t="s">
        <v>307</v>
      </c>
      <c r="H31" s="149" t="s">
        <v>307</v>
      </c>
      <c r="I31" s="149" t="s">
        <v>307</v>
      </c>
      <c r="J31" s="149" t="s">
        <v>307</v>
      </c>
      <c r="K31" s="149" t="s">
        <v>307</v>
      </c>
      <c r="L31" s="149" t="s">
        <v>307</v>
      </c>
      <c r="M31" s="149" t="s">
        <v>307</v>
      </c>
      <c r="N31" s="149" t="s">
        <v>307</v>
      </c>
      <c r="O31" s="149" t="s">
        <v>307</v>
      </c>
      <c r="P31" s="149" t="s">
        <v>307</v>
      </c>
      <c r="Q31" s="149" t="s">
        <v>307</v>
      </c>
      <c r="R31" s="149" t="s">
        <v>307</v>
      </c>
      <c r="S31" s="149" t="s">
        <v>307</v>
      </c>
      <c r="T31" s="149" t="s">
        <v>307</v>
      </c>
      <c r="U31" s="149" t="s">
        <v>307</v>
      </c>
      <c r="V31" s="149" t="s">
        <v>307</v>
      </c>
      <c r="W31" s="149" t="s">
        <v>307</v>
      </c>
      <c r="X31" s="149" t="s">
        <v>307</v>
      </c>
      <c r="Y31" s="149" t="s">
        <v>307</v>
      </c>
      <c r="Z31" s="146" t="n">
        <v>26</v>
      </c>
    </row>
    <row r="32" customFormat="false" ht="12.95" hidden="false" customHeight="true" outlineLevel="0" collapsed="false">
      <c r="A32" s="146" t="n">
        <v>27</v>
      </c>
      <c r="B32" s="103" t="s">
        <v>287</v>
      </c>
      <c r="C32" s="147" t="n">
        <v>8</v>
      </c>
      <c r="D32" s="156" t="n">
        <v>22.7096600107933</v>
      </c>
      <c r="E32" s="156" t="n">
        <v>12.6666666666667</v>
      </c>
      <c r="F32" s="156" t="n">
        <v>10</v>
      </c>
      <c r="G32" s="156" t="n">
        <v>20.1666666666667</v>
      </c>
      <c r="H32" s="156" t="n">
        <v>14.3333333333333</v>
      </c>
      <c r="I32" s="156" t="n">
        <v>0</v>
      </c>
      <c r="J32" s="156" t="n">
        <v>29.4545454545455</v>
      </c>
      <c r="K32" s="156" t="n">
        <v>4.5</v>
      </c>
      <c r="L32" s="156" t="n">
        <v>0</v>
      </c>
      <c r="M32" s="156" t="n">
        <v>12.8333333333333</v>
      </c>
      <c r="N32" s="156" t="n">
        <v>11.25</v>
      </c>
      <c r="O32" s="156" t="n">
        <v>13</v>
      </c>
      <c r="P32" s="156" t="n">
        <v>9.66666666666667</v>
      </c>
      <c r="Q32" s="156" t="n">
        <v>0</v>
      </c>
      <c r="R32" s="156" t="n">
        <v>0</v>
      </c>
      <c r="S32" s="156" t="n">
        <v>0</v>
      </c>
      <c r="T32" s="156" t="n">
        <v>23.673568818514</v>
      </c>
      <c r="U32" s="156" t="n">
        <v>21.493670886076</v>
      </c>
      <c r="V32" s="156" t="n">
        <v>4.63636363636364</v>
      </c>
      <c r="W32" s="156" t="n">
        <v>6.8125</v>
      </c>
      <c r="X32" s="156" t="n">
        <v>8.425</v>
      </c>
      <c r="Y32" s="156" t="n">
        <v>8</v>
      </c>
      <c r="Z32" s="146" t="n">
        <v>27</v>
      </c>
    </row>
    <row r="33" customFormat="false" ht="22.5" hidden="false" customHeight="true" outlineLevel="0" collapsed="false">
      <c r="A33" s="150" t="n">
        <v>28</v>
      </c>
      <c r="B33" s="103" t="s">
        <v>288</v>
      </c>
      <c r="C33" s="147" t="n">
        <v>8</v>
      </c>
      <c r="D33" s="156" t="n">
        <v>45.1453551912568</v>
      </c>
      <c r="E33" s="156" t="n">
        <v>0</v>
      </c>
      <c r="F33" s="156" t="n">
        <v>0</v>
      </c>
      <c r="G33" s="156" t="n">
        <v>0</v>
      </c>
      <c r="H33" s="156" t="n">
        <v>0</v>
      </c>
      <c r="I33" s="156" t="n">
        <v>45.1935012778386</v>
      </c>
      <c r="J33" s="156" t="n">
        <v>6</v>
      </c>
      <c r="K33" s="156" t="n">
        <v>0</v>
      </c>
      <c r="L33" s="156" t="n">
        <v>0</v>
      </c>
      <c r="M33" s="156" t="n">
        <v>0</v>
      </c>
      <c r="N33" s="156" t="n">
        <v>43</v>
      </c>
      <c r="O33" s="156" t="n">
        <v>86</v>
      </c>
      <c r="P33" s="156" t="n">
        <v>0</v>
      </c>
      <c r="Q33" s="156" t="n">
        <v>0</v>
      </c>
      <c r="R33" s="156" t="n">
        <v>0</v>
      </c>
      <c r="S33" s="156" t="n">
        <v>0</v>
      </c>
      <c r="T33" s="156" t="n">
        <v>0</v>
      </c>
      <c r="U33" s="156" t="n">
        <v>0</v>
      </c>
      <c r="V33" s="156" t="n">
        <v>1.5</v>
      </c>
      <c r="W33" s="156" t="n">
        <v>0</v>
      </c>
      <c r="X33" s="156" t="n">
        <v>1</v>
      </c>
      <c r="Y33" s="156" t="n">
        <v>0</v>
      </c>
      <c r="Z33" s="150" t="n">
        <v>28</v>
      </c>
    </row>
    <row r="34" customFormat="false" ht="15.95" hidden="false" customHeight="true" outlineLevel="0" collapsed="false">
      <c r="A34" s="146" t="n">
        <v>29</v>
      </c>
      <c r="B34" s="103" t="s">
        <v>289</v>
      </c>
      <c r="C34" s="147" t="n">
        <v>14</v>
      </c>
      <c r="D34" s="156" t="n">
        <v>5.71277900416973</v>
      </c>
      <c r="E34" s="156" t="n">
        <v>6</v>
      </c>
      <c r="F34" s="156" t="n">
        <v>9.76145339652449</v>
      </c>
      <c r="G34" s="156" t="n">
        <v>4.18181818181818</v>
      </c>
      <c r="H34" s="156" t="n">
        <v>10.8</v>
      </c>
      <c r="I34" s="156" t="n">
        <v>7</v>
      </c>
      <c r="J34" s="156" t="n">
        <v>5.9</v>
      </c>
      <c r="K34" s="156" t="n">
        <v>2.33333333333333</v>
      </c>
      <c r="L34" s="156" t="n">
        <v>5.45454545454545</v>
      </c>
      <c r="M34" s="156" t="n">
        <v>4.5</v>
      </c>
      <c r="N34" s="156" t="n">
        <v>5.52857142857143</v>
      </c>
      <c r="O34" s="156" t="n">
        <v>4.57134925041644</v>
      </c>
      <c r="P34" s="156" t="n">
        <v>6.61764705882353</v>
      </c>
      <c r="Q34" s="156" t="n">
        <v>6.1</v>
      </c>
      <c r="R34" s="156" t="n">
        <v>3.71428571428571</v>
      </c>
      <c r="S34" s="156" t="n">
        <v>0</v>
      </c>
      <c r="T34" s="156" t="n">
        <v>0</v>
      </c>
      <c r="U34" s="156" t="n">
        <v>6.9009009009009</v>
      </c>
      <c r="V34" s="156" t="n">
        <v>3.125</v>
      </c>
      <c r="W34" s="156" t="n">
        <v>5.29348795718109</v>
      </c>
      <c r="X34" s="156" t="n">
        <v>2.2</v>
      </c>
      <c r="Y34" s="156" t="n">
        <v>3.71428571428571</v>
      </c>
      <c r="Z34" s="146" t="n">
        <v>29</v>
      </c>
    </row>
    <row r="35" customFormat="false" ht="15.95" hidden="false" customHeight="true" outlineLevel="0" collapsed="false">
      <c r="A35" s="146" t="n">
        <v>30</v>
      </c>
      <c r="B35" s="103" t="s">
        <v>290</v>
      </c>
      <c r="C35" s="147" t="n">
        <v>13</v>
      </c>
      <c r="D35" s="156" t="n">
        <v>9.9606461319186</v>
      </c>
      <c r="E35" s="156" t="n">
        <v>22.3846153846154</v>
      </c>
      <c r="F35" s="156" t="n">
        <v>12.7552591072345</v>
      </c>
      <c r="G35" s="156" t="n">
        <v>10</v>
      </c>
      <c r="H35" s="156" t="n">
        <v>12.6923076923077</v>
      </c>
      <c r="I35" s="156" t="n">
        <v>9.5</v>
      </c>
      <c r="J35" s="156" t="n">
        <v>11.599451303155</v>
      </c>
      <c r="K35" s="156" t="n">
        <v>1.5</v>
      </c>
      <c r="L35" s="156" t="n">
        <v>4.6</v>
      </c>
      <c r="M35" s="156" t="n">
        <v>15.6037735849057</v>
      </c>
      <c r="N35" s="156" t="n">
        <v>15.5384615384615</v>
      </c>
      <c r="O35" s="156" t="n">
        <v>14.0833333333333</v>
      </c>
      <c r="P35" s="156" t="n">
        <v>13.3333333333333</v>
      </c>
      <c r="Q35" s="156" t="n">
        <v>7.45662368112544</v>
      </c>
      <c r="R35" s="156" t="n">
        <v>10.7142857142857</v>
      </c>
      <c r="S35" s="156" t="n">
        <v>0</v>
      </c>
      <c r="T35" s="156" t="n">
        <v>11</v>
      </c>
      <c r="U35" s="156" t="n">
        <v>10.0719424460432</v>
      </c>
      <c r="V35" s="156" t="n">
        <v>5.91044776119403</v>
      </c>
      <c r="W35" s="156" t="n">
        <v>13.3992042440318</v>
      </c>
      <c r="X35" s="156" t="n">
        <v>1.71604938271605</v>
      </c>
      <c r="Y35" s="156" t="n">
        <v>1</v>
      </c>
      <c r="Z35" s="146" t="n">
        <v>30</v>
      </c>
    </row>
    <row r="36" customFormat="false" ht="15.95" hidden="false" customHeight="true" outlineLevel="0" collapsed="false">
      <c r="A36" s="146" t="n">
        <v>31</v>
      </c>
      <c r="B36" s="103" t="s">
        <v>291</v>
      </c>
      <c r="C36" s="147" t="n">
        <v>32</v>
      </c>
      <c r="D36" s="156" t="n">
        <v>10.4939480484156</v>
      </c>
      <c r="E36" s="156" t="n">
        <v>10.9594017094017</v>
      </c>
      <c r="F36" s="156" t="n">
        <v>12.7493606138107</v>
      </c>
      <c r="G36" s="156" t="n">
        <v>14.7666666666667</v>
      </c>
      <c r="H36" s="156" t="n">
        <v>8.66507177033493</v>
      </c>
      <c r="I36" s="156" t="n">
        <v>6.64653361344538</v>
      </c>
      <c r="J36" s="156" t="n">
        <v>9.62580725285643</v>
      </c>
      <c r="K36" s="156" t="n">
        <v>6.17515274949084</v>
      </c>
      <c r="L36" s="156" t="n">
        <v>5.37481031866464</v>
      </c>
      <c r="M36" s="156" t="n">
        <v>13.799364234494</v>
      </c>
      <c r="N36" s="156" t="n">
        <v>10.0166112956811</v>
      </c>
      <c r="O36" s="156" t="n">
        <v>12.0277777777778</v>
      </c>
      <c r="P36" s="156" t="n">
        <v>9.76923076923077</v>
      </c>
      <c r="Q36" s="156" t="n">
        <v>8.0160508782556</v>
      </c>
      <c r="R36" s="156" t="n">
        <v>9.33582089552239</v>
      </c>
      <c r="S36" s="156" t="n">
        <v>24.625</v>
      </c>
      <c r="T36" s="156" t="n">
        <v>0</v>
      </c>
      <c r="U36" s="156" t="n">
        <v>10.5744680851064</v>
      </c>
      <c r="V36" s="156" t="n">
        <v>5.13002114164905</v>
      </c>
      <c r="W36" s="156" t="n">
        <v>24.4848484848485</v>
      </c>
      <c r="X36" s="156" t="n">
        <v>2.67669172932331</v>
      </c>
      <c r="Y36" s="156" t="n">
        <v>138.4</v>
      </c>
      <c r="Z36" s="146" t="n">
        <v>31</v>
      </c>
    </row>
    <row r="37" customFormat="false" ht="15.95" hidden="false" customHeight="true" outlineLevel="0" collapsed="false">
      <c r="A37" s="146" t="n">
        <v>32</v>
      </c>
      <c r="B37" s="103" t="s">
        <v>292</v>
      </c>
      <c r="C37" s="147" t="n">
        <v>6</v>
      </c>
      <c r="D37" s="156" t="n">
        <v>3.49451513821852</v>
      </c>
      <c r="E37" s="156" t="n">
        <v>0</v>
      </c>
      <c r="F37" s="156" t="n">
        <v>3.16144200626959</v>
      </c>
      <c r="G37" s="156" t="n">
        <v>0</v>
      </c>
      <c r="H37" s="156" t="n">
        <v>3.68512556342563</v>
      </c>
      <c r="I37" s="156" t="n">
        <v>0</v>
      </c>
      <c r="J37" s="156" t="n">
        <v>0</v>
      </c>
      <c r="K37" s="156" t="n">
        <v>0</v>
      </c>
      <c r="L37" s="156" t="n">
        <v>0</v>
      </c>
      <c r="M37" s="156" t="n">
        <v>3.40540540540541</v>
      </c>
      <c r="N37" s="156" t="n">
        <v>0</v>
      </c>
      <c r="O37" s="156" t="n">
        <v>0</v>
      </c>
      <c r="P37" s="156" t="n">
        <v>0</v>
      </c>
      <c r="Q37" s="156" t="n">
        <v>1.85294117647059</v>
      </c>
      <c r="R37" s="156" t="n">
        <v>0</v>
      </c>
      <c r="S37" s="156" t="n">
        <v>0</v>
      </c>
      <c r="T37" s="156" t="n">
        <v>0</v>
      </c>
      <c r="U37" s="156" t="n">
        <v>1.5</v>
      </c>
      <c r="V37" s="156" t="n">
        <v>0</v>
      </c>
      <c r="W37" s="156" t="n">
        <v>2</v>
      </c>
      <c r="X37" s="156" t="n">
        <v>2.14285714285714</v>
      </c>
      <c r="Y37" s="156" t="n">
        <v>0</v>
      </c>
      <c r="Z37" s="146" t="n">
        <v>32</v>
      </c>
    </row>
    <row r="38" customFormat="false" ht="15.95" hidden="false" customHeight="true" outlineLevel="0" collapsed="false">
      <c r="A38" s="146" t="n">
        <v>33</v>
      </c>
      <c r="B38" s="103" t="s">
        <v>293</v>
      </c>
      <c r="C38" s="147" t="n">
        <v>24</v>
      </c>
      <c r="D38" s="156" t="n">
        <v>10.7468420812623</v>
      </c>
      <c r="E38" s="156" t="n">
        <v>23.265625</v>
      </c>
      <c r="F38" s="156" t="n">
        <v>11.5876923076923</v>
      </c>
      <c r="G38" s="156" t="n">
        <v>11.4666666666667</v>
      </c>
      <c r="H38" s="156" t="n">
        <v>15.4444444444444</v>
      </c>
      <c r="I38" s="156" t="n">
        <v>8.33333333333333</v>
      </c>
      <c r="J38" s="156" t="n">
        <v>15.7785310734463</v>
      </c>
      <c r="K38" s="156" t="n">
        <v>0</v>
      </c>
      <c r="L38" s="156" t="n">
        <v>0</v>
      </c>
      <c r="M38" s="156" t="n">
        <v>10.0632911392405</v>
      </c>
      <c r="N38" s="156" t="n">
        <v>16.7692307692308</v>
      </c>
      <c r="O38" s="156" t="n">
        <v>10.4892086330935</v>
      </c>
      <c r="P38" s="156" t="n">
        <v>44.4212962962963</v>
      </c>
      <c r="Q38" s="156" t="n">
        <v>10.0954323246259</v>
      </c>
      <c r="R38" s="156" t="n">
        <v>9.93</v>
      </c>
      <c r="S38" s="156" t="n">
        <v>0</v>
      </c>
      <c r="T38" s="156" t="n">
        <v>0</v>
      </c>
      <c r="U38" s="156" t="n">
        <v>7.66379310344828</v>
      </c>
      <c r="V38" s="156" t="n">
        <v>13.952380952381</v>
      </c>
      <c r="W38" s="156" t="n">
        <v>12.2212920329287</v>
      </c>
      <c r="X38" s="156" t="n">
        <v>5.30337078651685</v>
      </c>
      <c r="Y38" s="156" t="n">
        <v>5.5</v>
      </c>
      <c r="Z38" s="146" t="n">
        <v>33</v>
      </c>
    </row>
    <row r="39" customFormat="false" ht="12.95" hidden="false" customHeight="true" outlineLevel="0" collapsed="false">
      <c r="A39" s="146" t="n">
        <v>34</v>
      </c>
      <c r="B39" s="103" t="s">
        <v>294</v>
      </c>
      <c r="C39" s="147" t="n">
        <v>0</v>
      </c>
      <c r="D39" s="156" t="n">
        <v>0</v>
      </c>
      <c r="E39" s="156" t="n">
        <v>0</v>
      </c>
      <c r="F39" s="156" t="n">
        <v>0</v>
      </c>
      <c r="G39" s="156" t="n">
        <v>0</v>
      </c>
      <c r="H39" s="156" t="n">
        <v>0</v>
      </c>
      <c r="I39" s="156" t="n">
        <v>0</v>
      </c>
      <c r="J39" s="156" t="n">
        <v>0</v>
      </c>
      <c r="K39" s="156" t="n">
        <v>0</v>
      </c>
      <c r="L39" s="156" t="n">
        <v>0</v>
      </c>
      <c r="M39" s="156" t="n">
        <v>0</v>
      </c>
      <c r="N39" s="156" t="n">
        <v>0</v>
      </c>
      <c r="O39" s="156" t="n">
        <v>0</v>
      </c>
      <c r="P39" s="156" t="n">
        <v>0</v>
      </c>
      <c r="Q39" s="156" t="n">
        <v>0</v>
      </c>
      <c r="R39" s="156" t="n">
        <v>0</v>
      </c>
      <c r="S39" s="156" t="n">
        <v>0</v>
      </c>
      <c r="T39" s="156" t="n">
        <v>0</v>
      </c>
      <c r="U39" s="156" t="n">
        <v>0</v>
      </c>
      <c r="V39" s="156" t="n">
        <v>0</v>
      </c>
      <c r="W39" s="156" t="n">
        <v>0</v>
      </c>
      <c r="X39" s="156" t="n">
        <v>0</v>
      </c>
      <c r="Y39" s="156" t="n">
        <v>0</v>
      </c>
      <c r="Z39" s="146" t="n">
        <v>34</v>
      </c>
    </row>
    <row r="40" customFormat="false" ht="15.95" hidden="false" customHeight="true" outlineLevel="0" collapsed="false">
      <c r="A40" s="146" t="n">
        <v>35</v>
      </c>
      <c r="B40" s="103" t="s">
        <v>295</v>
      </c>
      <c r="C40" s="147" t="n">
        <v>16</v>
      </c>
      <c r="D40" s="156" t="n">
        <v>7.1013986013986</v>
      </c>
      <c r="E40" s="156" t="n">
        <v>15.9285714285714</v>
      </c>
      <c r="F40" s="156" t="n">
        <v>7.46551724137931</v>
      </c>
      <c r="G40" s="156" t="n">
        <v>0</v>
      </c>
      <c r="H40" s="156" t="n">
        <v>10.5555555555556</v>
      </c>
      <c r="I40" s="156" t="n">
        <v>17.48</v>
      </c>
      <c r="J40" s="156" t="n">
        <v>3.77894736842105</v>
      </c>
      <c r="K40" s="156" t="n">
        <v>2.225</v>
      </c>
      <c r="L40" s="156" t="n">
        <v>2.7</v>
      </c>
      <c r="M40" s="156" t="n">
        <v>21</v>
      </c>
      <c r="N40" s="156" t="n">
        <v>4.3</v>
      </c>
      <c r="O40" s="156" t="n">
        <v>9.2987012987013</v>
      </c>
      <c r="P40" s="156" t="n">
        <v>10.338</v>
      </c>
      <c r="Q40" s="156" t="n">
        <v>6.36413793103448</v>
      </c>
      <c r="R40" s="156" t="n">
        <v>3.82857142857143</v>
      </c>
      <c r="S40" s="156" t="n">
        <v>0</v>
      </c>
      <c r="T40" s="156" t="n">
        <v>0</v>
      </c>
      <c r="U40" s="156" t="n">
        <v>2.6214953271028</v>
      </c>
      <c r="V40" s="156" t="n">
        <v>2.16666666666667</v>
      </c>
      <c r="W40" s="156" t="n">
        <v>8.83913043478261</v>
      </c>
      <c r="X40" s="156" t="n">
        <v>1.93636363636364</v>
      </c>
      <c r="Y40" s="156" t="n">
        <v>1.51515151515152</v>
      </c>
      <c r="Z40" s="146" t="n">
        <v>35</v>
      </c>
    </row>
    <row r="41" customFormat="false" ht="15.95" hidden="false" customHeight="true" outlineLevel="0" collapsed="false">
      <c r="A41" s="146" t="n">
        <v>36</v>
      </c>
      <c r="B41" s="103" t="s">
        <v>296</v>
      </c>
      <c r="C41" s="147" t="n">
        <v>37</v>
      </c>
      <c r="D41" s="156" t="n">
        <v>23.8941993853906</v>
      </c>
      <c r="E41" s="156" t="n">
        <v>32.9090909090909</v>
      </c>
      <c r="F41" s="156" t="n">
        <v>13.4285714285714</v>
      </c>
      <c r="G41" s="156" t="n">
        <v>10</v>
      </c>
      <c r="H41" s="156" t="n">
        <v>16.125</v>
      </c>
      <c r="I41" s="156" t="n">
        <v>23.9801640653923</v>
      </c>
      <c r="J41" s="156" t="n">
        <v>19.4142512077295</v>
      </c>
      <c r="K41" s="156" t="n">
        <v>33</v>
      </c>
      <c r="L41" s="156" t="n">
        <v>0</v>
      </c>
      <c r="M41" s="156" t="n">
        <v>20.5294117647059</v>
      </c>
      <c r="N41" s="156" t="n">
        <v>17.7142857142857</v>
      </c>
      <c r="O41" s="156" t="n">
        <v>24.3636363636364</v>
      </c>
      <c r="P41" s="156" t="n">
        <v>0</v>
      </c>
      <c r="Q41" s="156" t="n">
        <v>44.5</v>
      </c>
      <c r="R41" s="156" t="n">
        <v>62.5</v>
      </c>
      <c r="S41" s="156" t="n">
        <v>0</v>
      </c>
      <c r="T41" s="156" t="n">
        <v>0</v>
      </c>
      <c r="U41" s="156" t="n">
        <v>13</v>
      </c>
      <c r="V41" s="156" t="n">
        <v>14.0277777777778</v>
      </c>
      <c r="W41" s="156" t="n">
        <v>14</v>
      </c>
      <c r="X41" s="156" t="n">
        <v>14.3478260869565</v>
      </c>
      <c r="Y41" s="156" t="n">
        <v>38.375</v>
      </c>
      <c r="Z41" s="146" t="n">
        <v>36</v>
      </c>
    </row>
    <row r="42" customFormat="false" ht="15.95" hidden="false" customHeight="true" outlineLevel="0" collapsed="false">
      <c r="A42" s="146" t="n">
        <v>37</v>
      </c>
      <c r="B42" s="103" t="s">
        <v>297</v>
      </c>
      <c r="C42" s="147" t="n">
        <v>6</v>
      </c>
      <c r="D42" s="156" t="n">
        <v>39.4628099173554</v>
      </c>
      <c r="E42" s="156" t="n">
        <v>0</v>
      </c>
      <c r="F42" s="156" t="n">
        <v>0</v>
      </c>
      <c r="G42" s="156" t="n">
        <v>29</v>
      </c>
      <c r="H42" s="156" t="n">
        <v>0</v>
      </c>
      <c r="I42" s="156" t="n">
        <v>40.0714995034757</v>
      </c>
      <c r="J42" s="156" t="n">
        <v>71</v>
      </c>
      <c r="K42" s="156" t="n">
        <v>0</v>
      </c>
      <c r="L42" s="156" t="n">
        <v>28.4444444444444</v>
      </c>
      <c r="M42" s="156" t="n">
        <v>71</v>
      </c>
      <c r="N42" s="156" t="n">
        <v>0</v>
      </c>
      <c r="O42" s="156" t="n">
        <v>0</v>
      </c>
      <c r="P42" s="156" t="n">
        <v>0</v>
      </c>
      <c r="Q42" s="156" t="n">
        <v>56</v>
      </c>
      <c r="R42" s="156" t="n">
        <v>0</v>
      </c>
      <c r="S42" s="156" t="n">
        <v>0</v>
      </c>
      <c r="T42" s="156" t="n">
        <v>0</v>
      </c>
      <c r="U42" s="156" t="n">
        <v>0</v>
      </c>
      <c r="V42" s="156" t="n">
        <v>63.75</v>
      </c>
      <c r="W42" s="156" t="n">
        <v>0</v>
      </c>
      <c r="X42" s="156" t="n">
        <v>22</v>
      </c>
      <c r="Y42" s="156" t="n">
        <v>0</v>
      </c>
      <c r="Z42" s="146" t="n">
        <v>37</v>
      </c>
    </row>
    <row r="43" customFormat="false" ht="15.95" hidden="false" customHeight="true" outlineLevel="0" collapsed="false">
      <c r="A43" s="146" t="n">
        <v>38</v>
      </c>
      <c r="B43" s="103" t="s">
        <v>298</v>
      </c>
      <c r="C43" s="147" t="n">
        <v>9</v>
      </c>
      <c r="D43" s="156" t="n">
        <v>7.37809491059147</v>
      </c>
      <c r="E43" s="156" t="n">
        <v>10.7727272727273</v>
      </c>
      <c r="F43" s="156" t="n">
        <v>7.4277478147666</v>
      </c>
      <c r="G43" s="156" t="n">
        <v>8.66666666666667</v>
      </c>
      <c r="H43" s="156" t="n">
        <v>3.58125</v>
      </c>
      <c r="I43" s="156" t="n">
        <v>7</v>
      </c>
      <c r="J43" s="156" t="n">
        <v>12.5</v>
      </c>
      <c r="K43" s="156" t="n">
        <v>0</v>
      </c>
      <c r="L43" s="156" t="n">
        <v>0</v>
      </c>
      <c r="M43" s="156" t="n">
        <v>19.4545454545455</v>
      </c>
      <c r="N43" s="156" t="n">
        <v>10.4210526315789</v>
      </c>
      <c r="O43" s="156" t="n">
        <v>8.71428571428571</v>
      </c>
      <c r="P43" s="156" t="n">
        <v>6</v>
      </c>
      <c r="Q43" s="156" t="n">
        <v>19.5625</v>
      </c>
      <c r="R43" s="156" t="n">
        <v>16</v>
      </c>
      <c r="S43" s="156" t="n">
        <v>0</v>
      </c>
      <c r="T43" s="156" t="n">
        <v>0</v>
      </c>
      <c r="U43" s="156" t="n">
        <v>3.14285714285714</v>
      </c>
      <c r="V43" s="156" t="n">
        <v>3.44</v>
      </c>
      <c r="W43" s="156" t="n">
        <v>13.6666666666667</v>
      </c>
      <c r="X43" s="156" t="n">
        <v>2.22727272727273</v>
      </c>
      <c r="Y43" s="156" t="n">
        <v>0</v>
      </c>
      <c r="Z43" s="146" t="n">
        <v>38</v>
      </c>
    </row>
    <row r="44" customFormat="false" ht="15.95" hidden="false" customHeight="true" outlineLevel="0" collapsed="false">
      <c r="A44" s="146" t="n">
        <v>39</v>
      </c>
      <c r="B44" s="103" t="s">
        <v>299</v>
      </c>
      <c r="C44" s="147" t="n">
        <v>39</v>
      </c>
      <c r="D44" s="156" t="n">
        <v>6.50200205675776</v>
      </c>
      <c r="E44" s="156" t="n">
        <v>10.0402010050251</v>
      </c>
      <c r="F44" s="156" t="n">
        <v>8.20045769863406</v>
      </c>
      <c r="G44" s="156" t="n">
        <v>6.9811320754717</v>
      </c>
      <c r="H44" s="156" t="n">
        <v>6.70588235294118</v>
      </c>
      <c r="I44" s="156" t="n">
        <v>11.2794117647059</v>
      </c>
      <c r="J44" s="156" t="n">
        <v>5.45</v>
      </c>
      <c r="K44" s="156" t="n">
        <v>0</v>
      </c>
      <c r="L44" s="156" t="n">
        <v>20</v>
      </c>
      <c r="M44" s="156" t="n">
        <v>6.57412398921833</v>
      </c>
      <c r="N44" s="156" t="n">
        <v>11.3823529411765</v>
      </c>
      <c r="O44" s="156" t="n">
        <v>6.19038076152305</v>
      </c>
      <c r="P44" s="156" t="n">
        <v>6.2741935483871</v>
      </c>
      <c r="Q44" s="156" t="n">
        <v>6.03846153846154</v>
      </c>
      <c r="R44" s="156" t="n">
        <v>5.67977339644441</v>
      </c>
      <c r="S44" s="156" t="n">
        <v>2.8695652173913</v>
      </c>
      <c r="T44" s="156" t="n">
        <v>3</v>
      </c>
      <c r="U44" s="156" t="n">
        <v>5.02031602708804</v>
      </c>
      <c r="V44" s="156" t="n">
        <v>5.0222077073808</v>
      </c>
      <c r="W44" s="156" t="n">
        <v>6.60281385281385</v>
      </c>
      <c r="X44" s="156" t="n">
        <v>3.35542168674699</v>
      </c>
      <c r="Y44" s="156" t="n">
        <v>3</v>
      </c>
      <c r="Z44" s="146" t="n">
        <v>39</v>
      </c>
    </row>
    <row r="45" customFormat="false" ht="22.5" hidden="false" customHeight="true" outlineLevel="0" collapsed="false">
      <c r="A45" s="150" t="n">
        <v>40</v>
      </c>
      <c r="B45" s="103" t="s">
        <v>300</v>
      </c>
      <c r="C45" s="147" t="n">
        <v>32</v>
      </c>
      <c r="D45" s="156" t="n">
        <v>9.59973913043478</v>
      </c>
      <c r="E45" s="156" t="n">
        <v>13.1118421052632</v>
      </c>
      <c r="F45" s="156" t="n">
        <v>11.0364050056883</v>
      </c>
      <c r="G45" s="156" t="n">
        <v>8.03571428571429</v>
      </c>
      <c r="H45" s="156" t="n">
        <v>7.37940026075619</v>
      </c>
      <c r="I45" s="156" t="n">
        <v>12.0675593426659</v>
      </c>
      <c r="J45" s="156" t="n">
        <v>5.89759036144578</v>
      </c>
      <c r="K45" s="156" t="n">
        <v>6.5</v>
      </c>
      <c r="L45" s="156" t="n">
        <v>3.52631578947368</v>
      </c>
      <c r="M45" s="156" t="n">
        <v>7.98859649122807</v>
      </c>
      <c r="N45" s="156" t="n">
        <v>6.42494226327945</v>
      </c>
      <c r="O45" s="156" t="n">
        <v>8.5609756097561</v>
      </c>
      <c r="P45" s="156" t="n">
        <v>22.8224299065421</v>
      </c>
      <c r="Q45" s="156" t="n">
        <v>9.23370025402202</v>
      </c>
      <c r="R45" s="156" t="n">
        <v>4.57428214731586</v>
      </c>
      <c r="S45" s="156" t="n">
        <v>4.21428571428571</v>
      </c>
      <c r="T45" s="156" t="n">
        <v>5.55144032921811</v>
      </c>
      <c r="U45" s="156" t="n">
        <v>6.06756756756757</v>
      </c>
      <c r="V45" s="156" t="n">
        <v>11.797153024911</v>
      </c>
      <c r="W45" s="156" t="n">
        <v>15.5421245421245</v>
      </c>
      <c r="X45" s="156" t="n">
        <v>10.1428571428571</v>
      </c>
      <c r="Y45" s="156" t="n">
        <v>10.4838709677419</v>
      </c>
      <c r="Z45" s="150" t="n">
        <v>40</v>
      </c>
    </row>
    <row r="46" customFormat="false" ht="15.95" hidden="false" customHeight="true" outlineLevel="0" collapsed="false">
      <c r="A46" s="146" t="n">
        <v>41</v>
      </c>
      <c r="B46" s="103" t="s">
        <v>301</v>
      </c>
      <c r="C46" s="147" t="n">
        <v>7</v>
      </c>
      <c r="D46" s="156" t="n">
        <v>14.5399061032864</v>
      </c>
      <c r="E46" s="156" t="n">
        <v>17.5454545454545</v>
      </c>
      <c r="F46" s="156" t="n">
        <v>12.875</v>
      </c>
      <c r="G46" s="156" t="n">
        <v>0</v>
      </c>
      <c r="H46" s="156" t="n">
        <v>12.75</v>
      </c>
      <c r="I46" s="156" t="n">
        <v>18.2485875706215</v>
      </c>
      <c r="J46" s="156" t="n">
        <v>16.625</v>
      </c>
      <c r="K46" s="156" t="n">
        <v>0</v>
      </c>
      <c r="L46" s="156" t="n">
        <v>0</v>
      </c>
      <c r="M46" s="156" t="n">
        <v>7.78571428571429</v>
      </c>
      <c r="N46" s="156" t="n">
        <v>24.3783783783784</v>
      </c>
      <c r="O46" s="156" t="n">
        <v>9.36</v>
      </c>
      <c r="P46" s="156" t="n">
        <v>0</v>
      </c>
      <c r="Q46" s="156" t="n">
        <v>4.125</v>
      </c>
      <c r="R46" s="156" t="n">
        <v>10.5555555555556</v>
      </c>
      <c r="S46" s="156" t="n">
        <v>8</v>
      </c>
      <c r="T46" s="156" t="n">
        <v>0</v>
      </c>
      <c r="U46" s="156" t="n">
        <v>0</v>
      </c>
      <c r="V46" s="156" t="n">
        <v>3.11111111111111</v>
      </c>
      <c r="W46" s="156" t="n">
        <v>3.3695652173913</v>
      </c>
      <c r="X46" s="156" t="n">
        <v>2.66666666666667</v>
      </c>
      <c r="Y46" s="156" t="n">
        <v>0</v>
      </c>
      <c r="Z46" s="146" t="n">
        <v>41</v>
      </c>
    </row>
    <row r="47" customFormat="false" ht="12" hidden="false" customHeight="true" outlineLevel="0" collapsed="false">
      <c r="A47" s="107" t="s">
        <v>169</v>
      </c>
    </row>
    <row r="48" customFormat="false" ht="11.1" hidden="false" customHeight="true" outlineLevel="0" collapsed="false">
      <c r="A48" s="120" t="s">
        <v>184</v>
      </c>
      <c r="C48" s="152"/>
      <c r="D48" s="157"/>
      <c r="E48" s="157"/>
      <c r="F48" s="157"/>
      <c r="G48" s="157"/>
      <c r="H48" s="157"/>
      <c r="I48" s="157"/>
      <c r="J48" s="157"/>
      <c r="K48" s="157"/>
      <c r="L48" s="157"/>
      <c r="M48" s="157"/>
      <c r="N48" s="157"/>
      <c r="O48" s="157"/>
      <c r="P48" s="157"/>
      <c r="Q48" s="157"/>
      <c r="R48" s="157"/>
      <c r="S48" s="157"/>
      <c r="T48" s="157"/>
      <c r="U48" s="157"/>
      <c r="V48" s="157"/>
      <c r="W48" s="157"/>
      <c r="X48" s="157"/>
      <c r="Y48" s="157"/>
    </row>
  </sheetData>
  <sheetProtection sheet="true" password="cf7a" objects="true" scenarios="true"/>
  <mergeCells count="7">
    <mergeCell ref="B1:D1"/>
    <mergeCell ref="X1:Z1"/>
    <mergeCell ref="A3:A5"/>
    <mergeCell ref="B3:B5"/>
    <mergeCell ref="C3:C5"/>
    <mergeCell ref="Z3:Z5"/>
    <mergeCell ref="D4:D5"/>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786805555555556" bottom="0.590277777777778"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21875" defaultRowHeight="12" zeroHeight="false" outlineLevelRow="0" outlineLevelCol="0"/>
  <cols>
    <col collapsed="false" customWidth="true" hidden="false" outlineLevel="0" max="1" min="1" style="91" width="3.42"/>
    <col collapsed="false" customWidth="true" hidden="false" outlineLevel="0" max="2" min="2" style="142" width="28.13"/>
    <col collapsed="false" customWidth="true" hidden="false" outlineLevel="0" max="3" min="3" style="91" width="6.99"/>
    <col collapsed="false" customWidth="true" hidden="false" outlineLevel="0" max="4" min="4" style="91" width="8.85"/>
    <col collapsed="false" customWidth="true" hidden="false" outlineLevel="0" max="25" min="5" style="91" width="6.28"/>
    <col collapsed="false" customWidth="true" hidden="false" outlineLevel="0" max="26" min="26" style="91" width="3.7"/>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customFormat="false" ht="18" hidden="false" customHeight="true" outlineLevel="0" collapsed="false">
      <c r="K2" s="123" t="s">
        <v>308</v>
      </c>
      <c r="L2" s="111" t="s">
        <v>309</v>
      </c>
    </row>
    <row r="3" customFormat="false" ht="13.5" hidden="false" customHeight="true" outlineLevel="0" collapsed="false">
      <c r="A3" s="96" t="s">
        <v>235</v>
      </c>
      <c r="B3" s="114" t="s">
        <v>236</v>
      </c>
      <c r="C3" s="114" t="s">
        <v>237</v>
      </c>
      <c r="D3" s="143"/>
      <c r="E3" s="130"/>
      <c r="F3" s="130"/>
      <c r="G3" s="130"/>
      <c r="H3" s="130"/>
      <c r="I3" s="130"/>
      <c r="J3" s="131"/>
      <c r="K3" s="132" t="s">
        <v>310</v>
      </c>
      <c r="L3" s="144" t="s">
        <v>311</v>
      </c>
      <c r="M3" s="130"/>
      <c r="N3" s="130"/>
      <c r="O3" s="130"/>
      <c r="P3" s="130"/>
      <c r="Q3" s="130"/>
      <c r="R3" s="130"/>
      <c r="S3" s="130"/>
      <c r="T3" s="130"/>
      <c r="U3" s="130"/>
      <c r="V3" s="130"/>
      <c r="W3" s="130"/>
      <c r="X3" s="130"/>
      <c r="Y3" s="130"/>
      <c r="Z3" s="115" t="s">
        <v>235</v>
      </c>
    </row>
    <row r="4" customFormat="false" ht="13.5" hidden="false" customHeight="true" outlineLevel="0" collapsed="false">
      <c r="A4" s="96"/>
      <c r="B4" s="114"/>
      <c r="C4" s="114"/>
      <c r="D4" s="114" t="s">
        <v>191</v>
      </c>
      <c r="E4" s="143"/>
      <c r="F4" s="130"/>
      <c r="G4" s="130"/>
      <c r="J4" s="107"/>
      <c r="K4" s="135" t="s">
        <v>238</v>
      </c>
      <c r="L4" s="144" t="s">
        <v>239</v>
      </c>
      <c r="M4" s="130"/>
      <c r="N4" s="130"/>
      <c r="O4" s="130"/>
      <c r="P4" s="130"/>
      <c r="Q4" s="130"/>
      <c r="R4" s="130"/>
      <c r="S4" s="130"/>
      <c r="T4" s="130"/>
      <c r="U4" s="130"/>
      <c r="V4" s="130"/>
      <c r="W4" s="130"/>
      <c r="X4" s="130"/>
      <c r="Y4" s="145"/>
      <c r="Z4" s="115"/>
    </row>
    <row r="5" customFormat="false" ht="35.25" hidden="false" customHeight="true" outlineLevel="0" collapsed="false">
      <c r="A5" s="96"/>
      <c r="B5" s="114"/>
      <c r="C5" s="114"/>
      <c r="D5" s="114"/>
      <c r="E5" s="114" t="s">
        <v>240</v>
      </c>
      <c r="F5" s="114" t="s">
        <v>241</v>
      </c>
      <c r="G5" s="114" t="s">
        <v>242</v>
      </c>
      <c r="H5" s="114" t="s">
        <v>243</v>
      </c>
      <c r="I5" s="96" t="s">
        <v>244</v>
      </c>
      <c r="J5" s="114" t="s">
        <v>245</v>
      </c>
      <c r="K5" s="115" t="s">
        <v>246</v>
      </c>
      <c r="L5" s="96" t="s">
        <v>247</v>
      </c>
      <c r="M5" s="114" t="s">
        <v>248</v>
      </c>
      <c r="N5" s="114" t="s">
        <v>249</v>
      </c>
      <c r="O5" s="114" t="s">
        <v>250</v>
      </c>
      <c r="P5" s="114" t="s">
        <v>251</v>
      </c>
      <c r="Q5" s="114" t="s">
        <v>252</v>
      </c>
      <c r="R5" s="114" t="s">
        <v>253</v>
      </c>
      <c r="S5" s="114" t="s">
        <v>254</v>
      </c>
      <c r="T5" s="114" t="s">
        <v>255</v>
      </c>
      <c r="U5" s="114" t="s">
        <v>256</v>
      </c>
      <c r="V5" s="114" t="s">
        <v>257</v>
      </c>
      <c r="W5" s="114" t="s">
        <v>258</v>
      </c>
      <c r="X5" s="114" t="s">
        <v>259</v>
      </c>
      <c r="Y5" s="114" t="s">
        <v>222</v>
      </c>
      <c r="Z5" s="115"/>
    </row>
    <row r="6" customFormat="false" ht="24.95" hidden="false" customHeight="true" outlineLevel="0" collapsed="false">
      <c r="A6" s="146" t="n">
        <v>1</v>
      </c>
      <c r="B6" s="103" t="s">
        <v>260</v>
      </c>
      <c r="C6" s="147" t="n">
        <v>14</v>
      </c>
      <c r="D6" s="137" t="n">
        <v>84</v>
      </c>
      <c r="E6" s="137" t="n">
        <v>0</v>
      </c>
      <c r="F6" s="137" t="n">
        <v>2</v>
      </c>
      <c r="G6" s="137" t="n">
        <v>0</v>
      </c>
      <c r="H6" s="137" t="n">
        <v>2</v>
      </c>
      <c r="I6" s="137" t="n">
        <v>0</v>
      </c>
      <c r="J6" s="137" t="n">
        <v>0</v>
      </c>
      <c r="K6" s="137" t="n">
        <v>64</v>
      </c>
      <c r="L6" s="137" t="n">
        <v>0</v>
      </c>
      <c r="M6" s="137" t="n">
        <v>0</v>
      </c>
      <c r="N6" s="137" t="n">
        <v>0</v>
      </c>
      <c r="O6" s="137" t="n">
        <v>0</v>
      </c>
      <c r="P6" s="137" t="n">
        <v>0</v>
      </c>
      <c r="Q6" s="137" t="n">
        <v>0</v>
      </c>
      <c r="R6" s="137" t="n">
        <v>0</v>
      </c>
      <c r="S6" s="137" t="n">
        <v>0</v>
      </c>
      <c r="T6" s="137" t="n">
        <v>0</v>
      </c>
      <c r="U6" s="137" t="n">
        <v>4</v>
      </c>
      <c r="V6" s="137" t="n">
        <v>0</v>
      </c>
      <c r="W6" s="137" t="n">
        <v>12</v>
      </c>
      <c r="X6" s="137" t="n">
        <v>0</v>
      </c>
      <c r="Y6" s="137" t="n">
        <v>0</v>
      </c>
      <c r="Z6" s="146" t="n">
        <v>1</v>
      </c>
    </row>
    <row r="7" customFormat="false" ht="15.95" hidden="false" customHeight="true" outlineLevel="0" collapsed="false">
      <c r="A7" s="146" t="n">
        <v>2</v>
      </c>
      <c r="B7" s="103" t="s">
        <v>261</v>
      </c>
      <c r="C7" s="147" t="n">
        <v>100</v>
      </c>
      <c r="D7" s="137" t="n">
        <v>3440</v>
      </c>
      <c r="E7" s="137" t="n">
        <v>37</v>
      </c>
      <c r="F7" s="137" t="n">
        <v>182</v>
      </c>
      <c r="G7" s="137" t="n">
        <v>6</v>
      </c>
      <c r="H7" s="137" t="n">
        <v>21</v>
      </c>
      <c r="I7" s="137" t="n">
        <v>63</v>
      </c>
      <c r="J7" s="137" t="n">
        <v>40</v>
      </c>
      <c r="K7" s="137" t="n">
        <v>2</v>
      </c>
      <c r="L7" s="137" t="n">
        <v>2</v>
      </c>
      <c r="M7" s="137" t="n">
        <v>175</v>
      </c>
      <c r="N7" s="137" t="n">
        <v>19</v>
      </c>
      <c r="O7" s="137" t="n">
        <v>514</v>
      </c>
      <c r="P7" s="137" t="n">
        <v>97</v>
      </c>
      <c r="Q7" s="137" t="n">
        <v>210</v>
      </c>
      <c r="R7" s="137" t="n">
        <v>96</v>
      </c>
      <c r="S7" s="137" t="n">
        <v>1</v>
      </c>
      <c r="T7" s="137" t="n">
        <v>0</v>
      </c>
      <c r="U7" s="137" t="n">
        <v>5</v>
      </c>
      <c r="V7" s="137" t="n">
        <v>256</v>
      </c>
      <c r="W7" s="137" t="n">
        <v>1653</v>
      </c>
      <c r="X7" s="137" t="n">
        <v>58</v>
      </c>
      <c r="Y7" s="137" t="n">
        <v>3</v>
      </c>
      <c r="Z7" s="146" t="n">
        <v>2</v>
      </c>
    </row>
    <row r="8" customFormat="false" ht="23.1" hidden="false" customHeight="true" outlineLevel="0" collapsed="false">
      <c r="A8" s="146" t="n">
        <v>3</v>
      </c>
      <c r="B8" s="103" t="s">
        <v>262</v>
      </c>
      <c r="C8" s="147" t="n">
        <v>18</v>
      </c>
      <c r="D8" s="137" t="n">
        <v>130</v>
      </c>
      <c r="E8" s="137" t="n">
        <v>1</v>
      </c>
      <c r="F8" s="137" t="n">
        <v>28</v>
      </c>
      <c r="G8" s="137" t="n">
        <v>0</v>
      </c>
      <c r="H8" s="137" t="n">
        <v>1</v>
      </c>
      <c r="I8" s="137" t="n">
        <v>0</v>
      </c>
      <c r="J8" s="137" t="n">
        <v>0</v>
      </c>
      <c r="K8" s="137" t="n">
        <v>0</v>
      </c>
      <c r="L8" s="137" t="n">
        <v>0</v>
      </c>
      <c r="M8" s="137" t="n">
        <v>55</v>
      </c>
      <c r="N8" s="137" t="n">
        <v>0</v>
      </c>
      <c r="O8" s="137" t="n">
        <v>15</v>
      </c>
      <c r="P8" s="137" t="n">
        <v>1</v>
      </c>
      <c r="Q8" s="137" t="n">
        <v>0</v>
      </c>
      <c r="R8" s="137" t="n">
        <v>3</v>
      </c>
      <c r="S8" s="137" t="n">
        <v>0</v>
      </c>
      <c r="T8" s="137" t="n">
        <v>0</v>
      </c>
      <c r="U8" s="137" t="n">
        <v>0</v>
      </c>
      <c r="V8" s="137" t="n">
        <v>10</v>
      </c>
      <c r="W8" s="137" t="n">
        <v>14</v>
      </c>
      <c r="X8" s="137" t="n">
        <v>2</v>
      </c>
      <c r="Y8" s="137" t="n">
        <v>0</v>
      </c>
      <c r="Z8" s="146" t="n">
        <v>3</v>
      </c>
    </row>
    <row r="9" customFormat="false" ht="12.95" hidden="false" customHeight="true" outlineLevel="0" collapsed="false">
      <c r="A9" s="146" t="n">
        <v>4</v>
      </c>
      <c r="B9" s="103" t="s">
        <v>263</v>
      </c>
      <c r="C9" s="147" t="n">
        <v>5</v>
      </c>
      <c r="D9" s="137" t="n">
        <v>116</v>
      </c>
      <c r="E9" s="137" t="n">
        <v>1</v>
      </c>
      <c r="F9" s="137" t="n">
        <v>26</v>
      </c>
      <c r="G9" s="137" t="n">
        <v>0</v>
      </c>
      <c r="H9" s="137" t="n">
        <v>0</v>
      </c>
      <c r="I9" s="137" t="n">
        <v>1</v>
      </c>
      <c r="J9" s="137" t="n">
        <v>1</v>
      </c>
      <c r="K9" s="137" t="n">
        <v>0</v>
      </c>
      <c r="L9" s="137" t="n">
        <v>0</v>
      </c>
      <c r="M9" s="137" t="n">
        <v>12</v>
      </c>
      <c r="N9" s="137" t="n">
        <v>3</v>
      </c>
      <c r="O9" s="137" t="n">
        <v>19</v>
      </c>
      <c r="P9" s="137" t="n">
        <v>7</v>
      </c>
      <c r="Q9" s="137" t="n">
        <v>0</v>
      </c>
      <c r="R9" s="137" t="n">
        <v>7</v>
      </c>
      <c r="S9" s="137" t="n">
        <v>0</v>
      </c>
      <c r="T9" s="137" t="n">
        <v>0</v>
      </c>
      <c r="U9" s="137" t="n">
        <v>0</v>
      </c>
      <c r="V9" s="137" t="n">
        <v>6</v>
      </c>
      <c r="W9" s="137" t="n">
        <v>5</v>
      </c>
      <c r="X9" s="137" t="n">
        <v>28</v>
      </c>
      <c r="Y9" s="137" t="n">
        <v>0</v>
      </c>
      <c r="Z9" s="146" t="n">
        <v>4</v>
      </c>
    </row>
    <row r="10" customFormat="false" ht="12.95" hidden="false" customHeight="true" outlineLevel="0" collapsed="false">
      <c r="A10" s="146" t="n">
        <v>5</v>
      </c>
      <c r="B10" s="103" t="s">
        <v>264</v>
      </c>
      <c r="C10" s="147" t="n">
        <v>29</v>
      </c>
      <c r="D10" s="137" t="n">
        <v>892</v>
      </c>
      <c r="E10" s="137" t="n">
        <v>0</v>
      </c>
      <c r="F10" s="137" t="n">
        <v>1</v>
      </c>
      <c r="G10" s="137" t="n">
        <v>0</v>
      </c>
      <c r="H10" s="137" t="n">
        <v>1</v>
      </c>
      <c r="I10" s="137" t="n">
        <v>23</v>
      </c>
      <c r="J10" s="137" t="n">
        <v>11</v>
      </c>
      <c r="K10" s="137" t="n">
        <v>0</v>
      </c>
      <c r="L10" s="137" t="n">
        <v>1</v>
      </c>
      <c r="M10" s="137" t="n">
        <v>9</v>
      </c>
      <c r="N10" s="137" t="n">
        <v>0</v>
      </c>
      <c r="O10" s="137" t="n">
        <v>2</v>
      </c>
      <c r="P10" s="137" t="n">
        <v>4</v>
      </c>
      <c r="Q10" s="137" t="n">
        <v>102</v>
      </c>
      <c r="R10" s="137" t="n">
        <v>0</v>
      </c>
      <c r="S10" s="137" t="n">
        <v>0</v>
      </c>
      <c r="T10" s="137" t="n">
        <v>0</v>
      </c>
      <c r="U10" s="137" t="n">
        <v>2</v>
      </c>
      <c r="V10" s="137" t="n">
        <v>5</v>
      </c>
      <c r="W10" s="137" t="n">
        <v>726</v>
      </c>
      <c r="X10" s="137" t="n">
        <v>4</v>
      </c>
      <c r="Y10" s="137" t="n">
        <v>1</v>
      </c>
      <c r="Z10" s="146" t="n">
        <v>5</v>
      </c>
    </row>
    <row r="11" customFormat="false" ht="12.95" hidden="false" customHeight="true" outlineLevel="0" collapsed="false">
      <c r="A11" s="146" t="n">
        <v>6</v>
      </c>
      <c r="B11" s="103" t="s">
        <v>265</v>
      </c>
      <c r="C11" s="147" t="n">
        <v>8</v>
      </c>
      <c r="D11" s="137" t="n">
        <v>106</v>
      </c>
      <c r="E11" s="137" t="n">
        <v>3</v>
      </c>
      <c r="F11" s="137" t="n">
        <v>14</v>
      </c>
      <c r="G11" s="137" t="n">
        <v>0</v>
      </c>
      <c r="H11" s="137" t="n">
        <v>1</v>
      </c>
      <c r="I11" s="137" t="n">
        <v>0</v>
      </c>
      <c r="J11" s="137" t="n">
        <v>0</v>
      </c>
      <c r="K11" s="137" t="n">
        <v>0</v>
      </c>
      <c r="L11" s="137" t="n">
        <v>0</v>
      </c>
      <c r="M11" s="137" t="n">
        <v>6</v>
      </c>
      <c r="N11" s="137" t="n">
        <v>2</v>
      </c>
      <c r="O11" s="137" t="n">
        <v>42</v>
      </c>
      <c r="P11" s="137" t="n">
        <v>9</v>
      </c>
      <c r="Q11" s="137" t="n">
        <v>0</v>
      </c>
      <c r="R11" s="137" t="n">
        <v>6</v>
      </c>
      <c r="S11" s="137" t="n">
        <v>0</v>
      </c>
      <c r="T11" s="137" t="n">
        <v>0</v>
      </c>
      <c r="U11" s="137" t="n">
        <v>0</v>
      </c>
      <c r="V11" s="137" t="n">
        <v>11</v>
      </c>
      <c r="W11" s="137" t="n">
        <v>11</v>
      </c>
      <c r="X11" s="137" t="n">
        <v>1</v>
      </c>
      <c r="Y11" s="137" t="n">
        <v>0</v>
      </c>
      <c r="Z11" s="146" t="n">
        <v>6</v>
      </c>
    </row>
    <row r="12" s="148" customFormat="true" ht="15.95" hidden="false" customHeight="true" outlineLevel="0" collapsed="false">
      <c r="A12" s="146" t="n">
        <v>7</v>
      </c>
      <c r="B12" s="103" t="s">
        <v>266</v>
      </c>
      <c r="C12" s="147" t="n">
        <v>76</v>
      </c>
      <c r="D12" s="137" t="n">
        <v>7113</v>
      </c>
      <c r="E12" s="137" t="n">
        <v>5</v>
      </c>
      <c r="F12" s="137" t="n">
        <v>852</v>
      </c>
      <c r="G12" s="137" t="n">
        <v>2</v>
      </c>
      <c r="H12" s="137" t="n">
        <v>3</v>
      </c>
      <c r="I12" s="137" t="n">
        <v>4</v>
      </c>
      <c r="J12" s="137" t="n">
        <v>4</v>
      </c>
      <c r="K12" s="137" t="n">
        <v>0</v>
      </c>
      <c r="L12" s="137" t="n">
        <v>0</v>
      </c>
      <c r="M12" s="137" t="n">
        <v>11</v>
      </c>
      <c r="N12" s="137" t="n">
        <v>6</v>
      </c>
      <c r="O12" s="137" t="n">
        <v>12</v>
      </c>
      <c r="P12" s="137" t="n">
        <v>16</v>
      </c>
      <c r="Q12" s="137" t="n">
        <v>1</v>
      </c>
      <c r="R12" s="137" t="n">
        <v>425</v>
      </c>
      <c r="S12" s="137" t="n">
        <v>3499</v>
      </c>
      <c r="T12" s="137" t="n">
        <v>472</v>
      </c>
      <c r="U12" s="137" t="n">
        <v>33</v>
      </c>
      <c r="V12" s="137" t="n">
        <v>167</v>
      </c>
      <c r="W12" s="137" t="n">
        <v>30</v>
      </c>
      <c r="X12" s="137" t="n">
        <v>1571</v>
      </c>
      <c r="Y12" s="137" t="n">
        <v>0</v>
      </c>
      <c r="Z12" s="146" t="n">
        <v>7</v>
      </c>
    </row>
    <row r="13" customFormat="false" ht="12.95" hidden="false" customHeight="true" outlineLevel="0" collapsed="false">
      <c r="A13" s="146" t="n">
        <v>8</v>
      </c>
      <c r="B13" s="103" t="s">
        <v>267</v>
      </c>
      <c r="C13" s="147" t="n">
        <v>25</v>
      </c>
      <c r="D13" s="137" t="n">
        <v>1150</v>
      </c>
      <c r="E13" s="137" t="n">
        <v>3</v>
      </c>
      <c r="F13" s="137" t="n">
        <v>533</v>
      </c>
      <c r="G13" s="137" t="n">
        <v>2</v>
      </c>
      <c r="H13" s="137" t="n">
        <v>0</v>
      </c>
      <c r="I13" s="137" t="n">
        <v>2</v>
      </c>
      <c r="J13" s="137" t="n">
        <v>0</v>
      </c>
      <c r="K13" s="137" t="n">
        <v>0</v>
      </c>
      <c r="L13" s="137" t="n">
        <v>0</v>
      </c>
      <c r="M13" s="137" t="n">
        <v>3</v>
      </c>
      <c r="N13" s="137" t="n">
        <v>1</v>
      </c>
      <c r="O13" s="137" t="n">
        <v>4</v>
      </c>
      <c r="P13" s="137" t="n">
        <v>5</v>
      </c>
      <c r="Q13" s="137" t="n">
        <v>0</v>
      </c>
      <c r="R13" s="137" t="n">
        <v>149</v>
      </c>
      <c r="S13" s="137" t="n">
        <v>338</v>
      </c>
      <c r="T13" s="137" t="n">
        <v>0</v>
      </c>
      <c r="U13" s="137" t="n">
        <v>3</v>
      </c>
      <c r="V13" s="137" t="n">
        <v>79</v>
      </c>
      <c r="W13" s="137" t="n">
        <v>17</v>
      </c>
      <c r="X13" s="137" t="n">
        <v>11</v>
      </c>
      <c r="Y13" s="137" t="n">
        <v>0</v>
      </c>
      <c r="Z13" s="146" t="n">
        <v>8</v>
      </c>
    </row>
    <row r="14" customFormat="false" ht="12.95" hidden="false" customHeight="true" outlineLevel="0" collapsed="false">
      <c r="A14" s="146" t="n">
        <v>9</v>
      </c>
      <c r="B14" s="103" t="s">
        <v>268</v>
      </c>
      <c r="C14" s="147" t="n">
        <v>71</v>
      </c>
      <c r="D14" s="137" t="n">
        <v>2685</v>
      </c>
      <c r="E14" s="137" t="n">
        <v>0</v>
      </c>
      <c r="F14" s="137" t="n">
        <v>1</v>
      </c>
      <c r="G14" s="137" t="n">
        <v>0</v>
      </c>
      <c r="H14" s="137" t="n">
        <v>0</v>
      </c>
      <c r="I14" s="137" t="n">
        <v>0</v>
      </c>
      <c r="J14" s="137" t="n">
        <v>1</v>
      </c>
      <c r="K14" s="137" t="n">
        <v>0</v>
      </c>
      <c r="L14" s="137" t="n">
        <v>0</v>
      </c>
      <c r="M14" s="137" t="n">
        <v>1</v>
      </c>
      <c r="N14" s="137" t="n">
        <v>0</v>
      </c>
      <c r="O14" s="137" t="n">
        <v>1</v>
      </c>
      <c r="P14" s="137" t="n">
        <v>0</v>
      </c>
      <c r="Q14" s="137" t="n">
        <v>0</v>
      </c>
      <c r="R14" s="137" t="n">
        <v>1</v>
      </c>
      <c r="S14" s="137" t="n">
        <v>984</v>
      </c>
      <c r="T14" s="137" t="n">
        <v>153</v>
      </c>
      <c r="U14" s="137" t="n">
        <v>9</v>
      </c>
      <c r="V14" s="137" t="n">
        <v>5</v>
      </c>
      <c r="W14" s="137" t="n">
        <v>0</v>
      </c>
      <c r="X14" s="137" t="n">
        <v>1529</v>
      </c>
      <c r="Y14" s="137" t="n">
        <v>0</v>
      </c>
      <c r="Z14" s="146" t="n">
        <v>9</v>
      </c>
    </row>
    <row r="15" customFormat="false" ht="15.95" hidden="false" customHeight="true" outlineLevel="0" collapsed="false">
      <c r="A15" s="146" t="n">
        <v>10</v>
      </c>
      <c r="B15" s="103" t="s">
        <v>269</v>
      </c>
      <c r="C15" s="147" t="n">
        <v>57</v>
      </c>
      <c r="D15" s="137" t="n">
        <v>536</v>
      </c>
      <c r="E15" s="137" t="n">
        <v>0</v>
      </c>
      <c r="F15" s="137" t="n">
        <v>82</v>
      </c>
      <c r="G15" s="137" t="n">
        <v>1</v>
      </c>
      <c r="H15" s="137" t="n">
        <v>0</v>
      </c>
      <c r="I15" s="137" t="n">
        <v>8</v>
      </c>
      <c r="J15" s="137" t="n">
        <v>2</v>
      </c>
      <c r="K15" s="137" t="n">
        <v>3</v>
      </c>
      <c r="L15" s="137" t="n">
        <v>52</v>
      </c>
      <c r="M15" s="137" t="n">
        <v>3</v>
      </c>
      <c r="N15" s="137" t="n">
        <v>126</v>
      </c>
      <c r="O15" s="137" t="n">
        <v>13</v>
      </c>
      <c r="P15" s="137" t="n">
        <v>8</v>
      </c>
      <c r="Q15" s="137" t="n">
        <v>1</v>
      </c>
      <c r="R15" s="137" t="n">
        <v>0</v>
      </c>
      <c r="S15" s="137" t="n">
        <v>0</v>
      </c>
      <c r="T15" s="137" t="n">
        <v>0</v>
      </c>
      <c r="U15" s="137" t="n">
        <v>10</v>
      </c>
      <c r="V15" s="137" t="n">
        <v>39</v>
      </c>
      <c r="W15" s="137" t="n">
        <v>107</v>
      </c>
      <c r="X15" s="137" t="n">
        <v>80</v>
      </c>
      <c r="Y15" s="137" t="n">
        <v>1</v>
      </c>
      <c r="Z15" s="146" t="n">
        <v>10</v>
      </c>
    </row>
    <row r="16" customFormat="false" ht="15.95" hidden="false" customHeight="true" outlineLevel="0" collapsed="false">
      <c r="A16" s="146" t="n">
        <v>11</v>
      </c>
      <c r="B16" s="103" t="s">
        <v>270</v>
      </c>
      <c r="C16" s="147" t="n">
        <v>8</v>
      </c>
      <c r="D16" s="137" t="n">
        <v>84</v>
      </c>
      <c r="E16" s="137" t="n">
        <v>13</v>
      </c>
      <c r="F16" s="137" t="n">
        <v>22</v>
      </c>
      <c r="G16" s="137" t="n">
        <v>0</v>
      </c>
      <c r="H16" s="137" t="n">
        <v>0</v>
      </c>
      <c r="I16" s="137" t="n">
        <v>1</v>
      </c>
      <c r="J16" s="137" t="n">
        <v>0</v>
      </c>
      <c r="K16" s="137" t="n">
        <v>0</v>
      </c>
      <c r="L16" s="137" t="n">
        <v>0</v>
      </c>
      <c r="M16" s="137" t="n">
        <v>2</v>
      </c>
      <c r="N16" s="137" t="n">
        <v>0</v>
      </c>
      <c r="O16" s="137" t="n">
        <v>5</v>
      </c>
      <c r="P16" s="137" t="n">
        <v>19</v>
      </c>
      <c r="Q16" s="137" t="n">
        <v>0</v>
      </c>
      <c r="R16" s="137" t="n">
        <v>5</v>
      </c>
      <c r="S16" s="137" t="n">
        <v>0</v>
      </c>
      <c r="T16" s="137" t="n">
        <v>0</v>
      </c>
      <c r="U16" s="137" t="n">
        <v>2</v>
      </c>
      <c r="V16" s="137" t="n">
        <v>2</v>
      </c>
      <c r="W16" s="137" t="n">
        <v>7</v>
      </c>
      <c r="X16" s="137" t="n">
        <v>6</v>
      </c>
      <c r="Y16" s="137" t="n">
        <v>0</v>
      </c>
      <c r="Z16" s="146" t="n">
        <v>11</v>
      </c>
    </row>
    <row r="17" customFormat="false" ht="15.95" hidden="false" customHeight="true" outlineLevel="0" collapsed="false">
      <c r="A17" s="146" t="n">
        <v>12</v>
      </c>
      <c r="B17" s="103" t="s">
        <v>271</v>
      </c>
      <c r="C17" s="147" t="n">
        <v>6</v>
      </c>
      <c r="D17" s="137" t="n">
        <v>59</v>
      </c>
      <c r="E17" s="137" t="n">
        <v>0</v>
      </c>
      <c r="F17" s="137" t="n">
        <v>0</v>
      </c>
      <c r="G17" s="137" t="n">
        <v>0</v>
      </c>
      <c r="H17" s="137" t="n">
        <v>0</v>
      </c>
      <c r="I17" s="137" t="n">
        <v>0</v>
      </c>
      <c r="J17" s="137" t="n">
        <v>1</v>
      </c>
      <c r="K17" s="137" t="n">
        <v>0</v>
      </c>
      <c r="L17" s="137" t="n">
        <v>0</v>
      </c>
      <c r="M17" s="137" t="n">
        <v>41</v>
      </c>
      <c r="N17" s="137" t="n">
        <v>0</v>
      </c>
      <c r="O17" s="137" t="n">
        <v>0</v>
      </c>
      <c r="P17" s="137" t="n">
        <v>0</v>
      </c>
      <c r="Q17" s="137" t="n">
        <v>0</v>
      </c>
      <c r="R17" s="137" t="n">
        <v>0</v>
      </c>
      <c r="S17" s="137" t="n">
        <v>0</v>
      </c>
      <c r="T17" s="137" t="n">
        <v>0</v>
      </c>
      <c r="U17" s="137" t="n">
        <v>0</v>
      </c>
      <c r="V17" s="137" t="n">
        <v>3</v>
      </c>
      <c r="W17" s="137" t="n">
        <v>3</v>
      </c>
      <c r="X17" s="137" t="n">
        <v>11</v>
      </c>
      <c r="Y17" s="137" t="n">
        <v>0</v>
      </c>
      <c r="Z17" s="146" t="n">
        <v>12</v>
      </c>
    </row>
    <row r="18" customFormat="false" ht="12.95" hidden="false" customHeight="true" outlineLevel="0" collapsed="false">
      <c r="A18" s="146" t="n">
        <v>13</v>
      </c>
      <c r="B18" s="103" t="s">
        <v>272</v>
      </c>
      <c r="C18" s="147" t="n">
        <v>1</v>
      </c>
      <c r="D18" s="149" t="s">
        <v>273</v>
      </c>
      <c r="E18" s="149" t="s">
        <v>273</v>
      </c>
      <c r="F18" s="149" t="s">
        <v>273</v>
      </c>
      <c r="G18" s="149" t="s">
        <v>273</v>
      </c>
      <c r="H18" s="149" t="s">
        <v>273</v>
      </c>
      <c r="I18" s="149" t="s">
        <v>273</v>
      </c>
      <c r="J18" s="149" t="s">
        <v>273</v>
      </c>
      <c r="K18" s="149" t="s">
        <v>273</v>
      </c>
      <c r="L18" s="149" t="s">
        <v>273</v>
      </c>
      <c r="M18" s="149" t="s">
        <v>273</v>
      </c>
      <c r="N18" s="149" t="s">
        <v>273</v>
      </c>
      <c r="O18" s="149" t="s">
        <v>273</v>
      </c>
      <c r="P18" s="149" t="s">
        <v>273</v>
      </c>
      <c r="Q18" s="149" t="s">
        <v>273</v>
      </c>
      <c r="R18" s="149" t="s">
        <v>273</v>
      </c>
      <c r="S18" s="149" t="s">
        <v>273</v>
      </c>
      <c r="T18" s="149" t="s">
        <v>273</v>
      </c>
      <c r="U18" s="149" t="s">
        <v>273</v>
      </c>
      <c r="V18" s="149" t="s">
        <v>273</v>
      </c>
      <c r="W18" s="149" t="s">
        <v>273</v>
      </c>
      <c r="X18" s="149" t="s">
        <v>273</v>
      </c>
      <c r="Y18" s="149" t="s">
        <v>273</v>
      </c>
      <c r="Z18" s="146" t="n">
        <v>13</v>
      </c>
    </row>
    <row r="19" customFormat="false" ht="15.95" hidden="false" customHeight="true" outlineLevel="0" collapsed="false">
      <c r="A19" s="146" t="n">
        <v>14</v>
      </c>
      <c r="B19" s="103" t="s">
        <v>274</v>
      </c>
      <c r="C19" s="147" t="n">
        <v>101</v>
      </c>
      <c r="D19" s="137" t="n">
        <v>15245</v>
      </c>
      <c r="E19" s="137" t="n">
        <v>382</v>
      </c>
      <c r="F19" s="137" t="n">
        <v>1681</v>
      </c>
      <c r="G19" s="137" t="n">
        <v>124</v>
      </c>
      <c r="H19" s="137" t="n">
        <v>282</v>
      </c>
      <c r="I19" s="137" t="n">
        <v>2097</v>
      </c>
      <c r="J19" s="137" t="n">
        <v>326</v>
      </c>
      <c r="K19" s="137" t="n">
        <v>19</v>
      </c>
      <c r="L19" s="137" t="n">
        <v>51</v>
      </c>
      <c r="M19" s="137" t="n">
        <v>4439</v>
      </c>
      <c r="N19" s="137" t="n">
        <v>698</v>
      </c>
      <c r="O19" s="137" t="n">
        <v>907</v>
      </c>
      <c r="P19" s="137" t="n">
        <v>41</v>
      </c>
      <c r="Q19" s="137" t="n">
        <v>197</v>
      </c>
      <c r="R19" s="137" t="n">
        <v>293</v>
      </c>
      <c r="S19" s="137" t="n">
        <v>8</v>
      </c>
      <c r="T19" s="137" t="n">
        <v>0</v>
      </c>
      <c r="U19" s="137" t="n">
        <v>15</v>
      </c>
      <c r="V19" s="137" t="n">
        <v>2362</v>
      </c>
      <c r="W19" s="137" t="n">
        <v>1084</v>
      </c>
      <c r="X19" s="137" t="n">
        <v>238</v>
      </c>
      <c r="Y19" s="137" t="n">
        <v>1</v>
      </c>
      <c r="Z19" s="146" t="n">
        <v>14</v>
      </c>
    </row>
    <row r="20" customFormat="false" ht="23.1" hidden="false" customHeight="true" outlineLevel="0" collapsed="false">
      <c r="A20" s="146" t="n">
        <v>15</v>
      </c>
      <c r="B20" s="103" t="s">
        <v>275</v>
      </c>
      <c r="C20" s="147" t="n">
        <v>1</v>
      </c>
      <c r="D20" s="149" t="s">
        <v>273</v>
      </c>
      <c r="E20" s="149" t="s">
        <v>273</v>
      </c>
      <c r="F20" s="149" t="s">
        <v>273</v>
      </c>
      <c r="G20" s="149" t="s">
        <v>273</v>
      </c>
      <c r="H20" s="149" t="s">
        <v>273</v>
      </c>
      <c r="I20" s="149" t="s">
        <v>273</v>
      </c>
      <c r="J20" s="149" t="s">
        <v>273</v>
      </c>
      <c r="K20" s="149" t="s">
        <v>273</v>
      </c>
      <c r="L20" s="149" t="s">
        <v>273</v>
      </c>
      <c r="M20" s="149" t="s">
        <v>273</v>
      </c>
      <c r="N20" s="149" t="s">
        <v>273</v>
      </c>
      <c r="O20" s="149" t="s">
        <v>273</v>
      </c>
      <c r="P20" s="149" t="s">
        <v>273</v>
      </c>
      <c r="Q20" s="149" t="s">
        <v>273</v>
      </c>
      <c r="R20" s="149" t="s">
        <v>273</v>
      </c>
      <c r="S20" s="149" t="s">
        <v>273</v>
      </c>
      <c r="T20" s="149" t="s">
        <v>273</v>
      </c>
      <c r="U20" s="149" t="s">
        <v>273</v>
      </c>
      <c r="V20" s="149" t="s">
        <v>273</v>
      </c>
      <c r="W20" s="149" t="s">
        <v>273</v>
      </c>
      <c r="X20" s="149" t="s">
        <v>273</v>
      </c>
      <c r="Y20" s="149" t="s">
        <v>273</v>
      </c>
      <c r="Z20" s="146" t="n">
        <v>15</v>
      </c>
    </row>
    <row r="21" customFormat="false" ht="12.95" hidden="false" customHeight="true" outlineLevel="0" collapsed="false">
      <c r="A21" s="146" t="n">
        <v>16</v>
      </c>
      <c r="B21" s="103" t="s">
        <v>276</v>
      </c>
      <c r="C21" s="147" t="n">
        <v>3</v>
      </c>
      <c r="D21" s="137" t="n">
        <v>48</v>
      </c>
      <c r="E21" s="137" t="n">
        <v>1</v>
      </c>
      <c r="F21" s="137" t="n">
        <v>12</v>
      </c>
      <c r="G21" s="137" t="n">
        <v>2</v>
      </c>
      <c r="H21" s="137" t="n">
        <v>3</v>
      </c>
      <c r="I21" s="137" t="n">
        <v>0</v>
      </c>
      <c r="J21" s="137" t="n">
        <v>1</v>
      </c>
      <c r="K21" s="137" t="n">
        <v>0</v>
      </c>
      <c r="L21" s="137" t="n">
        <v>0</v>
      </c>
      <c r="M21" s="137" t="n">
        <v>3</v>
      </c>
      <c r="N21" s="137" t="n">
        <v>0</v>
      </c>
      <c r="O21" s="137" t="n">
        <v>2</v>
      </c>
      <c r="P21" s="137" t="n">
        <v>0</v>
      </c>
      <c r="Q21" s="137" t="n">
        <v>19</v>
      </c>
      <c r="R21" s="137" t="n">
        <v>0</v>
      </c>
      <c r="S21" s="137" t="n">
        <v>0</v>
      </c>
      <c r="T21" s="137" t="n">
        <v>0</v>
      </c>
      <c r="U21" s="137" t="n">
        <v>0</v>
      </c>
      <c r="V21" s="137" t="n">
        <v>4</v>
      </c>
      <c r="W21" s="137" t="n">
        <v>1</v>
      </c>
      <c r="X21" s="137" t="n">
        <v>0</v>
      </c>
      <c r="Y21" s="137" t="n">
        <v>0</v>
      </c>
      <c r="Z21" s="146" t="n">
        <v>16</v>
      </c>
    </row>
    <row r="22" customFormat="false" ht="12.95" hidden="false" customHeight="true" outlineLevel="0" collapsed="false">
      <c r="A22" s="146" t="n">
        <v>17</v>
      </c>
      <c r="B22" s="103" t="s">
        <v>277</v>
      </c>
      <c r="C22" s="147" t="n">
        <v>16</v>
      </c>
      <c r="D22" s="137" t="n">
        <v>699</v>
      </c>
      <c r="E22" s="137" t="n">
        <v>40</v>
      </c>
      <c r="F22" s="137" t="n">
        <v>102</v>
      </c>
      <c r="G22" s="137" t="n">
        <v>11</v>
      </c>
      <c r="H22" s="137" t="n">
        <v>24</v>
      </c>
      <c r="I22" s="137" t="n">
        <v>121</v>
      </c>
      <c r="J22" s="137" t="n">
        <v>6</v>
      </c>
      <c r="K22" s="137" t="n">
        <v>1</v>
      </c>
      <c r="L22" s="137" t="n">
        <v>2</v>
      </c>
      <c r="M22" s="137" t="n">
        <v>54</v>
      </c>
      <c r="N22" s="137" t="n">
        <v>32</v>
      </c>
      <c r="O22" s="137" t="n">
        <v>112</v>
      </c>
      <c r="P22" s="137" t="n">
        <v>3</v>
      </c>
      <c r="Q22" s="137" t="n">
        <v>4</v>
      </c>
      <c r="R22" s="137" t="n">
        <v>17</v>
      </c>
      <c r="S22" s="137" t="n">
        <v>0</v>
      </c>
      <c r="T22" s="137" t="n">
        <v>0</v>
      </c>
      <c r="U22" s="137" t="n">
        <v>0</v>
      </c>
      <c r="V22" s="137" t="n">
        <v>93</v>
      </c>
      <c r="W22" s="137" t="n">
        <v>75</v>
      </c>
      <c r="X22" s="137" t="n">
        <v>2</v>
      </c>
      <c r="Y22" s="137" t="n">
        <v>0</v>
      </c>
      <c r="Z22" s="146" t="n">
        <v>17</v>
      </c>
    </row>
    <row r="23" customFormat="false" ht="12.95" hidden="false" customHeight="true" outlineLevel="0" collapsed="false">
      <c r="A23" s="146" t="n">
        <v>18</v>
      </c>
      <c r="B23" s="103" t="s">
        <v>278</v>
      </c>
      <c r="C23" s="147" t="n">
        <v>15</v>
      </c>
      <c r="D23" s="137" t="n">
        <v>276</v>
      </c>
      <c r="E23" s="137" t="n">
        <v>3</v>
      </c>
      <c r="F23" s="137" t="n">
        <v>220</v>
      </c>
      <c r="G23" s="137" t="n">
        <v>3</v>
      </c>
      <c r="H23" s="137" t="n">
        <v>0</v>
      </c>
      <c r="I23" s="137" t="n">
        <v>0</v>
      </c>
      <c r="J23" s="137" t="n">
        <v>0</v>
      </c>
      <c r="K23" s="137" t="n">
        <v>0</v>
      </c>
      <c r="L23" s="137" t="n">
        <v>0</v>
      </c>
      <c r="M23" s="137" t="n">
        <v>7</v>
      </c>
      <c r="N23" s="137" t="n">
        <v>4</v>
      </c>
      <c r="O23" s="137" t="n">
        <v>4</v>
      </c>
      <c r="P23" s="137" t="n">
        <v>0</v>
      </c>
      <c r="Q23" s="137" t="n">
        <v>0</v>
      </c>
      <c r="R23" s="137" t="n">
        <v>1</v>
      </c>
      <c r="S23" s="137" t="n">
        <v>0</v>
      </c>
      <c r="T23" s="137" t="n">
        <v>0</v>
      </c>
      <c r="U23" s="137" t="n">
        <v>0</v>
      </c>
      <c r="V23" s="137" t="n">
        <v>9</v>
      </c>
      <c r="W23" s="137" t="n">
        <v>2</v>
      </c>
      <c r="X23" s="137" t="n">
        <v>23</v>
      </c>
      <c r="Y23" s="137" t="n">
        <v>0</v>
      </c>
      <c r="Z23" s="146" t="n">
        <v>18</v>
      </c>
    </row>
    <row r="24" customFormat="false" ht="12.95" hidden="false" customHeight="true" outlineLevel="0" collapsed="false">
      <c r="A24" s="146" t="n">
        <v>19</v>
      </c>
      <c r="B24" s="103" t="s">
        <v>279</v>
      </c>
      <c r="C24" s="147" t="n">
        <v>21</v>
      </c>
      <c r="D24" s="137" t="n">
        <v>3451</v>
      </c>
      <c r="E24" s="137" t="n">
        <v>39</v>
      </c>
      <c r="F24" s="137" t="n">
        <v>26</v>
      </c>
      <c r="G24" s="137" t="n">
        <v>11</v>
      </c>
      <c r="H24" s="137" t="n">
        <v>24</v>
      </c>
      <c r="I24" s="137" t="n">
        <v>200</v>
      </c>
      <c r="J24" s="137" t="n">
        <v>47</v>
      </c>
      <c r="K24" s="137" t="n">
        <v>2</v>
      </c>
      <c r="L24" s="137" t="n">
        <v>7</v>
      </c>
      <c r="M24" s="137" t="n">
        <v>2003</v>
      </c>
      <c r="N24" s="137" t="n">
        <v>95</v>
      </c>
      <c r="O24" s="137" t="n">
        <v>58</v>
      </c>
      <c r="P24" s="137" t="n">
        <v>2</v>
      </c>
      <c r="Q24" s="137" t="n">
        <v>34</v>
      </c>
      <c r="R24" s="137" t="n">
        <v>22</v>
      </c>
      <c r="S24" s="137" t="n">
        <v>0</v>
      </c>
      <c r="T24" s="137" t="n">
        <v>0</v>
      </c>
      <c r="U24" s="137" t="n">
        <v>7</v>
      </c>
      <c r="V24" s="137" t="n">
        <v>623</v>
      </c>
      <c r="W24" s="137" t="n">
        <v>184</v>
      </c>
      <c r="X24" s="137" t="n">
        <v>67</v>
      </c>
      <c r="Y24" s="137" t="n">
        <v>0</v>
      </c>
      <c r="Z24" s="146" t="n">
        <v>19</v>
      </c>
    </row>
    <row r="25" customFormat="false" ht="12.95" hidden="false" customHeight="true" outlineLevel="0" collapsed="false">
      <c r="A25" s="146" t="n">
        <v>20</v>
      </c>
      <c r="B25" s="103" t="s">
        <v>280</v>
      </c>
      <c r="C25" s="147" t="n">
        <v>11</v>
      </c>
      <c r="D25" s="137" t="n">
        <v>219</v>
      </c>
      <c r="E25" s="137" t="n">
        <v>11</v>
      </c>
      <c r="F25" s="137" t="n">
        <v>4</v>
      </c>
      <c r="G25" s="137" t="n">
        <v>11</v>
      </c>
      <c r="H25" s="137" t="n">
        <v>7</v>
      </c>
      <c r="I25" s="137" t="n">
        <v>13</v>
      </c>
      <c r="J25" s="137" t="n">
        <v>1</v>
      </c>
      <c r="K25" s="137" t="n">
        <v>0</v>
      </c>
      <c r="L25" s="137" t="n">
        <v>0</v>
      </c>
      <c r="M25" s="137" t="n">
        <v>26</v>
      </c>
      <c r="N25" s="137" t="n">
        <v>4</v>
      </c>
      <c r="O25" s="137" t="n">
        <v>10</v>
      </c>
      <c r="P25" s="137" t="n">
        <v>3</v>
      </c>
      <c r="Q25" s="137" t="n">
        <v>28</v>
      </c>
      <c r="R25" s="137" t="n">
        <v>38</v>
      </c>
      <c r="S25" s="137" t="n">
        <v>0</v>
      </c>
      <c r="T25" s="137" t="n">
        <v>0</v>
      </c>
      <c r="U25" s="137" t="n">
        <v>0</v>
      </c>
      <c r="V25" s="137" t="n">
        <v>17</v>
      </c>
      <c r="W25" s="137" t="n">
        <v>26</v>
      </c>
      <c r="X25" s="137" t="n">
        <v>20</v>
      </c>
      <c r="Y25" s="137" t="n">
        <v>0</v>
      </c>
      <c r="Z25" s="146" t="n">
        <v>20</v>
      </c>
    </row>
    <row r="26" customFormat="false" ht="12.95" hidden="false" customHeight="true" outlineLevel="0" collapsed="false">
      <c r="A26" s="146" t="n">
        <v>21</v>
      </c>
      <c r="B26" s="103" t="s">
        <v>281</v>
      </c>
      <c r="C26" s="147" t="n">
        <v>8</v>
      </c>
      <c r="D26" s="137" t="n">
        <v>338</v>
      </c>
      <c r="E26" s="137" t="n">
        <v>13</v>
      </c>
      <c r="F26" s="137" t="n">
        <v>40</v>
      </c>
      <c r="G26" s="137" t="n">
        <v>0</v>
      </c>
      <c r="H26" s="137" t="n">
        <v>6</v>
      </c>
      <c r="I26" s="137" t="n">
        <v>38</v>
      </c>
      <c r="J26" s="137" t="n">
        <v>4</v>
      </c>
      <c r="K26" s="137" t="n">
        <v>0</v>
      </c>
      <c r="L26" s="137" t="n">
        <v>1</v>
      </c>
      <c r="M26" s="137" t="n">
        <v>59</v>
      </c>
      <c r="N26" s="137" t="n">
        <v>39</v>
      </c>
      <c r="O26" s="137" t="n">
        <v>12</v>
      </c>
      <c r="P26" s="137" t="n">
        <v>0</v>
      </c>
      <c r="Q26" s="137" t="n">
        <v>8</v>
      </c>
      <c r="R26" s="137" t="n">
        <v>6</v>
      </c>
      <c r="S26" s="137" t="n">
        <v>0</v>
      </c>
      <c r="T26" s="137" t="n">
        <v>0</v>
      </c>
      <c r="U26" s="137" t="n">
        <v>0</v>
      </c>
      <c r="V26" s="137" t="n">
        <v>38</v>
      </c>
      <c r="W26" s="137" t="n">
        <v>62</v>
      </c>
      <c r="X26" s="137" t="n">
        <v>12</v>
      </c>
      <c r="Y26" s="137" t="n">
        <v>0</v>
      </c>
      <c r="Z26" s="146" t="n">
        <v>21</v>
      </c>
    </row>
    <row r="27" customFormat="false" ht="12.95" hidden="false" customHeight="true" outlineLevel="0" collapsed="false">
      <c r="A27" s="146" t="n">
        <v>22</v>
      </c>
      <c r="B27" s="103" t="s">
        <v>282</v>
      </c>
      <c r="C27" s="147" t="n">
        <v>6</v>
      </c>
      <c r="D27" s="137" t="n">
        <v>159</v>
      </c>
      <c r="E27" s="137" t="n">
        <v>3</v>
      </c>
      <c r="F27" s="137" t="n">
        <v>39</v>
      </c>
      <c r="G27" s="137" t="n">
        <v>0</v>
      </c>
      <c r="H27" s="137" t="n">
        <v>4</v>
      </c>
      <c r="I27" s="137" t="n">
        <v>17</v>
      </c>
      <c r="J27" s="137" t="n">
        <v>0</v>
      </c>
      <c r="K27" s="137" t="n">
        <v>0</v>
      </c>
      <c r="L27" s="137" t="n">
        <v>1</v>
      </c>
      <c r="M27" s="137" t="n">
        <v>18</v>
      </c>
      <c r="N27" s="137" t="n">
        <v>3</v>
      </c>
      <c r="O27" s="137" t="n">
        <v>25</v>
      </c>
      <c r="P27" s="137" t="n">
        <v>5</v>
      </c>
      <c r="Q27" s="137" t="n">
        <v>13</v>
      </c>
      <c r="R27" s="137" t="n">
        <v>6</v>
      </c>
      <c r="S27" s="137" t="n">
        <v>1</v>
      </c>
      <c r="T27" s="137" t="n">
        <v>0</v>
      </c>
      <c r="U27" s="137" t="n">
        <v>0</v>
      </c>
      <c r="V27" s="137" t="n">
        <v>16</v>
      </c>
      <c r="W27" s="137" t="n">
        <v>7</v>
      </c>
      <c r="X27" s="137" t="n">
        <v>1</v>
      </c>
      <c r="Y27" s="137" t="n">
        <v>0</v>
      </c>
      <c r="Z27" s="146" t="n">
        <v>22</v>
      </c>
    </row>
    <row r="28" customFormat="false" ht="15.75" hidden="false" customHeight="true" outlineLevel="0" collapsed="false">
      <c r="A28" s="146" t="n">
        <v>23</v>
      </c>
      <c r="B28" s="103" t="s">
        <v>283</v>
      </c>
      <c r="C28" s="147" t="n">
        <v>29</v>
      </c>
      <c r="D28" s="137" t="n">
        <v>52</v>
      </c>
      <c r="E28" s="137" t="n">
        <v>1</v>
      </c>
      <c r="F28" s="137" t="n">
        <v>1</v>
      </c>
      <c r="G28" s="137" t="n">
        <v>1</v>
      </c>
      <c r="H28" s="137" t="n">
        <v>3</v>
      </c>
      <c r="I28" s="137" t="n">
        <v>10</v>
      </c>
      <c r="J28" s="137" t="n">
        <v>0</v>
      </c>
      <c r="K28" s="137" t="n">
        <v>0</v>
      </c>
      <c r="L28" s="137" t="n">
        <v>1</v>
      </c>
      <c r="M28" s="137" t="n">
        <v>14</v>
      </c>
      <c r="N28" s="137" t="n">
        <v>0</v>
      </c>
      <c r="O28" s="137" t="n">
        <v>3</v>
      </c>
      <c r="P28" s="137" t="n">
        <v>0</v>
      </c>
      <c r="Q28" s="137" t="n">
        <v>2</v>
      </c>
      <c r="R28" s="137" t="n">
        <v>0</v>
      </c>
      <c r="S28" s="137" t="n">
        <v>0</v>
      </c>
      <c r="T28" s="137" t="n">
        <v>0</v>
      </c>
      <c r="U28" s="137" t="n">
        <v>0</v>
      </c>
      <c r="V28" s="137" t="n">
        <v>7</v>
      </c>
      <c r="W28" s="137" t="n">
        <v>9</v>
      </c>
      <c r="X28" s="137" t="n">
        <v>0</v>
      </c>
      <c r="Y28" s="137" t="n">
        <v>0</v>
      </c>
      <c r="Z28" s="146" t="n">
        <v>23</v>
      </c>
    </row>
    <row r="29" customFormat="false" ht="15.95" hidden="false" customHeight="true" outlineLevel="0" collapsed="false">
      <c r="A29" s="146" t="n">
        <v>24</v>
      </c>
      <c r="B29" s="103" t="s">
        <v>284</v>
      </c>
      <c r="C29" s="147" t="n">
        <v>5</v>
      </c>
      <c r="D29" s="137" t="n">
        <v>91</v>
      </c>
      <c r="E29" s="137" t="n">
        <v>2</v>
      </c>
      <c r="F29" s="137" t="n">
        <v>13</v>
      </c>
      <c r="G29" s="137" t="n">
        <v>0</v>
      </c>
      <c r="H29" s="137" t="n">
        <v>0</v>
      </c>
      <c r="I29" s="137" t="n">
        <v>0</v>
      </c>
      <c r="J29" s="137" t="n">
        <v>0</v>
      </c>
      <c r="K29" s="137" t="n">
        <v>0</v>
      </c>
      <c r="L29" s="137" t="n">
        <v>0</v>
      </c>
      <c r="M29" s="137" t="n">
        <v>1</v>
      </c>
      <c r="N29" s="137" t="n">
        <v>1</v>
      </c>
      <c r="O29" s="137" t="n">
        <v>12</v>
      </c>
      <c r="P29" s="137" t="n">
        <v>1</v>
      </c>
      <c r="Q29" s="137" t="n">
        <v>1</v>
      </c>
      <c r="R29" s="137" t="n">
        <v>7</v>
      </c>
      <c r="S29" s="137" t="n">
        <v>0</v>
      </c>
      <c r="T29" s="137" t="n">
        <v>0</v>
      </c>
      <c r="U29" s="137" t="n">
        <v>5</v>
      </c>
      <c r="V29" s="137" t="n">
        <v>4</v>
      </c>
      <c r="W29" s="137" t="n">
        <v>42</v>
      </c>
      <c r="X29" s="137" t="n">
        <v>2</v>
      </c>
      <c r="Y29" s="137" t="n">
        <v>0</v>
      </c>
      <c r="Z29" s="146" t="n">
        <v>24</v>
      </c>
    </row>
    <row r="30" customFormat="false" ht="15.95" hidden="false" customHeight="true" outlineLevel="0" collapsed="false">
      <c r="A30" s="146" t="n">
        <v>25</v>
      </c>
      <c r="B30" s="103" t="s">
        <v>285</v>
      </c>
      <c r="C30" s="147" t="n">
        <v>18</v>
      </c>
      <c r="D30" s="137" t="n">
        <v>1540</v>
      </c>
      <c r="E30" s="137" t="n">
        <v>74</v>
      </c>
      <c r="F30" s="137" t="n">
        <v>50</v>
      </c>
      <c r="G30" s="137" t="n">
        <v>52</v>
      </c>
      <c r="H30" s="137" t="n">
        <v>23</v>
      </c>
      <c r="I30" s="137" t="n">
        <v>170</v>
      </c>
      <c r="J30" s="137" t="n">
        <v>53</v>
      </c>
      <c r="K30" s="137" t="n">
        <v>10</v>
      </c>
      <c r="L30" s="137" t="n">
        <v>8</v>
      </c>
      <c r="M30" s="137" t="n">
        <v>21</v>
      </c>
      <c r="N30" s="137" t="n">
        <v>263</v>
      </c>
      <c r="O30" s="137" t="n">
        <v>73</v>
      </c>
      <c r="P30" s="137" t="n">
        <v>14</v>
      </c>
      <c r="Q30" s="137" t="n">
        <v>17</v>
      </c>
      <c r="R30" s="137" t="n">
        <v>25</v>
      </c>
      <c r="S30" s="137" t="n">
        <v>0</v>
      </c>
      <c r="T30" s="137" t="n">
        <v>59</v>
      </c>
      <c r="U30" s="137" t="n">
        <v>69</v>
      </c>
      <c r="V30" s="137" t="n">
        <v>240</v>
      </c>
      <c r="W30" s="137" t="n">
        <v>282</v>
      </c>
      <c r="X30" s="137" t="n">
        <v>37</v>
      </c>
      <c r="Y30" s="137" t="n">
        <v>0</v>
      </c>
      <c r="Z30" s="146" t="n">
        <v>25</v>
      </c>
    </row>
    <row r="31" customFormat="false" ht="23.1" hidden="false" customHeight="true" outlineLevel="0" collapsed="false">
      <c r="A31" s="146" t="n">
        <v>26</v>
      </c>
      <c r="B31" s="103" t="s">
        <v>286</v>
      </c>
      <c r="C31" s="147" t="n">
        <v>2</v>
      </c>
      <c r="D31" s="149" t="s">
        <v>273</v>
      </c>
      <c r="E31" s="149" t="s">
        <v>273</v>
      </c>
      <c r="F31" s="149" t="s">
        <v>273</v>
      </c>
      <c r="G31" s="149" t="s">
        <v>273</v>
      </c>
      <c r="H31" s="149" t="s">
        <v>273</v>
      </c>
      <c r="I31" s="149" t="s">
        <v>273</v>
      </c>
      <c r="J31" s="149" t="s">
        <v>273</v>
      </c>
      <c r="K31" s="149" t="s">
        <v>273</v>
      </c>
      <c r="L31" s="149" t="s">
        <v>273</v>
      </c>
      <c r="M31" s="149" t="s">
        <v>273</v>
      </c>
      <c r="N31" s="149" t="s">
        <v>273</v>
      </c>
      <c r="O31" s="149" t="s">
        <v>273</v>
      </c>
      <c r="P31" s="149" t="s">
        <v>273</v>
      </c>
      <c r="Q31" s="149" t="s">
        <v>273</v>
      </c>
      <c r="R31" s="149" t="s">
        <v>273</v>
      </c>
      <c r="S31" s="149" t="s">
        <v>273</v>
      </c>
      <c r="T31" s="149" t="s">
        <v>273</v>
      </c>
      <c r="U31" s="149" t="s">
        <v>273</v>
      </c>
      <c r="V31" s="149" t="s">
        <v>273</v>
      </c>
      <c r="W31" s="149" t="s">
        <v>273</v>
      </c>
      <c r="X31" s="149" t="s">
        <v>273</v>
      </c>
      <c r="Y31" s="149" t="s">
        <v>273</v>
      </c>
      <c r="Z31" s="146" t="n">
        <v>26</v>
      </c>
    </row>
    <row r="32" customFormat="false" ht="12.95" hidden="false" customHeight="true" outlineLevel="0" collapsed="false">
      <c r="A32" s="146" t="n">
        <v>27</v>
      </c>
      <c r="B32" s="103" t="s">
        <v>287</v>
      </c>
      <c r="C32" s="147" t="n">
        <v>8</v>
      </c>
      <c r="D32" s="137" t="n">
        <v>60</v>
      </c>
      <c r="E32" s="137" t="n">
        <v>0</v>
      </c>
      <c r="F32" s="137" t="n">
        <v>1</v>
      </c>
      <c r="G32" s="137" t="n">
        <v>0</v>
      </c>
      <c r="H32" s="137" t="n">
        <v>0</v>
      </c>
      <c r="I32" s="137" t="n">
        <v>0</v>
      </c>
      <c r="J32" s="137" t="n">
        <v>0</v>
      </c>
      <c r="K32" s="137" t="n">
        <v>0</v>
      </c>
      <c r="L32" s="137" t="n">
        <v>0</v>
      </c>
      <c r="M32" s="137" t="n">
        <v>1</v>
      </c>
      <c r="N32" s="137" t="n">
        <v>0</v>
      </c>
      <c r="O32" s="137" t="n">
        <v>0</v>
      </c>
      <c r="P32" s="137" t="n">
        <v>0</v>
      </c>
      <c r="Q32" s="137" t="n">
        <v>0</v>
      </c>
      <c r="R32" s="137" t="n">
        <v>0</v>
      </c>
      <c r="S32" s="137" t="n">
        <v>0</v>
      </c>
      <c r="T32" s="137" t="n">
        <v>32</v>
      </c>
      <c r="U32" s="137" t="n">
        <v>24</v>
      </c>
      <c r="V32" s="137" t="n">
        <v>1</v>
      </c>
      <c r="W32" s="137" t="n">
        <v>1</v>
      </c>
      <c r="X32" s="137" t="n">
        <v>0</v>
      </c>
      <c r="Y32" s="137" t="n">
        <v>0</v>
      </c>
      <c r="Z32" s="146" t="n">
        <v>27</v>
      </c>
    </row>
    <row r="33" customFormat="false" ht="22.5" hidden="false" customHeight="true" outlineLevel="0" collapsed="false">
      <c r="A33" s="150" t="n">
        <v>28</v>
      </c>
      <c r="B33" s="103" t="s">
        <v>288</v>
      </c>
      <c r="C33" s="147" t="n">
        <v>8</v>
      </c>
      <c r="D33" s="137" t="n">
        <v>81</v>
      </c>
      <c r="E33" s="137" t="n">
        <v>0</v>
      </c>
      <c r="F33" s="137" t="n">
        <v>0</v>
      </c>
      <c r="G33" s="137" t="n">
        <v>0</v>
      </c>
      <c r="H33" s="137" t="n">
        <v>0</v>
      </c>
      <c r="I33" s="137" t="n">
        <v>81</v>
      </c>
      <c r="J33" s="137" t="n">
        <v>0</v>
      </c>
      <c r="K33" s="137" t="n">
        <v>0</v>
      </c>
      <c r="L33" s="137" t="n">
        <v>0</v>
      </c>
      <c r="M33" s="137" t="n">
        <v>0</v>
      </c>
      <c r="N33" s="137" t="n">
        <v>0</v>
      </c>
      <c r="O33" s="137" t="n">
        <v>0</v>
      </c>
      <c r="P33" s="137" t="n">
        <v>0</v>
      </c>
      <c r="Q33" s="137" t="n">
        <v>0</v>
      </c>
      <c r="R33" s="137" t="n">
        <v>0</v>
      </c>
      <c r="S33" s="137" t="n">
        <v>0</v>
      </c>
      <c r="T33" s="137" t="n">
        <v>0</v>
      </c>
      <c r="U33" s="137" t="n">
        <v>0</v>
      </c>
      <c r="V33" s="137" t="n">
        <v>0</v>
      </c>
      <c r="W33" s="137" t="n">
        <v>0</v>
      </c>
      <c r="X33" s="137" t="n">
        <v>0</v>
      </c>
      <c r="Y33" s="137" t="n">
        <v>0</v>
      </c>
      <c r="Z33" s="150" t="n">
        <v>28</v>
      </c>
    </row>
    <row r="34" customFormat="false" ht="15.95" hidden="false" customHeight="true" outlineLevel="0" collapsed="false">
      <c r="A34" s="146" t="n">
        <v>29</v>
      </c>
      <c r="B34" s="103" t="s">
        <v>289</v>
      </c>
      <c r="C34" s="147" t="n">
        <v>14</v>
      </c>
      <c r="D34" s="137" t="n">
        <v>83</v>
      </c>
      <c r="E34" s="137" t="n">
        <v>0</v>
      </c>
      <c r="F34" s="137" t="n">
        <v>10</v>
      </c>
      <c r="G34" s="137" t="n">
        <v>1</v>
      </c>
      <c r="H34" s="137" t="n">
        <v>0</v>
      </c>
      <c r="I34" s="137" t="n">
        <v>3</v>
      </c>
      <c r="J34" s="137" t="n">
        <v>0</v>
      </c>
      <c r="K34" s="137" t="n">
        <v>0</v>
      </c>
      <c r="L34" s="137" t="n">
        <v>0</v>
      </c>
      <c r="M34" s="137" t="n">
        <v>0</v>
      </c>
      <c r="N34" s="137" t="n">
        <v>1</v>
      </c>
      <c r="O34" s="137" t="n">
        <v>26</v>
      </c>
      <c r="P34" s="137" t="n">
        <v>0</v>
      </c>
      <c r="Q34" s="137" t="n">
        <v>0</v>
      </c>
      <c r="R34" s="137" t="n">
        <v>0</v>
      </c>
      <c r="S34" s="137" t="n">
        <v>0</v>
      </c>
      <c r="T34" s="137" t="n">
        <v>0</v>
      </c>
      <c r="U34" s="137" t="n">
        <v>3</v>
      </c>
      <c r="V34" s="137" t="n">
        <v>1</v>
      </c>
      <c r="W34" s="137" t="n">
        <v>37</v>
      </c>
      <c r="X34" s="137" t="n">
        <v>1</v>
      </c>
      <c r="Y34" s="137" t="n">
        <v>0</v>
      </c>
      <c r="Z34" s="146" t="n">
        <v>29</v>
      </c>
    </row>
    <row r="35" customFormat="false" ht="15.95" hidden="false" customHeight="true" outlineLevel="0" collapsed="false">
      <c r="A35" s="146" t="n">
        <v>30</v>
      </c>
      <c r="B35" s="103" t="s">
        <v>290</v>
      </c>
      <c r="C35" s="147" t="n">
        <v>13</v>
      </c>
      <c r="D35" s="137" t="n">
        <v>123</v>
      </c>
      <c r="E35" s="137" t="n">
        <v>0</v>
      </c>
      <c r="F35" s="137" t="n">
        <v>15</v>
      </c>
      <c r="G35" s="137" t="n">
        <v>0</v>
      </c>
      <c r="H35" s="137" t="n">
        <v>0</v>
      </c>
      <c r="I35" s="137" t="n">
        <v>2</v>
      </c>
      <c r="J35" s="137" t="n">
        <v>10</v>
      </c>
      <c r="K35" s="137" t="n">
        <v>0</v>
      </c>
      <c r="L35" s="137" t="n">
        <v>0</v>
      </c>
      <c r="M35" s="137" t="n">
        <v>16</v>
      </c>
      <c r="N35" s="137" t="n">
        <v>1</v>
      </c>
      <c r="O35" s="137" t="n">
        <v>0</v>
      </c>
      <c r="P35" s="137" t="n">
        <v>0</v>
      </c>
      <c r="Q35" s="137" t="n">
        <v>42</v>
      </c>
      <c r="R35" s="137" t="n">
        <v>0</v>
      </c>
      <c r="S35" s="137" t="n">
        <v>0</v>
      </c>
      <c r="T35" s="137" t="n">
        <v>0</v>
      </c>
      <c r="U35" s="137" t="n">
        <v>4</v>
      </c>
      <c r="V35" s="137" t="n">
        <v>2</v>
      </c>
      <c r="W35" s="137" t="n">
        <v>28</v>
      </c>
      <c r="X35" s="137" t="n">
        <v>3</v>
      </c>
      <c r="Y35" s="137" t="n">
        <v>0</v>
      </c>
      <c r="Z35" s="146" t="n">
        <v>30</v>
      </c>
    </row>
    <row r="36" customFormat="false" ht="15.95" hidden="false" customHeight="true" outlineLevel="0" collapsed="false">
      <c r="A36" s="146" t="n">
        <v>31</v>
      </c>
      <c r="B36" s="103" t="s">
        <v>291</v>
      </c>
      <c r="C36" s="147" t="n">
        <v>32</v>
      </c>
      <c r="D36" s="137" t="n">
        <v>1967</v>
      </c>
      <c r="E36" s="137" t="n">
        <v>16</v>
      </c>
      <c r="F36" s="137" t="n">
        <v>13</v>
      </c>
      <c r="G36" s="137" t="n">
        <v>4</v>
      </c>
      <c r="H36" s="137" t="n">
        <v>21</v>
      </c>
      <c r="I36" s="137" t="n">
        <v>132</v>
      </c>
      <c r="J36" s="137" t="n">
        <v>774</v>
      </c>
      <c r="K36" s="137" t="n">
        <v>25</v>
      </c>
      <c r="L36" s="137" t="n">
        <v>42</v>
      </c>
      <c r="M36" s="137" t="n">
        <v>461</v>
      </c>
      <c r="N36" s="137" t="n">
        <v>18</v>
      </c>
      <c r="O36" s="137" t="n">
        <v>3</v>
      </c>
      <c r="P36" s="137" t="n">
        <v>3</v>
      </c>
      <c r="Q36" s="137" t="n">
        <v>61</v>
      </c>
      <c r="R36" s="137" t="n">
        <v>7</v>
      </c>
      <c r="S36" s="137" t="n">
        <v>1</v>
      </c>
      <c r="T36" s="137" t="n">
        <v>0</v>
      </c>
      <c r="U36" s="137" t="n">
        <v>1</v>
      </c>
      <c r="V36" s="137" t="n">
        <v>306</v>
      </c>
      <c r="W36" s="137" t="n">
        <v>63</v>
      </c>
      <c r="X36" s="137" t="n">
        <v>16</v>
      </c>
      <c r="Y36" s="137" t="n">
        <v>0</v>
      </c>
      <c r="Z36" s="146" t="n">
        <v>31</v>
      </c>
    </row>
    <row r="37" customFormat="false" ht="15.95" hidden="false" customHeight="true" outlineLevel="0" collapsed="false">
      <c r="A37" s="146" t="n">
        <v>32</v>
      </c>
      <c r="B37" s="103" t="s">
        <v>292</v>
      </c>
      <c r="C37" s="147" t="n">
        <v>6</v>
      </c>
      <c r="D37" s="137" t="n">
        <v>5</v>
      </c>
      <c r="E37" s="137" t="n">
        <v>0</v>
      </c>
      <c r="F37" s="137" t="n">
        <v>3</v>
      </c>
      <c r="G37" s="137" t="n">
        <v>0</v>
      </c>
      <c r="H37" s="137" t="n">
        <v>2</v>
      </c>
      <c r="I37" s="137" t="n">
        <v>0</v>
      </c>
      <c r="J37" s="137" t="n">
        <v>0</v>
      </c>
      <c r="K37" s="137" t="n">
        <v>0</v>
      </c>
      <c r="L37" s="137" t="n">
        <v>0</v>
      </c>
      <c r="M37" s="137" t="n">
        <v>0</v>
      </c>
      <c r="N37" s="137" t="n">
        <v>0</v>
      </c>
      <c r="O37" s="137" t="n">
        <v>0</v>
      </c>
      <c r="P37" s="137" t="n">
        <v>0</v>
      </c>
      <c r="Q37" s="137" t="n">
        <v>0</v>
      </c>
      <c r="R37" s="137" t="n">
        <v>0</v>
      </c>
      <c r="S37" s="137" t="n">
        <v>0</v>
      </c>
      <c r="T37" s="137" t="n">
        <v>0</v>
      </c>
      <c r="U37" s="137" t="n">
        <v>0</v>
      </c>
      <c r="V37" s="137" t="n">
        <v>0</v>
      </c>
      <c r="W37" s="137" t="n">
        <v>0</v>
      </c>
      <c r="X37" s="137" t="n">
        <v>0</v>
      </c>
      <c r="Y37" s="137" t="n">
        <v>0</v>
      </c>
      <c r="Z37" s="146" t="n">
        <v>32</v>
      </c>
    </row>
    <row r="38" customFormat="false" ht="15.95" hidden="false" customHeight="true" outlineLevel="0" collapsed="false">
      <c r="A38" s="146" t="n">
        <v>33</v>
      </c>
      <c r="B38" s="103" t="s">
        <v>293</v>
      </c>
      <c r="C38" s="147" t="n">
        <v>24</v>
      </c>
      <c r="D38" s="137" t="n">
        <v>293</v>
      </c>
      <c r="E38" s="137" t="n">
        <v>2</v>
      </c>
      <c r="F38" s="137" t="n">
        <v>11</v>
      </c>
      <c r="G38" s="137" t="n">
        <v>2</v>
      </c>
      <c r="H38" s="137" t="n">
        <v>1</v>
      </c>
      <c r="I38" s="137" t="n">
        <v>0</v>
      </c>
      <c r="J38" s="137" t="n">
        <v>11</v>
      </c>
      <c r="K38" s="137" t="n">
        <v>1</v>
      </c>
      <c r="L38" s="137" t="n">
        <v>0</v>
      </c>
      <c r="M38" s="137" t="n">
        <v>9</v>
      </c>
      <c r="N38" s="137" t="n">
        <v>1</v>
      </c>
      <c r="O38" s="137" t="n">
        <v>1</v>
      </c>
      <c r="P38" s="137" t="n">
        <v>10</v>
      </c>
      <c r="Q38" s="137" t="n">
        <v>130</v>
      </c>
      <c r="R38" s="137" t="n">
        <v>3</v>
      </c>
      <c r="S38" s="137" t="n">
        <v>0</v>
      </c>
      <c r="T38" s="137" t="n">
        <v>0</v>
      </c>
      <c r="U38" s="137" t="n">
        <v>14</v>
      </c>
      <c r="V38" s="137" t="n">
        <v>1</v>
      </c>
      <c r="W38" s="137" t="n">
        <v>93</v>
      </c>
      <c r="X38" s="137" t="n">
        <v>3</v>
      </c>
      <c r="Y38" s="137" t="n">
        <v>0</v>
      </c>
      <c r="Z38" s="146" t="n">
        <v>33</v>
      </c>
    </row>
    <row r="39" customFormat="false" ht="12.95" hidden="false" customHeight="true" outlineLevel="0" collapsed="false">
      <c r="A39" s="146" t="n">
        <v>34</v>
      </c>
      <c r="B39" s="103" t="s">
        <v>294</v>
      </c>
      <c r="C39" s="147" t="n">
        <v>0</v>
      </c>
      <c r="D39" s="137" t="n">
        <v>0</v>
      </c>
      <c r="E39" s="137" t="n">
        <v>0</v>
      </c>
      <c r="F39" s="151" t="n">
        <v>0</v>
      </c>
      <c r="G39" s="151" t="n">
        <v>0</v>
      </c>
      <c r="H39" s="151" t="n">
        <v>0</v>
      </c>
      <c r="I39" s="151" t="n">
        <v>0</v>
      </c>
      <c r="J39" s="151" t="n">
        <v>0</v>
      </c>
      <c r="K39" s="151" t="n">
        <v>0</v>
      </c>
      <c r="L39" s="151" t="n">
        <v>0</v>
      </c>
      <c r="M39" s="151" t="n">
        <v>0</v>
      </c>
      <c r="N39" s="151" t="n">
        <v>0</v>
      </c>
      <c r="O39" s="151" t="n">
        <v>0</v>
      </c>
      <c r="P39" s="151" t="n">
        <v>0</v>
      </c>
      <c r="Q39" s="151" t="n">
        <v>0</v>
      </c>
      <c r="R39" s="151" t="n">
        <v>0</v>
      </c>
      <c r="S39" s="151" t="n">
        <v>0</v>
      </c>
      <c r="T39" s="151" t="n">
        <v>0</v>
      </c>
      <c r="U39" s="151" t="n">
        <v>0</v>
      </c>
      <c r="V39" s="151" t="n">
        <v>0</v>
      </c>
      <c r="W39" s="151" t="n">
        <v>0</v>
      </c>
      <c r="X39" s="151" t="n">
        <v>0</v>
      </c>
      <c r="Y39" s="151" t="n">
        <v>0</v>
      </c>
      <c r="Z39" s="146" t="n">
        <v>34</v>
      </c>
    </row>
    <row r="40" customFormat="false" ht="15.95" hidden="false" customHeight="true" outlineLevel="0" collapsed="false">
      <c r="A40" s="146" t="n">
        <v>35</v>
      </c>
      <c r="B40" s="103" t="s">
        <v>295</v>
      </c>
      <c r="C40" s="147" t="n">
        <v>16</v>
      </c>
      <c r="D40" s="137" t="n">
        <v>36</v>
      </c>
      <c r="E40" s="137" t="n">
        <v>0</v>
      </c>
      <c r="F40" s="137" t="n">
        <v>4</v>
      </c>
      <c r="G40" s="137" t="n">
        <v>0</v>
      </c>
      <c r="H40" s="137" t="n">
        <v>0</v>
      </c>
      <c r="I40" s="137" t="n">
        <v>0</v>
      </c>
      <c r="J40" s="137" t="n">
        <v>3</v>
      </c>
      <c r="K40" s="137" t="n">
        <v>0</v>
      </c>
      <c r="L40" s="137" t="n">
        <v>0</v>
      </c>
      <c r="M40" s="137" t="n">
        <v>0</v>
      </c>
      <c r="N40" s="137" t="n">
        <v>1</v>
      </c>
      <c r="O40" s="137" t="n">
        <v>0</v>
      </c>
      <c r="P40" s="137" t="n">
        <v>2</v>
      </c>
      <c r="Q40" s="137" t="n">
        <v>2</v>
      </c>
      <c r="R40" s="137" t="n">
        <v>1</v>
      </c>
      <c r="S40" s="137" t="n">
        <v>0</v>
      </c>
      <c r="T40" s="137" t="n">
        <v>0</v>
      </c>
      <c r="U40" s="137" t="n">
        <v>2</v>
      </c>
      <c r="V40" s="137" t="n">
        <v>1</v>
      </c>
      <c r="W40" s="137" t="n">
        <v>19</v>
      </c>
      <c r="X40" s="137" t="n">
        <v>1</v>
      </c>
      <c r="Y40" s="137" t="n">
        <v>0</v>
      </c>
      <c r="Z40" s="146" t="n">
        <v>35</v>
      </c>
    </row>
    <row r="41" customFormat="false" ht="15.95" hidden="false" customHeight="true" outlineLevel="0" collapsed="false">
      <c r="A41" s="146" t="n">
        <v>36</v>
      </c>
      <c r="B41" s="103" t="s">
        <v>296</v>
      </c>
      <c r="C41" s="147" t="n">
        <v>37</v>
      </c>
      <c r="D41" s="137" t="n">
        <v>1463</v>
      </c>
      <c r="E41" s="137" t="n">
        <v>0</v>
      </c>
      <c r="F41" s="137" t="n">
        <v>0</v>
      </c>
      <c r="G41" s="137" t="n">
        <v>0</v>
      </c>
      <c r="H41" s="137" t="n">
        <v>0</v>
      </c>
      <c r="I41" s="137" t="n">
        <v>1426</v>
      </c>
      <c r="J41" s="137" t="n">
        <v>16</v>
      </c>
      <c r="K41" s="137" t="n">
        <v>0</v>
      </c>
      <c r="L41" s="137" t="n">
        <v>0</v>
      </c>
      <c r="M41" s="137" t="n">
        <v>4</v>
      </c>
      <c r="N41" s="137" t="n">
        <v>1</v>
      </c>
      <c r="O41" s="137" t="n">
        <v>2</v>
      </c>
      <c r="P41" s="137" t="n">
        <v>0</v>
      </c>
      <c r="Q41" s="137" t="n">
        <v>0</v>
      </c>
      <c r="R41" s="137" t="n">
        <v>1</v>
      </c>
      <c r="S41" s="137" t="n">
        <v>0</v>
      </c>
      <c r="T41" s="137" t="n">
        <v>0</v>
      </c>
      <c r="U41" s="137" t="n">
        <v>0</v>
      </c>
      <c r="V41" s="137" t="n">
        <v>6</v>
      </c>
      <c r="W41" s="137" t="n">
        <v>5</v>
      </c>
      <c r="X41" s="137" t="n">
        <v>1</v>
      </c>
      <c r="Y41" s="137" t="n">
        <v>1</v>
      </c>
      <c r="Z41" s="146" t="n">
        <v>36</v>
      </c>
    </row>
    <row r="42" customFormat="false" ht="15.95" hidden="false" customHeight="true" outlineLevel="0" collapsed="false">
      <c r="A42" s="146" t="n">
        <v>37</v>
      </c>
      <c r="B42" s="103" t="s">
        <v>297</v>
      </c>
      <c r="C42" s="147" t="n">
        <v>6</v>
      </c>
      <c r="D42" s="137" t="n">
        <v>7</v>
      </c>
      <c r="E42" s="137" t="n">
        <v>0</v>
      </c>
      <c r="F42" s="137" t="n">
        <v>0</v>
      </c>
      <c r="G42" s="137" t="n">
        <v>0</v>
      </c>
      <c r="H42" s="137" t="n">
        <v>0</v>
      </c>
      <c r="I42" s="137" t="n">
        <v>7</v>
      </c>
      <c r="J42" s="137" t="n">
        <v>0</v>
      </c>
      <c r="K42" s="137" t="n">
        <v>0</v>
      </c>
      <c r="L42" s="137" t="n">
        <v>0</v>
      </c>
      <c r="M42" s="137" t="n">
        <v>0</v>
      </c>
      <c r="N42" s="137" t="n">
        <v>0</v>
      </c>
      <c r="O42" s="137" t="n">
        <v>0</v>
      </c>
      <c r="P42" s="137" t="n">
        <v>0</v>
      </c>
      <c r="Q42" s="137" t="n">
        <v>0</v>
      </c>
      <c r="R42" s="137" t="n">
        <v>0</v>
      </c>
      <c r="S42" s="137" t="n">
        <v>0</v>
      </c>
      <c r="T42" s="137" t="n">
        <v>0</v>
      </c>
      <c r="U42" s="137" t="n">
        <v>0</v>
      </c>
      <c r="V42" s="137" t="n">
        <v>0</v>
      </c>
      <c r="W42" s="137" t="n">
        <v>0</v>
      </c>
      <c r="X42" s="137" t="n">
        <v>0</v>
      </c>
      <c r="Y42" s="137" t="n">
        <v>0</v>
      </c>
      <c r="Z42" s="146" t="n">
        <v>37</v>
      </c>
    </row>
    <row r="43" customFormat="false" ht="15.95" hidden="false" customHeight="true" outlineLevel="0" collapsed="false">
      <c r="A43" s="146" t="n">
        <v>38</v>
      </c>
      <c r="B43" s="103" t="s">
        <v>298</v>
      </c>
      <c r="C43" s="147" t="n">
        <v>9</v>
      </c>
      <c r="D43" s="137" t="n">
        <v>167</v>
      </c>
      <c r="E43" s="137" t="n">
        <v>0</v>
      </c>
      <c r="F43" s="137" t="n">
        <v>165</v>
      </c>
      <c r="G43" s="137" t="n">
        <v>1</v>
      </c>
      <c r="H43" s="137" t="n">
        <v>0</v>
      </c>
      <c r="I43" s="137" t="n">
        <v>0</v>
      </c>
      <c r="J43" s="137" t="n">
        <v>0</v>
      </c>
      <c r="K43" s="137" t="n">
        <v>0</v>
      </c>
      <c r="L43" s="137" t="n">
        <v>0</v>
      </c>
      <c r="M43" s="137" t="n">
        <v>0</v>
      </c>
      <c r="N43" s="137" t="n">
        <v>0</v>
      </c>
      <c r="O43" s="137" t="n">
        <v>0</v>
      </c>
      <c r="P43" s="137" t="n">
        <v>0</v>
      </c>
      <c r="Q43" s="137" t="n">
        <v>0</v>
      </c>
      <c r="R43" s="137" t="n">
        <v>1</v>
      </c>
      <c r="S43" s="137" t="n">
        <v>0</v>
      </c>
      <c r="T43" s="137" t="n">
        <v>0</v>
      </c>
      <c r="U43" s="137" t="n">
        <v>0</v>
      </c>
      <c r="V43" s="137" t="n">
        <v>0</v>
      </c>
      <c r="W43" s="137" t="n">
        <v>0</v>
      </c>
      <c r="X43" s="137" t="n">
        <v>0</v>
      </c>
      <c r="Y43" s="137" t="n">
        <v>0</v>
      </c>
      <c r="Z43" s="146" t="n">
        <v>38</v>
      </c>
    </row>
    <row r="44" customFormat="false" ht="15.95" hidden="false" customHeight="true" outlineLevel="0" collapsed="false">
      <c r="A44" s="146" t="n">
        <v>39</v>
      </c>
      <c r="B44" s="103" t="s">
        <v>299</v>
      </c>
      <c r="C44" s="147" t="n">
        <v>39</v>
      </c>
      <c r="D44" s="137" t="n">
        <v>715</v>
      </c>
      <c r="E44" s="137" t="n">
        <v>1</v>
      </c>
      <c r="F44" s="137" t="n">
        <v>234</v>
      </c>
      <c r="G44" s="137" t="n">
        <v>0</v>
      </c>
      <c r="H44" s="137" t="n">
        <v>0</v>
      </c>
      <c r="I44" s="137" t="n">
        <v>0</v>
      </c>
      <c r="J44" s="137" t="n">
        <v>0</v>
      </c>
      <c r="K44" s="137" t="n">
        <v>0</v>
      </c>
      <c r="L44" s="137" t="n">
        <v>0</v>
      </c>
      <c r="M44" s="137" t="n">
        <v>8</v>
      </c>
      <c r="N44" s="137" t="n">
        <v>0</v>
      </c>
      <c r="O44" s="137" t="n">
        <v>7</v>
      </c>
      <c r="P44" s="137" t="n">
        <v>1</v>
      </c>
      <c r="Q44" s="137" t="n">
        <v>5</v>
      </c>
      <c r="R44" s="137" t="n">
        <v>390</v>
      </c>
      <c r="S44" s="137" t="n">
        <v>0</v>
      </c>
      <c r="T44" s="137" t="n">
        <v>0</v>
      </c>
      <c r="U44" s="137" t="n">
        <v>8</v>
      </c>
      <c r="V44" s="137" t="n">
        <v>41</v>
      </c>
      <c r="W44" s="137" t="n">
        <v>17</v>
      </c>
      <c r="X44" s="137" t="n">
        <v>3</v>
      </c>
      <c r="Y44" s="137" t="n">
        <v>0</v>
      </c>
      <c r="Z44" s="146" t="n">
        <v>39</v>
      </c>
    </row>
    <row r="45" customFormat="false" ht="22.5" hidden="false" customHeight="true" outlineLevel="0" collapsed="false">
      <c r="A45" s="150" t="n">
        <v>40</v>
      </c>
      <c r="B45" s="103" t="s">
        <v>300</v>
      </c>
      <c r="C45" s="147" t="n">
        <v>32</v>
      </c>
      <c r="D45" s="137" t="n">
        <v>448</v>
      </c>
      <c r="E45" s="137" t="n">
        <v>7</v>
      </c>
      <c r="F45" s="137" t="n">
        <v>6</v>
      </c>
      <c r="G45" s="137" t="n">
        <v>2</v>
      </c>
      <c r="H45" s="137" t="n">
        <v>5</v>
      </c>
      <c r="I45" s="137" t="n">
        <v>52</v>
      </c>
      <c r="J45" s="137" t="n">
        <v>32</v>
      </c>
      <c r="K45" s="137" t="n">
        <v>0</v>
      </c>
      <c r="L45" s="137" t="n">
        <v>0</v>
      </c>
      <c r="M45" s="137" t="n">
        <v>100</v>
      </c>
      <c r="N45" s="137" t="n">
        <v>11</v>
      </c>
      <c r="O45" s="137" t="n">
        <v>12</v>
      </c>
      <c r="P45" s="137" t="n">
        <v>1</v>
      </c>
      <c r="Q45" s="137" t="n">
        <v>85</v>
      </c>
      <c r="R45" s="137" t="n">
        <v>15</v>
      </c>
      <c r="S45" s="137" t="n">
        <v>1</v>
      </c>
      <c r="T45" s="137" t="n">
        <v>2</v>
      </c>
      <c r="U45" s="137" t="n">
        <v>4</v>
      </c>
      <c r="V45" s="137" t="n">
        <v>26</v>
      </c>
      <c r="W45" s="137" t="n">
        <v>86</v>
      </c>
      <c r="X45" s="137" t="n">
        <v>1</v>
      </c>
      <c r="Y45" s="137" t="n">
        <v>0</v>
      </c>
      <c r="Z45" s="150" t="n">
        <v>40</v>
      </c>
    </row>
    <row r="46" customFormat="false" ht="15.95" hidden="false" customHeight="true" outlineLevel="0" collapsed="false">
      <c r="A46" s="146" t="n">
        <v>41</v>
      </c>
      <c r="B46" s="103" t="s">
        <v>301</v>
      </c>
      <c r="C46" s="147" t="n">
        <v>7</v>
      </c>
      <c r="D46" s="137" t="n">
        <v>107</v>
      </c>
      <c r="E46" s="137" t="n">
        <v>2</v>
      </c>
      <c r="F46" s="137" t="n">
        <v>1</v>
      </c>
      <c r="G46" s="137" t="n">
        <v>0</v>
      </c>
      <c r="H46" s="137" t="n">
        <v>0</v>
      </c>
      <c r="I46" s="137" t="n">
        <v>22</v>
      </c>
      <c r="J46" s="137" t="n">
        <v>0</v>
      </c>
      <c r="K46" s="137" t="n">
        <v>0</v>
      </c>
      <c r="L46" s="137" t="n">
        <v>0</v>
      </c>
      <c r="M46" s="137" t="n">
        <v>50</v>
      </c>
      <c r="N46" s="137" t="n">
        <v>7</v>
      </c>
      <c r="O46" s="137" t="n">
        <v>2</v>
      </c>
      <c r="P46" s="137" t="n">
        <v>0</v>
      </c>
      <c r="Q46" s="137" t="n">
        <v>1</v>
      </c>
      <c r="R46" s="137" t="n">
        <v>2</v>
      </c>
      <c r="S46" s="137" t="n">
        <v>0</v>
      </c>
      <c r="T46" s="137" t="n">
        <v>0</v>
      </c>
      <c r="U46" s="137" t="n">
        <v>0</v>
      </c>
      <c r="V46" s="137" t="n">
        <v>10</v>
      </c>
      <c r="W46" s="137" t="n">
        <v>8</v>
      </c>
      <c r="X46" s="137" t="n">
        <v>2</v>
      </c>
      <c r="Y46" s="137" t="n">
        <v>0</v>
      </c>
      <c r="Z46" s="146" t="n">
        <v>41</v>
      </c>
    </row>
    <row r="47" customFormat="false" ht="12" hidden="false" customHeight="true" outlineLevel="0" collapsed="false">
      <c r="A47" s="107"/>
    </row>
    <row r="48" customFormat="false" ht="11.1" hidden="false" customHeight="true" outlineLevel="0" collapsed="false">
      <c r="A48" s="120"/>
      <c r="C48" s="152"/>
      <c r="D48" s="152"/>
      <c r="E48" s="152"/>
      <c r="F48" s="152"/>
      <c r="G48" s="152"/>
      <c r="H48" s="152"/>
      <c r="I48" s="152"/>
      <c r="J48" s="152"/>
      <c r="K48" s="152"/>
      <c r="L48" s="152"/>
      <c r="M48" s="152"/>
      <c r="N48" s="152"/>
      <c r="O48" s="152"/>
      <c r="P48" s="152"/>
      <c r="Q48" s="152"/>
      <c r="R48" s="152"/>
      <c r="S48" s="152"/>
      <c r="T48" s="152"/>
      <c r="U48" s="152"/>
      <c r="V48" s="152"/>
      <c r="W48" s="152"/>
      <c r="X48" s="152"/>
      <c r="Y48" s="153"/>
    </row>
  </sheetData>
  <sheetProtection sheet="true" password="cf7a" objects="true" scenarios="true"/>
  <mergeCells count="7">
    <mergeCell ref="B1:D1"/>
    <mergeCell ref="X1:Z1"/>
    <mergeCell ref="A3:A5"/>
    <mergeCell ref="B3:B5"/>
    <mergeCell ref="C3:C5"/>
    <mergeCell ref="Z3:Z5"/>
    <mergeCell ref="D4:D5"/>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786805555555556" bottom="0.590277777777778"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21875" defaultRowHeight="11.25" zeroHeight="false" outlineLevelRow="0" outlineLevelCol="0"/>
  <cols>
    <col collapsed="false" customWidth="true" hidden="false" outlineLevel="0" max="1" min="1" style="91" width="23.99"/>
    <col collapsed="false" customWidth="true" hidden="false" outlineLevel="0" max="2" min="2" style="91" width="16.7"/>
    <col collapsed="false" customWidth="true" hidden="false" outlineLevel="0" max="5" min="3" style="91" width="15.7"/>
    <col collapsed="false" customWidth="false" hidden="false" outlineLevel="0" max="257" min="6" style="91" width="11.42"/>
  </cols>
  <sheetData>
    <row r="1" s="89" customFormat="true" ht="12.75" hidden="false" customHeight="false" outlineLevel="0" collapsed="false">
      <c r="B1" s="61" t="s">
        <v>61</v>
      </c>
      <c r="C1" s="61"/>
      <c r="D1" s="61"/>
    </row>
    <row r="2" s="159" customFormat="true" ht="18" hidden="false" customHeight="true" outlineLevel="0" collapsed="false">
      <c r="A2" s="158" t="s">
        <v>312</v>
      </c>
      <c r="B2" s="158"/>
      <c r="C2" s="158"/>
      <c r="D2" s="158"/>
      <c r="E2" s="158"/>
    </row>
    <row r="3" customFormat="false" ht="30" hidden="false" customHeight="true" outlineLevel="0" collapsed="false">
      <c r="A3" s="96" t="s">
        <v>313</v>
      </c>
      <c r="B3" s="115" t="s">
        <v>314</v>
      </c>
      <c r="C3" s="115"/>
      <c r="D3" s="115"/>
      <c r="E3" s="115"/>
    </row>
    <row r="4" customFormat="false" ht="35.1" hidden="false" customHeight="true" outlineLevel="0" collapsed="false">
      <c r="A4" s="96"/>
      <c r="B4" s="114" t="s">
        <v>315</v>
      </c>
      <c r="C4" s="114" t="s">
        <v>316</v>
      </c>
      <c r="D4" s="114" t="s">
        <v>317</v>
      </c>
      <c r="E4" s="115" t="s">
        <v>318</v>
      </c>
    </row>
    <row r="5" customFormat="false" ht="24.95" hidden="false" customHeight="true" outlineLevel="0" collapsed="false">
      <c r="A5" s="91" t="s">
        <v>319</v>
      </c>
      <c r="B5" s="160" t="n">
        <v>7717</v>
      </c>
      <c r="C5" s="161" t="n">
        <v>6197</v>
      </c>
      <c r="D5" s="161" t="n">
        <v>810</v>
      </c>
      <c r="E5" s="161" t="n">
        <v>710</v>
      </c>
    </row>
    <row r="6" customFormat="false" ht="20.1" hidden="false" customHeight="true" outlineLevel="0" collapsed="false">
      <c r="A6" s="91" t="s">
        <v>320</v>
      </c>
      <c r="B6" s="160" t="n">
        <v>13279</v>
      </c>
      <c r="C6" s="161" t="n">
        <v>9739</v>
      </c>
      <c r="D6" s="161" t="n">
        <v>1421</v>
      </c>
      <c r="E6" s="161" t="n">
        <v>2119</v>
      </c>
    </row>
    <row r="7" customFormat="false" ht="20.1" hidden="false" customHeight="true" outlineLevel="0" collapsed="false">
      <c r="A7" s="91" t="s">
        <v>321</v>
      </c>
      <c r="B7" s="160" t="n">
        <v>673</v>
      </c>
      <c r="C7" s="161" t="n">
        <v>375</v>
      </c>
      <c r="D7" s="161" t="n">
        <v>124</v>
      </c>
      <c r="E7" s="161" t="n">
        <v>174</v>
      </c>
    </row>
    <row r="8" customFormat="false" ht="20.1" hidden="false" customHeight="true" outlineLevel="0" collapsed="false">
      <c r="A8" s="91" t="s">
        <v>322</v>
      </c>
      <c r="B8" s="160" t="n">
        <v>334</v>
      </c>
      <c r="C8" s="161" t="n">
        <v>177</v>
      </c>
      <c r="D8" s="161" t="n">
        <v>58</v>
      </c>
      <c r="E8" s="161" t="n">
        <v>99</v>
      </c>
    </row>
    <row r="9" customFormat="false" ht="20.1" hidden="false" customHeight="true" outlineLevel="0" collapsed="false">
      <c r="A9" s="91" t="s">
        <v>323</v>
      </c>
      <c r="B9" s="160" t="n">
        <v>265</v>
      </c>
      <c r="C9" s="161" t="n">
        <v>87</v>
      </c>
      <c r="D9" s="161" t="n">
        <v>56</v>
      </c>
      <c r="E9" s="161" t="n">
        <v>122</v>
      </c>
    </row>
    <row r="10" customFormat="false" ht="20.1" hidden="false" customHeight="true" outlineLevel="0" collapsed="false">
      <c r="A10" s="91" t="s">
        <v>324</v>
      </c>
      <c r="B10" s="160" t="n">
        <v>503</v>
      </c>
      <c r="C10" s="161" t="n">
        <v>224</v>
      </c>
      <c r="D10" s="161" t="n">
        <v>67</v>
      </c>
      <c r="E10" s="161" t="n">
        <v>212</v>
      </c>
    </row>
    <row r="11" customFormat="false" ht="20.1" hidden="false" customHeight="true" outlineLevel="0" collapsed="false">
      <c r="A11" s="91" t="s">
        <v>325</v>
      </c>
      <c r="B11" s="160" t="n">
        <v>1107147</v>
      </c>
      <c r="C11" s="161" t="n">
        <v>629605</v>
      </c>
      <c r="D11" s="161" t="n">
        <v>215981</v>
      </c>
      <c r="E11" s="161" t="n">
        <v>261561</v>
      </c>
    </row>
    <row r="12" customFormat="false" ht="20.1" hidden="false" customHeight="true" outlineLevel="0" collapsed="false">
      <c r="A12" s="91" t="s">
        <v>326</v>
      </c>
      <c r="B12" s="160" t="n">
        <v>181</v>
      </c>
      <c r="C12" s="161" t="n">
        <v>94</v>
      </c>
      <c r="D12" s="161" t="n">
        <v>29</v>
      </c>
      <c r="E12" s="161" t="n">
        <v>58</v>
      </c>
    </row>
    <row r="13" customFormat="false" ht="20.1" hidden="false" customHeight="true" outlineLevel="0" collapsed="false">
      <c r="A13" s="91" t="s">
        <v>327</v>
      </c>
      <c r="B13" s="160" t="n">
        <v>8229</v>
      </c>
      <c r="C13" s="161" t="n">
        <v>1261</v>
      </c>
      <c r="D13" s="161" t="n">
        <v>642</v>
      </c>
      <c r="E13" s="161" t="n">
        <v>6326</v>
      </c>
    </row>
    <row r="14" customFormat="false" ht="20.1" hidden="false" customHeight="true" outlineLevel="0" collapsed="false">
      <c r="A14" s="91" t="s">
        <v>328</v>
      </c>
      <c r="B14" s="160" t="n">
        <v>20723</v>
      </c>
      <c r="C14" s="161" t="n">
        <v>4892</v>
      </c>
      <c r="D14" s="161" t="n">
        <v>6887</v>
      </c>
      <c r="E14" s="161" t="n">
        <v>8944</v>
      </c>
    </row>
    <row r="15" customFormat="false" ht="20.1" hidden="false" customHeight="true" outlineLevel="0" collapsed="false">
      <c r="A15" s="91" t="s">
        <v>329</v>
      </c>
      <c r="B15" s="160" t="n">
        <v>24252</v>
      </c>
      <c r="C15" s="161" t="n">
        <v>16159</v>
      </c>
      <c r="D15" s="161" t="n">
        <v>7520</v>
      </c>
      <c r="E15" s="161" t="n">
        <v>573</v>
      </c>
    </row>
    <row r="16" customFormat="false" ht="20.1" hidden="false" customHeight="true" outlineLevel="0" collapsed="false">
      <c r="A16" s="91" t="s">
        <v>330</v>
      </c>
      <c r="B16" s="160" t="n">
        <v>801</v>
      </c>
      <c r="C16" s="161" t="n">
        <v>620</v>
      </c>
      <c r="D16" s="161" t="n">
        <v>103</v>
      </c>
      <c r="E16" s="161" t="n">
        <v>78</v>
      </c>
    </row>
    <row r="17" customFormat="false" ht="20.1" hidden="false" customHeight="true" outlineLevel="0" collapsed="false">
      <c r="A17" s="91" t="s">
        <v>331</v>
      </c>
      <c r="B17" s="160" t="n">
        <v>846</v>
      </c>
      <c r="C17" s="161" t="n">
        <v>474</v>
      </c>
      <c r="D17" s="161" t="n">
        <v>142</v>
      </c>
      <c r="E17" s="161" t="n">
        <v>230</v>
      </c>
    </row>
    <row r="18" customFormat="false" ht="20.1" hidden="false" customHeight="true" outlineLevel="0" collapsed="false">
      <c r="A18" s="91" t="s">
        <v>332</v>
      </c>
      <c r="B18" s="160" t="n">
        <v>554</v>
      </c>
      <c r="C18" s="161" t="n">
        <v>265</v>
      </c>
      <c r="D18" s="161" t="n">
        <v>80</v>
      </c>
      <c r="E18" s="161" t="n">
        <v>209</v>
      </c>
    </row>
    <row r="19" customFormat="false" ht="20.1" hidden="false" customHeight="true" outlineLevel="0" collapsed="false">
      <c r="A19" s="91" t="s">
        <v>333</v>
      </c>
      <c r="B19" s="160" t="n">
        <v>627</v>
      </c>
      <c r="C19" s="161" t="n">
        <v>259</v>
      </c>
      <c r="D19" s="161" t="n">
        <v>134</v>
      </c>
      <c r="E19" s="161" t="n">
        <v>234</v>
      </c>
    </row>
    <row r="20" customFormat="false" ht="20.1" hidden="false" customHeight="true" outlineLevel="0" collapsed="false">
      <c r="A20" s="91" t="s">
        <v>334</v>
      </c>
      <c r="B20" s="160" t="n">
        <v>5771</v>
      </c>
      <c r="C20" s="161" t="n">
        <v>631</v>
      </c>
      <c r="D20" s="161" t="n">
        <v>565</v>
      </c>
      <c r="E20" s="161" t="n">
        <v>4575</v>
      </c>
    </row>
    <row r="21" customFormat="false" ht="33.95" hidden="false" customHeight="true" outlineLevel="0" collapsed="false">
      <c r="A21" s="91" t="s">
        <v>335</v>
      </c>
      <c r="B21" s="160" t="n">
        <v>3933</v>
      </c>
      <c r="C21" s="161" t="n">
        <v>2956</v>
      </c>
      <c r="D21" s="161" t="n">
        <v>510</v>
      </c>
      <c r="E21" s="161" t="n">
        <v>467</v>
      </c>
    </row>
    <row r="22" customFormat="false" ht="20.1" hidden="false" customHeight="true" outlineLevel="0" collapsed="false">
      <c r="A22" s="91" t="s">
        <v>336</v>
      </c>
      <c r="B22" s="160" t="n">
        <v>306</v>
      </c>
      <c r="C22" s="161" t="n">
        <v>196</v>
      </c>
      <c r="D22" s="161" t="n">
        <v>34</v>
      </c>
      <c r="E22" s="161" t="n">
        <v>76</v>
      </c>
    </row>
    <row r="23" s="162" customFormat="true" ht="35.1" hidden="false" customHeight="true" outlineLevel="0" collapsed="false">
      <c r="A23" s="162" t="s">
        <v>168</v>
      </c>
      <c r="B23" s="163" t="n">
        <v>1196141</v>
      </c>
      <c r="C23" s="164" t="n">
        <v>674211</v>
      </c>
      <c r="D23" s="164" t="n">
        <v>235163</v>
      </c>
      <c r="E23" s="164" t="n">
        <v>286767</v>
      </c>
    </row>
    <row r="24" customFormat="false" ht="12" hidden="false" customHeight="true" outlineLevel="0" collapsed="false">
      <c r="A24" s="107" t="s">
        <v>169</v>
      </c>
      <c r="B24" s="165"/>
    </row>
    <row r="25" customFormat="false" ht="11.1" hidden="false" customHeight="true" outlineLevel="0" collapsed="false">
      <c r="A25" s="121" t="s">
        <v>184</v>
      </c>
      <c r="B25" s="165"/>
    </row>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sheetProtection sheet="true" password="cf7a" objects="true" scenarios="true"/>
  <mergeCells count="4">
    <mergeCell ref="B1:D1"/>
    <mergeCell ref="A2:E2"/>
    <mergeCell ref="A3:A4"/>
    <mergeCell ref="B3:E3"/>
  </mergeCells>
  <hyperlinks>
    <hyperlink ref="B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3" width="3.7"/>
    <col collapsed="false" customWidth="false" hidden="false" outlineLevel="0" max="7" min="2" style="43" width="11.42"/>
    <col collapsed="false" customWidth="true" hidden="false" outlineLevel="0" max="8" min="8" style="43" width="10.7"/>
    <col collapsed="false" customWidth="false" hidden="false" outlineLevel="0" max="257" min="9" style="43" width="11.4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0" t="s">
        <v>19</v>
      </c>
      <c r="E10" s="50"/>
      <c r="F10" s="50"/>
      <c r="G10" s="50"/>
    </row>
    <row r="11" customFormat="false" ht="12.75" hidden="false" customHeight="false" outlineLevel="0" collapsed="false">
      <c r="B11" s="50" t="s">
        <v>20</v>
      </c>
      <c r="C11" s="50"/>
      <c r="D11" s="51" t="s">
        <v>21</v>
      </c>
      <c r="E11" s="52"/>
      <c r="F11" s="52"/>
      <c r="G11" s="50"/>
    </row>
    <row r="13" customFormat="false" ht="12.75" hidden="false" customHeight="false" outlineLevel="0" collapsed="false">
      <c r="B13" s="49" t="s">
        <v>22</v>
      </c>
      <c r="E13" s="53"/>
    </row>
    <row r="14" customFormat="false" ht="15" hidden="false" customHeight="true" outlineLevel="0" collapsed="false">
      <c r="B14" s="50" t="s">
        <v>23</v>
      </c>
      <c r="C14" s="50"/>
      <c r="D14" s="50"/>
      <c r="E14" s="50"/>
      <c r="F14" s="50"/>
      <c r="G14" s="50"/>
    </row>
    <row r="15" customFormat="false" ht="12.75" hidden="false" customHeight="false" outlineLevel="0" collapsed="false">
      <c r="B15" s="54" t="s">
        <v>24</v>
      </c>
    </row>
    <row r="16" customFormat="false" ht="10.7" hidden="false" customHeight="true" outlineLevel="0" collapsed="false">
      <c r="B16" s="54" t="s">
        <v>25</v>
      </c>
    </row>
    <row r="17" customFormat="false" ht="10.7" hidden="false" customHeight="true" outlineLevel="0" collapsed="false">
      <c r="B17" s="54" t="s">
        <v>26</v>
      </c>
    </row>
    <row r="19" customFormat="false" ht="12.75" hidden="false" customHeight="false" outlineLevel="0" collapsed="false">
      <c r="B19" s="49" t="s">
        <v>27</v>
      </c>
    </row>
    <row r="20" customFormat="false" ht="15" hidden="false" customHeight="true" outlineLevel="0" collapsed="false">
      <c r="B20" s="55" t="s">
        <v>28</v>
      </c>
    </row>
    <row r="21" customFormat="false" ht="10.7" hidden="false" customHeight="true" outlineLevel="0" collapsed="false">
      <c r="B21" s="56" t="s">
        <v>29</v>
      </c>
      <c r="C21" s="57"/>
      <c r="D21" s="57"/>
      <c r="E21" s="57"/>
      <c r="F21" s="57"/>
      <c r="G21" s="57"/>
    </row>
    <row r="22" customFormat="false" ht="10.7" hidden="false" customHeight="true" outlineLevel="0" collapsed="false">
      <c r="B22" s="55" t="s">
        <v>30</v>
      </c>
    </row>
    <row r="24" customFormat="false" ht="12" hidden="false" customHeight="true" outlineLevel="0" collapsed="false">
      <c r="B24" s="49" t="s">
        <v>31</v>
      </c>
    </row>
    <row r="25" customFormat="false" ht="12" hidden="false" customHeight="true" outlineLevel="0" collapsed="false">
      <c r="B25" s="58" t="s">
        <v>32</v>
      </c>
      <c r="C25" s="43" t="s">
        <v>33</v>
      </c>
    </row>
    <row r="26" customFormat="false" ht="12" hidden="false" customHeight="true" outlineLevel="0" collapsed="false">
      <c r="B26" s="58" t="s">
        <v>34</v>
      </c>
      <c r="C26" s="43" t="s">
        <v>35</v>
      </c>
    </row>
    <row r="27" customFormat="false" ht="11.1" hidden="false" customHeight="true" outlineLevel="0" collapsed="false">
      <c r="B27" s="58"/>
      <c r="C27" s="43" t="s">
        <v>36</v>
      </c>
    </row>
    <row r="28" customFormat="false" ht="12" hidden="false" customHeight="true" outlineLevel="0" collapsed="false">
      <c r="B28" s="59" t="s">
        <v>37</v>
      </c>
      <c r="C28" s="43" t="s">
        <v>38</v>
      </c>
    </row>
    <row r="29" customFormat="false" ht="12" hidden="false" customHeight="true" outlineLevel="0" collapsed="false">
      <c r="B29" s="59" t="s">
        <v>39</v>
      </c>
      <c r="C29" s="43" t="s">
        <v>40</v>
      </c>
    </row>
    <row r="30" customFormat="false" ht="12" hidden="false" customHeight="true" outlineLevel="0" collapsed="false">
      <c r="B30" s="58" t="s">
        <v>41</v>
      </c>
      <c r="C30" s="43" t="s">
        <v>42</v>
      </c>
    </row>
    <row r="31" customFormat="false" ht="12" hidden="false" customHeight="true" outlineLevel="0" collapsed="false">
      <c r="B31" s="58" t="s">
        <v>43</v>
      </c>
      <c r="C31" s="43" t="s">
        <v>44</v>
      </c>
    </row>
    <row r="32" customFormat="false" ht="12" hidden="false" customHeight="true" outlineLevel="0" collapsed="false">
      <c r="B32" s="58" t="s">
        <v>45</v>
      </c>
      <c r="C32" s="43" t="s">
        <v>46</v>
      </c>
    </row>
    <row r="33" customFormat="false" ht="11.1" hidden="false" customHeight="true" outlineLevel="0" collapsed="false">
      <c r="B33" s="58"/>
      <c r="C33" s="43" t="s">
        <v>47</v>
      </c>
    </row>
    <row r="34" customFormat="false" ht="12" hidden="false" customHeight="true" outlineLevel="0" collapsed="false">
      <c r="B34" s="58" t="s">
        <v>48</v>
      </c>
      <c r="C34" s="43" t="s">
        <v>49</v>
      </c>
    </row>
    <row r="35" customFormat="false" ht="12" hidden="false" customHeight="true" outlineLevel="0" collapsed="false">
      <c r="B35" s="58" t="s">
        <v>50</v>
      </c>
      <c r="C35" s="43" t="s">
        <v>51</v>
      </c>
    </row>
    <row r="36" customFormat="false" ht="12" hidden="false" customHeight="true" outlineLevel="0" collapsed="false">
      <c r="B36" s="58" t="s">
        <v>52</v>
      </c>
      <c r="C36" s="43" t="s">
        <v>53</v>
      </c>
    </row>
    <row r="37" customFormat="false" ht="12" hidden="false" customHeight="true" outlineLevel="0" collapsed="false">
      <c r="B37" s="58" t="s">
        <v>54</v>
      </c>
      <c r="C37" s="43" t="s">
        <v>55</v>
      </c>
    </row>
    <row r="39" customFormat="false" ht="12.75" hidden="false" customHeight="false" outlineLevel="0" collapsed="false">
      <c r="B39" s="43" t="s">
        <v>56</v>
      </c>
    </row>
    <row r="40" customFormat="false" ht="10.7" hidden="false" customHeight="true" outlineLevel="0" collapsed="false">
      <c r="B40" s="43" t="s">
        <v>57</v>
      </c>
    </row>
    <row r="41" customFormat="false" ht="10.7" hidden="false" customHeight="true" outlineLevel="0" collapsed="false">
      <c r="B41" s="43" t="s">
        <v>58</v>
      </c>
    </row>
    <row r="42" customFormat="false" ht="10.7" hidden="false" customHeight="true" outlineLevel="0" collapsed="false">
      <c r="B42" s="43" t="s">
        <v>59</v>
      </c>
    </row>
    <row r="43" customFormat="false" ht="10.7" hidden="false" customHeight="true" outlineLevel="0" collapsed="false">
      <c r="B43" s="43" t="s">
        <v>60</v>
      </c>
    </row>
    <row r="44"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http://www.statistik-hessen.de"/>
    <hyperlink ref="B21" r:id="rId2"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1.25" zeroHeight="false" outlineLevelRow="0" outlineLevelCol="0"/>
  <cols>
    <col collapsed="false" customWidth="true" hidden="false" outlineLevel="0" max="1" min="1" style="166" width="7.85"/>
    <col collapsed="false" customWidth="true" hidden="false" outlineLevel="0" max="2" min="2" style="166" width="35.56"/>
    <col collapsed="false" customWidth="true" hidden="false" outlineLevel="0" max="6" min="3" style="166" width="9.99"/>
    <col collapsed="false" customWidth="true" hidden="false" outlineLevel="0" max="7" min="7" style="166" width="9.7"/>
    <col collapsed="false" customWidth="true" hidden="false" outlineLevel="0" max="8" min="8" style="166" width="7.85"/>
    <col collapsed="false" customWidth="true" hidden="false" outlineLevel="0" max="9" min="9" style="166" width="35.56"/>
    <col collapsed="false" customWidth="true" hidden="false" outlineLevel="0" max="13" min="10" style="166" width="9.99"/>
    <col collapsed="false" customWidth="true" hidden="false" outlineLevel="0" max="14" min="14" style="166" width="9.7"/>
    <col collapsed="false" customWidth="false" hidden="false" outlineLevel="0" max="257" min="15" style="166" width="11.42"/>
  </cols>
  <sheetData>
    <row r="1" s="89" customFormat="true" ht="12.75" hidden="false" customHeight="false" outlineLevel="0" collapsed="false">
      <c r="B1" s="61" t="s">
        <v>61</v>
      </c>
      <c r="C1" s="61"/>
      <c r="D1" s="61"/>
      <c r="M1" s="61" t="s">
        <v>61</v>
      </c>
      <c r="N1" s="61"/>
    </row>
    <row r="2" customFormat="false" ht="14.1" hidden="false" customHeight="true" outlineLevel="0" collapsed="false">
      <c r="A2" s="167" t="s">
        <v>337</v>
      </c>
      <c r="B2" s="167"/>
      <c r="C2" s="167"/>
      <c r="D2" s="167"/>
      <c r="E2" s="167"/>
      <c r="F2" s="167"/>
      <c r="G2" s="167"/>
      <c r="H2" s="167" t="s">
        <v>338</v>
      </c>
      <c r="I2" s="167"/>
      <c r="J2" s="167"/>
      <c r="K2" s="167"/>
      <c r="L2" s="167"/>
      <c r="M2" s="167"/>
      <c r="N2" s="167"/>
    </row>
    <row r="3" customFormat="false" ht="14.1" hidden="false" customHeight="true" outlineLevel="0" collapsed="false">
      <c r="A3" s="167" t="s">
        <v>339</v>
      </c>
      <c r="B3" s="167"/>
      <c r="C3" s="167"/>
      <c r="D3" s="167"/>
      <c r="E3" s="167"/>
      <c r="F3" s="167"/>
      <c r="G3" s="167"/>
      <c r="H3" s="167" t="s">
        <v>339</v>
      </c>
      <c r="I3" s="167"/>
      <c r="J3" s="167"/>
      <c r="K3" s="167"/>
      <c r="L3" s="167"/>
      <c r="M3" s="167"/>
      <c r="N3" s="167"/>
    </row>
    <row r="4" s="169" customFormat="true" ht="18" hidden="false" customHeight="true" outlineLevel="0" collapsed="false">
      <c r="A4" s="168" t="s">
        <v>81</v>
      </c>
      <c r="B4" s="168"/>
      <c r="C4" s="168"/>
      <c r="D4" s="168"/>
      <c r="E4" s="168"/>
      <c r="F4" s="168"/>
      <c r="G4" s="168"/>
      <c r="H4" s="168" t="s">
        <v>82</v>
      </c>
      <c r="I4" s="168"/>
      <c r="J4" s="168"/>
      <c r="K4" s="168"/>
      <c r="L4" s="168"/>
      <c r="M4" s="168"/>
      <c r="N4" s="168"/>
    </row>
    <row r="5" customFormat="false" ht="16.9" hidden="false" customHeight="true" outlineLevel="0" collapsed="false">
      <c r="A5" s="170" t="s">
        <v>121</v>
      </c>
      <c r="B5" s="171" t="s">
        <v>122</v>
      </c>
      <c r="C5" s="172" t="s">
        <v>123</v>
      </c>
      <c r="D5" s="172"/>
      <c r="E5" s="172"/>
      <c r="F5" s="172"/>
      <c r="G5" s="172"/>
      <c r="H5" s="170" t="s">
        <v>121</v>
      </c>
      <c r="I5" s="171" t="s">
        <v>122</v>
      </c>
      <c r="J5" s="173" t="s">
        <v>123</v>
      </c>
      <c r="K5" s="173"/>
      <c r="L5" s="173"/>
      <c r="M5" s="173"/>
      <c r="N5" s="173"/>
    </row>
    <row r="6" customFormat="false" ht="16.9" hidden="false" customHeight="true" outlineLevel="0" collapsed="false">
      <c r="A6" s="170"/>
      <c r="B6" s="171"/>
      <c r="C6" s="171" t="n">
        <v>2003</v>
      </c>
      <c r="D6" s="173" t="n">
        <v>2004</v>
      </c>
      <c r="E6" s="173" t="n">
        <v>2005</v>
      </c>
      <c r="F6" s="98" t="n">
        <v>2006</v>
      </c>
      <c r="G6" s="98" t="n">
        <v>2007</v>
      </c>
      <c r="H6" s="170"/>
      <c r="I6" s="171"/>
      <c r="J6" s="174" t="n">
        <v>2003</v>
      </c>
      <c r="K6" s="174" t="n">
        <v>2004</v>
      </c>
      <c r="L6" s="174" t="n">
        <v>2005</v>
      </c>
      <c r="M6" s="174" t="n">
        <v>2006</v>
      </c>
      <c r="N6" s="98" t="n">
        <v>2007</v>
      </c>
    </row>
    <row r="7" customFormat="false" ht="24.95" hidden="false" customHeight="true" outlineLevel="0" collapsed="false">
      <c r="A7" s="166" t="s">
        <v>124</v>
      </c>
      <c r="B7" s="166" t="s">
        <v>125</v>
      </c>
      <c r="C7" s="175" t="n">
        <v>362</v>
      </c>
      <c r="D7" s="175" t="n">
        <v>354</v>
      </c>
      <c r="E7" s="175" t="n">
        <v>423</v>
      </c>
      <c r="F7" s="100" t="n">
        <v>351</v>
      </c>
      <c r="G7" s="100" t="n">
        <v>459</v>
      </c>
      <c r="H7" s="166" t="s">
        <v>124</v>
      </c>
      <c r="I7" s="166" t="s">
        <v>125</v>
      </c>
      <c r="J7" s="176" t="n">
        <v>26.1574585635359</v>
      </c>
      <c r="K7" s="176" t="n">
        <v>28.2372881355932</v>
      </c>
      <c r="L7" s="176" t="n">
        <v>27.3238770685579</v>
      </c>
      <c r="M7" s="176" t="n">
        <v>25.6951566951567</v>
      </c>
      <c r="N7" s="176" t="n">
        <v>26.041394335512</v>
      </c>
    </row>
    <row r="8" customFormat="false" ht="21" hidden="false" customHeight="true" outlineLevel="0" collapsed="false">
      <c r="A8" s="166" t="s">
        <v>126</v>
      </c>
      <c r="B8" s="166" t="s">
        <v>127</v>
      </c>
      <c r="C8" s="175" t="n">
        <v>28616</v>
      </c>
      <c r="D8" s="175" t="n">
        <v>26982</v>
      </c>
      <c r="E8" s="175" t="n">
        <v>26632</v>
      </c>
      <c r="F8" s="100" t="n">
        <v>26343</v>
      </c>
      <c r="G8" s="100" t="n">
        <v>27836</v>
      </c>
      <c r="H8" s="166" t="s">
        <v>126</v>
      </c>
      <c r="I8" s="166" t="s">
        <v>127</v>
      </c>
      <c r="J8" s="176" t="n">
        <v>24.4724629577859</v>
      </c>
      <c r="K8" s="176" t="n">
        <v>24.4177970498851</v>
      </c>
      <c r="L8" s="176" t="n">
        <v>23.9844923400421</v>
      </c>
      <c r="M8" s="176" t="n">
        <v>24.0526895190373</v>
      </c>
      <c r="N8" s="176" t="n">
        <v>23.7653398476793</v>
      </c>
    </row>
    <row r="9" customFormat="false" ht="42" hidden="false" customHeight="true" outlineLevel="0" collapsed="false">
      <c r="A9" s="177" t="s">
        <v>128</v>
      </c>
      <c r="B9" s="178" t="s">
        <v>129</v>
      </c>
      <c r="C9" s="175" t="n">
        <v>182</v>
      </c>
      <c r="D9" s="175" t="n">
        <v>152</v>
      </c>
      <c r="E9" s="175" t="n">
        <v>151</v>
      </c>
      <c r="F9" s="100" t="n">
        <v>210</v>
      </c>
      <c r="G9" s="100" t="n">
        <v>230</v>
      </c>
      <c r="H9" s="179" t="s">
        <v>130</v>
      </c>
      <c r="I9" s="178" t="s">
        <v>129</v>
      </c>
      <c r="J9" s="176" t="n">
        <v>23.3956043956044</v>
      </c>
      <c r="K9" s="176" t="n">
        <v>24.7039473684211</v>
      </c>
      <c r="L9" s="176" t="n">
        <v>24.0198675496689</v>
      </c>
      <c r="M9" s="176" t="n">
        <v>23.2904761904762</v>
      </c>
      <c r="N9" s="176" t="n">
        <v>22.6086956521739</v>
      </c>
    </row>
    <row r="10" customFormat="false" ht="32.1" hidden="false" customHeight="true" outlineLevel="0" collapsed="false">
      <c r="A10" s="179" t="s">
        <v>131</v>
      </c>
      <c r="B10" s="178" t="s">
        <v>132</v>
      </c>
      <c r="C10" s="175" t="n">
        <v>3913</v>
      </c>
      <c r="D10" s="175" t="n">
        <v>3269</v>
      </c>
      <c r="E10" s="175" t="n">
        <v>3429</v>
      </c>
      <c r="F10" s="100" t="n">
        <v>3251</v>
      </c>
      <c r="G10" s="100" t="n">
        <v>3330</v>
      </c>
      <c r="H10" s="179" t="s">
        <v>131</v>
      </c>
      <c r="I10" s="178" t="s">
        <v>132</v>
      </c>
      <c r="J10" s="176" t="n">
        <v>26.8586762075134</v>
      </c>
      <c r="K10" s="176" t="n">
        <v>26.8941572346283</v>
      </c>
      <c r="L10" s="176" t="n">
        <v>27.336832895888</v>
      </c>
      <c r="M10" s="176" t="n">
        <v>27.8591202706859</v>
      </c>
      <c r="N10" s="176" t="n">
        <v>26.6957957957958</v>
      </c>
    </row>
    <row r="11" customFormat="false" ht="21" hidden="false" customHeight="true" outlineLevel="0" collapsed="false">
      <c r="A11" s="166" t="s">
        <v>133</v>
      </c>
      <c r="B11" s="166" t="s">
        <v>134</v>
      </c>
      <c r="C11" s="175" t="n">
        <v>22292</v>
      </c>
      <c r="D11" s="175" t="n">
        <v>19812</v>
      </c>
      <c r="E11" s="175" t="n">
        <v>22125</v>
      </c>
      <c r="F11" s="100" t="n">
        <v>21512</v>
      </c>
      <c r="G11" s="100" t="n">
        <v>23171</v>
      </c>
      <c r="H11" s="166" t="s">
        <v>133</v>
      </c>
      <c r="I11" s="166" t="s">
        <v>134</v>
      </c>
      <c r="J11" s="176" t="n">
        <v>39.9412345235959</v>
      </c>
      <c r="K11" s="176" t="n">
        <v>40.0180698566525</v>
      </c>
      <c r="L11" s="176" t="n">
        <v>40.128813559322</v>
      </c>
      <c r="M11" s="176" t="n">
        <v>40.0969691335069</v>
      </c>
      <c r="N11" s="176" t="n">
        <v>40.1300763885892</v>
      </c>
    </row>
    <row r="12" customFormat="false" ht="21" hidden="false" customHeight="true" outlineLevel="0" collapsed="false">
      <c r="A12" s="166" t="s">
        <v>135</v>
      </c>
      <c r="B12" s="178" t="s">
        <v>136</v>
      </c>
      <c r="C12" s="175" t="n">
        <v>5078</v>
      </c>
      <c r="D12" s="175" t="n">
        <v>4695</v>
      </c>
      <c r="E12" s="175" t="n">
        <v>5025</v>
      </c>
      <c r="F12" s="100" t="n">
        <v>5309</v>
      </c>
      <c r="G12" s="100" t="n">
        <v>5600</v>
      </c>
      <c r="H12" s="166" t="s">
        <v>135</v>
      </c>
      <c r="I12" s="178" t="s">
        <v>136</v>
      </c>
      <c r="J12" s="176" t="n">
        <v>31.2235131941709</v>
      </c>
      <c r="K12" s="176" t="n">
        <v>30.9582534611289</v>
      </c>
      <c r="L12" s="176" t="n">
        <v>29.7709452736318</v>
      </c>
      <c r="M12" s="176" t="n">
        <v>28.5168581653795</v>
      </c>
      <c r="N12" s="176" t="n">
        <v>28.3967857142857</v>
      </c>
    </row>
    <row r="13" customFormat="false" ht="32.1" hidden="false" customHeight="true" outlineLevel="0" collapsed="false">
      <c r="A13" s="179" t="s">
        <v>137</v>
      </c>
      <c r="B13" s="178" t="s">
        <v>138</v>
      </c>
      <c r="C13" s="175" t="n">
        <v>31</v>
      </c>
      <c r="D13" s="175" t="n">
        <v>30</v>
      </c>
      <c r="E13" s="175" t="n">
        <v>33</v>
      </c>
      <c r="F13" s="100" t="n">
        <v>41</v>
      </c>
      <c r="G13" s="100" t="n">
        <v>30</v>
      </c>
      <c r="H13" s="179" t="s">
        <v>137</v>
      </c>
      <c r="I13" s="178" t="s">
        <v>138</v>
      </c>
      <c r="J13" s="176" t="n">
        <v>25.4193548387097</v>
      </c>
      <c r="K13" s="176" t="n">
        <v>40.7666666666667</v>
      </c>
      <c r="L13" s="176" t="n">
        <v>24.2424242424242</v>
      </c>
      <c r="M13" s="176" t="n">
        <v>25.8536585365854</v>
      </c>
      <c r="N13" s="176" t="n">
        <v>27.1</v>
      </c>
    </row>
    <row r="14" customFormat="false" ht="21" hidden="false" customHeight="true" outlineLevel="0" collapsed="false">
      <c r="A14" s="166" t="s">
        <v>139</v>
      </c>
      <c r="B14" s="178" t="s">
        <v>140</v>
      </c>
      <c r="C14" s="175" t="n">
        <v>97</v>
      </c>
      <c r="D14" s="175" t="n">
        <v>63</v>
      </c>
      <c r="E14" s="175" t="n">
        <v>72</v>
      </c>
      <c r="F14" s="100" t="n">
        <v>78</v>
      </c>
      <c r="G14" s="100" t="n">
        <v>74</v>
      </c>
      <c r="H14" s="166" t="s">
        <v>139</v>
      </c>
      <c r="I14" s="178" t="s">
        <v>140</v>
      </c>
      <c r="J14" s="176" t="n">
        <v>26.8453608247423</v>
      </c>
      <c r="K14" s="176" t="n">
        <v>26.7936507936508</v>
      </c>
      <c r="L14" s="176" t="n">
        <v>26.6388888888889</v>
      </c>
      <c r="M14" s="176" t="n">
        <v>26.1025641025641</v>
      </c>
      <c r="N14" s="176" t="n">
        <v>27.6621621621622</v>
      </c>
    </row>
    <row r="15" customFormat="false" ht="21" hidden="false" customHeight="true" outlineLevel="0" collapsed="false">
      <c r="A15" s="166" t="s">
        <v>141</v>
      </c>
      <c r="B15" s="166" t="s">
        <v>142</v>
      </c>
      <c r="C15" s="175" t="n">
        <v>28203</v>
      </c>
      <c r="D15" s="175" t="n">
        <v>25403</v>
      </c>
      <c r="E15" s="175" t="n">
        <v>24930</v>
      </c>
      <c r="F15" s="100" t="n">
        <v>23394</v>
      </c>
      <c r="G15" s="100" t="n">
        <v>23226</v>
      </c>
      <c r="H15" s="166" t="s">
        <v>141</v>
      </c>
      <c r="I15" s="166" t="s">
        <v>142</v>
      </c>
      <c r="J15" s="176" t="n">
        <v>25.7152785164699</v>
      </c>
      <c r="K15" s="176" t="n">
        <v>26.1233318899343</v>
      </c>
      <c r="L15" s="176" t="n">
        <v>26.0135980746089</v>
      </c>
      <c r="M15" s="176" t="n">
        <v>25.8230315465504</v>
      </c>
      <c r="N15" s="176" t="n">
        <v>25.5640230775855</v>
      </c>
    </row>
    <row r="16" customFormat="false" ht="21" hidden="false" customHeight="true" outlineLevel="0" collapsed="false">
      <c r="A16" s="166" t="s">
        <v>143</v>
      </c>
      <c r="B16" s="166" t="s">
        <v>144</v>
      </c>
      <c r="C16" s="175" t="n">
        <v>2462</v>
      </c>
      <c r="D16" s="175" t="n">
        <v>1942</v>
      </c>
      <c r="E16" s="175" t="n">
        <v>1736</v>
      </c>
      <c r="F16" s="100" t="n">
        <v>1650</v>
      </c>
      <c r="G16" s="100" t="n">
        <v>1631</v>
      </c>
      <c r="H16" s="166" t="s">
        <v>143</v>
      </c>
      <c r="I16" s="166" t="s">
        <v>144</v>
      </c>
      <c r="J16" s="176" t="n">
        <v>24.5857026807474</v>
      </c>
      <c r="K16" s="176" t="n">
        <v>24.7605561277034</v>
      </c>
      <c r="L16" s="176" t="n">
        <v>24.551267281106</v>
      </c>
      <c r="M16" s="176" t="n">
        <v>24.4624242424242</v>
      </c>
      <c r="N16" s="176" t="n">
        <v>24.952176578786</v>
      </c>
    </row>
    <row r="17" customFormat="false" ht="21" hidden="false" customHeight="true" outlineLevel="0" collapsed="false">
      <c r="A17" s="166" t="s">
        <v>145</v>
      </c>
      <c r="B17" s="166" t="s">
        <v>146</v>
      </c>
      <c r="C17" s="175" t="n">
        <v>2034</v>
      </c>
      <c r="D17" s="175" t="n">
        <v>1896</v>
      </c>
      <c r="E17" s="175" t="n">
        <v>1941</v>
      </c>
      <c r="F17" s="100" t="n">
        <v>1767</v>
      </c>
      <c r="G17" s="100" t="n">
        <v>1938</v>
      </c>
      <c r="H17" s="166" t="s">
        <v>145</v>
      </c>
      <c r="I17" s="166" t="s">
        <v>146</v>
      </c>
      <c r="J17" s="176" t="n">
        <v>23.4714847590954</v>
      </c>
      <c r="K17" s="176" t="n">
        <v>23.2410337552743</v>
      </c>
      <c r="L17" s="176" t="n">
        <v>23.8181349819681</v>
      </c>
      <c r="M17" s="176" t="n">
        <v>23.7362761743067</v>
      </c>
      <c r="N17" s="176" t="n">
        <v>23.0526315789474</v>
      </c>
    </row>
    <row r="18" customFormat="false" ht="21" hidden="false" customHeight="true" outlineLevel="0" collapsed="false">
      <c r="A18" s="166" t="s">
        <v>147</v>
      </c>
      <c r="B18" s="178" t="s">
        <v>148</v>
      </c>
      <c r="C18" s="175" t="n">
        <v>1507</v>
      </c>
      <c r="D18" s="175" t="n">
        <v>133</v>
      </c>
      <c r="E18" s="175" t="n">
        <v>169</v>
      </c>
      <c r="F18" s="100" t="n">
        <v>246</v>
      </c>
      <c r="G18" s="100" t="n">
        <v>252</v>
      </c>
      <c r="H18" s="166" t="s">
        <v>147</v>
      </c>
      <c r="I18" s="178" t="s">
        <v>148</v>
      </c>
      <c r="J18" s="176" t="n">
        <v>28.6317186463172</v>
      </c>
      <c r="K18" s="176" t="n">
        <v>23.203007518797</v>
      </c>
      <c r="L18" s="176" t="n">
        <v>25.1301775147929</v>
      </c>
      <c r="M18" s="176" t="n">
        <v>23.8130081300813</v>
      </c>
      <c r="N18" s="176" t="n">
        <v>23.0793650793651</v>
      </c>
    </row>
    <row r="19" customFormat="false" ht="32.1" hidden="false" customHeight="true" outlineLevel="0" collapsed="false">
      <c r="A19" s="180" t="s">
        <v>149</v>
      </c>
      <c r="B19" s="178" t="s">
        <v>150</v>
      </c>
      <c r="C19" s="175" t="n">
        <v>57873</v>
      </c>
      <c r="D19" s="175" t="n">
        <v>55319</v>
      </c>
      <c r="E19" s="175" t="n">
        <v>53343</v>
      </c>
      <c r="F19" s="100" t="n">
        <v>55410</v>
      </c>
      <c r="G19" s="100" t="n">
        <v>60665</v>
      </c>
      <c r="H19" s="180" t="s">
        <v>149</v>
      </c>
      <c r="I19" s="178" t="s">
        <v>150</v>
      </c>
      <c r="J19" s="176" t="n">
        <v>23.8755896532062</v>
      </c>
      <c r="K19" s="176" t="n">
        <v>23.0328277806902</v>
      </c>
      <c r="L19" s="176" t="n">
        <v>22.7039724050016</v>
      </c>
      <c r="M19" s="176" t="n">
        <v>22.6112795524274</v>
      </c>
      <c r="N19" s="176" t="n">
        <v>22.512832770131</v>
      </c>
    </row>
    <row r="20" customFormat="false" ht="21" hidden="false" customHeight="true" outlineLevel="0" collapsed="false">
      <c r="A20" s="166" t="s">
        <v>151</v>
      </c>
      <c r="B20" s="178" t="s">
        <v>152</v>
      </c>
      <c r="C20" s="175" t="n">
        <v>1633</v>
      </c>
      <c r="D20" s="175" t="n">
        <v>985</v>
      </c>
      <c r="E20" s="175" t="n">
        <v>1128</v>
      </c>
      <c r="F20" s="100" t="n">
        <v>963</v>
      </c>
      <c r="G20" s="100" t="n">
        <v>967</v>
      </c>
      <c r="H20" s="166" t="s">
        <v>151</v>
      </c>
      <c r="I20" s="178" t="s">
        <v>152</v>
      </c>
      <c r="J20" s="176" t="n">
        <v>23.689528475199</v>
      </c>
      <c r="K20" s="176" t="n">
        <v>23.4883248730964</v>
      </c>
      <c r="L20" s="176" t="n">
        <v>23.3315602836879</v>
      </c>
      <c r="M20" s="176" t="n">
        <v>23.742471443406</v>
      </c>
      <c r="N20" s="176" t="n">
        <v>23.3391933815926</v>
      </c>
    </row>
    <row r="21" customFormat="false" ht="21" hidden="false" customHeight="true" outlineLevel="0" collapsed="false">
      <c r="A21" s="166" t="s">
        <v>153</v>
      </c>
      <c r="B21" s="178" t="s">
        <v>154</v>
      </c>
      <c r="C21" s="175" t="n">
        <v>4</v>
      </c>
      <c r="D21" s="175" t="n">
        <v>3</v>
      </c>
      <c r="E21" s="175" t="n">
        <v>3</v>
      </c>
      <c r="F21" s="117" t="n">
        <v>0</v>
      </c>
      <c r="G21" s="117" t="n">
        <v>5</v>
      </c>
      <c r="H21" s="166" t="s">
        <v>153</v>
      </c>
      <c r="I21" s="178" t="s">
        <v>154</v>
      </c>
      <c r="J21" s="176" t="n">
        <v>24.5</v>
      </c>
      <c r="K21" s="176" t="n">
        <v>20</v>
      </c>
      <c r="L21" s="176" t="n">
        <v>21</v>
      </c>
      <c r="M21" s="176" t="s">
        <v>304</v>
      </c>
      <c r="N21" s="176" t="n">
        <v>24.6</v>
      </c>
    </row>
    <row r="22" customFormat="false" ht="32.1" hidden="false" customHeight="true" outlineLevel="0" collapsed="false">
      <c r="A22" s="179" t="s">
        <v>155</v>
      </c>
      <c r="B22" s="178" t="s">
        <v>156</v>
      </c>
      <c r="C22" s="175" t="n">
        <v>14</v>
      </c>
      <c r="D22" s="175" t="n">
        <v>18</v>
      </c>
      <c r="E22" s="181" t="n">
        <v>0</v>
      </c>
      <c r="F22" s="117" t="n">
        <v>9</v>
      </c>
      <c r="G22" s="117" t="n">
        <v>25</v>
      </c>
      <c r="H22" s="179" t="s">
        <v>155</v>
      </c>
      <c r="I22" s="178" t="s">
        <v>156</v>
      </c>
      <c r="J22" s="176" t="n">
        <v>41</v>
      </c>
      <c r="K22" s="176" t="n">
        <v>30.6111111111111</v>
      </c>
      <c r="L22" s="176" t="s">
        <v>304</v>
      </c>
      <c r="M22" s="176" t="n">
        <v>28.7777777777778</v>
      </c>
      <c r="N22" s="176" t="n">
        <v>25.92</v>
      </c>
    </row>
    <row r="23" customFormat="false" ht="32.1" hidden="false" customHeight="true" outlineLevel="0" collapsed="false">
      <c r="A23" s="179" t="s">
        <v>157</v>
      </c>
      <c r="B23" s="178" t="s">
        <v>158</v>
      </c>
      <c r="C23" s="175" t="n">
        <v>371</v>
      </c>
      <c r="D23" s="175" t="n">
        <v>260</v>
      </c>
      <c r="E23" s="175" t="n">
        <v>287</v>
      </c>
      <c r="F23" s="100" t="n">
        <v>251</v>
      </c>
      <c r="G23" s="100" t="n">
        <v>271</v>
      </c>
      <c r="H23" s="179" t="s">
        <v>157</v>
      </c>
      <c r="I23" s="178" t="s">
        <v>158</v>
      </c>
      <c r="J23" s="176" t="n">
        <v>25.7250673854447</v>
      </c>
      <c r="K23" s="176" t="n">
        <v>25.0538461538462</v>
      </c>
      <c r="L23" s="176" t="n">
        <v>24.8989547038328</v>
      </c>
      <c r="M23" s="176" t="n">
        <v>26.7888446215139</v>
      </c>
      <c r="N23" s="176" t="n">
        <v>25.5719557195572</v>
      </c>
    </row>
    <row r="24" customFormat="false" ht="32.1" hidden="false" customHeight="true" outlineLevel="0" collapsed="false">
      <c r="A24" s="179" t="s">
        <v>159</v>
      </c>
      <c r="B24" s="178" t="s">
        <v>160</v>
      </c>
      <c r="C24" s="175" t="n">
        <v>587</v>
      </c>
      <c r="D24" s="175" t="n">
        <v>472</v>
      </c>
      <c r="E24" s="175" t="n">
        <v>534</v>
      </c>
      <c r="F24" s="100" t="n">
        <v>632</v>
      </c>
      <c r="G24" s="100" t="n">
        <v>738</v>
      </c>
      <c r="H24" s="179" t="s">
        <v>159</v>
      </c>
      <c r="I24" s="178" t="s">
        <v>160</v>
      </c>
      <c r="J24" s="176" t="n">
        <v>25.3560477001704</v>
      </c>
      <c r="K24" s="176" t="n">
        <v>24.510593220339</v>
      </c>
      <c r="L24" s="176" t="n">
        <v>24.563670411985</v>
      </c>
      <c r="M24" s="176" t="n">
        <v>23.9699367088608</v>
      </c>
      <c r="N24" s="176" t="n">
        <v>23.6517615176152</v>
      </c>
    </row>
    <row r="25" customFormat="false" ht="32.1" hidden="false" customHeight="true" outlineLevel="0" collapsed="false">
      <c r="A25" s="179" t="s">
        <v>161</v>
      </c>
      <c r="B25" s="178" t="s">
        <v>182</v>
      </c>
      <c r="C25" s="175" t="n">
        <v>6441</v>
      </c>
      <c r="D25" s="175" t="n">
        <v>6817</v>
      </c>
      <c r="E25" s="175" t="n">
        <v>7058</v>
      </c>
      <c r="F25" s="100" t="n">
        <v>7336</v>
      </c>
      <c r="G25" s="100" t="n">
        <v>7380</v>
      </c>
      <c r="H25" s="179" t="s">
        <v>161</v>
      </c>
      <c r="I25" s="178" t="s">
        <v>182</v>
      </c>
      <c r="J25" s="176" t="n">
        <v>25.9437975469648</v>
      </c>
      <c r="K25" s="176" t="n">
        <v>25.1023910811207</v>
      </c>
      <c r="L25" s="176" t="n">
        <v>24.3049022385945</v>
      </c>
      <c r="M25" s="176" t="n">
        <v>23.7108778625954</v>
      </c>
      <c r="N25" s="176" t="n">
        <v>23.5949864498645</v>
      </c>
    </row>
    <row r="26" customFormat="false" ht="21" hidden="false" customHeight="true" outlineLevel="0" collapsed="false">
      <c r="A26" s="182" t="s">
        <v>163</v>
      </c>
      <c r="B26" s="182" t="s">
        <v>164</v>
      </c>
      <c r="C26" s="175" t="n">
        <v>161700</v>
      </c>
      <c r="D26" s="175" t="n">
        <v>148605</v>
      </c>
      <c r="E26" s="175" t="n">
        <v>149019</v>
      </c>
      <c r="F26" s="100" t="n">
        <v>148753</v>
      </c>
      <c r="G26" s="100" t="n">
        <v>157828</v>
      </c>
      <c r="H26" s="182" t="s">
        <v>163</v>
      </c>
      <c r="I26" s="182" t="s">
        <v>164</v>
      </c>
      <c r="J26" s="176" t="n">
        <v>26.9681632653061</v>
      </c>
      <c r="K26" s="176" t="n">
        <v>26.5641129167928</v>
      </c>
      <c r="L26" s="176" t="n">
        <v>26.5653977009643</v>
      </c>
      <c r="M26" s="176" t="n">
        <v>26.3474013969466</v>
      </c>
      <c r="N26" s="176" t="n">
        <v>26.1794738576172</v>
      </c>
    </row>
    <row r="27" customFormat="false" ht="44.1" hidden="false" customHeight="true" outlineLevel="0" collapsed="false">
      <c r="A27" s="177" t="s">
        <v>183</v>
      </c>
      <c r="B27" s="178" t="s">
        <v>166</v>
      </c>
      <c r="C27" s="175" t="n">
        <v>1061</v>
      </c>
      <c r="D27" s="175" t="n">
        <v>2914</v>
      </c>
      <c r="E27" s="175" t="n">
        <v>4408</v>
      </c>
      <c r="F27" s="100" t="n">
        <v>5096</v>
      </c>
      <c r="G27" s="100" t="n">
        <v>5829</v>
      </c>
      <c r="H27" s="177" t="s">
        <v>183</v>
      </c>
      <c r="I27" s="178" t="s">
        <v>166</v>
      </c>
      <c r="J27" s="176" t="n">
        <v>22.0282752120641</v>
      </c>
      <c r="K27" s="176" t="n">
        <v>22.1228551818806</v>
      </c>
      <c r="L27" s="176" t="n">
        <v>21.437386569873</v>
      </c>
      <c r="M27" s="176" t="n">
        <v>20.8524332810047</v>
      </c>
      <c r="N27" s="176" t="n">
        <v>20.7261966031909</v>
      </c>
    </row>
    <row r="28" customFormat="false" ht="21" hidden="false" customHeight="true" outlineLevel="0" collapsed="false">
      <c r="B28" s="166" t="s">
        <v>167</v>
      </c>
      <c r="C28" s="175" t="n">
        <v>4259</v>
      </c>
      <c r="D28" s="175" t="n">
        <v>1162</v>
      </c>
      <c r="E28" s="175" t="n">
        <v>578</v>
      </c>
      <c r="F28" s="100" t="n">
        <v>281</v>
      </c>
      <c r="G28" s="100" t="n">
        <v>626</v>
      </c>
      <c r="I28" s="166" t="s">
        <v>167</v>
      </c>
      <c r="J28" s="176" t="n">
        <v>23.1913594740549</v>
      </c>
      <c r="K28" s="176" t="n">
        <v>22.539586919105</v>
      </c>
      <c r="L28" s="176" t="n">
        <v>25.2889273356401</v>
      </c>
      <c r="M28" s="176" t="n">
        <v>25.1743772241993</v>
      </c>
      <c r="N28" s="176" t="n">
        <v>24.5143769968051</v>
      </c>
    </row>
    <row r="29" customFormat="false" ht="21" hidden="false" customHeight="true" outlineLevel="0" collapsed="false">
      <c r="B29" s="182" t="s">
        <v>168</v>
      </c>
      <c r="C29" s="175" t="n">
        <v>167020</v>
      </c>
      <c r="D29" s="175" t="n">
        <v>152681</v>
      </c>
      <c r="E29" s="175" t="n">
        <v>154005</v>
      </c>
      <c r="F29" s="100" t="n">
        <v>154130</v>
      </c>
      <c r="G29" s="100" t="n">
        <v>164283</v>
      </c>
      <c r="I29" s="182" t="s">
        <v>168</v>
      </c>
      <c r="J29" s="176" t="n">
        <v>26.8404741947072</v>
      </c>
      <c r="K29" s="176" t="n">
        <v>26.4487198800113</v>
      </c>
      <c r="L29" s="176" t="n">
        <v>26.4138307197818</v>
      </c>
      <c r="M29" s="176" t="n">
        <v>26.1635826899371</v>
      </c>
      <c r="N29" s="176" t="n">
        <v>25.9796387940322</v>
      </c>
    </row>
    <row r="30" customFormat="false" ht="12" hidden="false" customHeight="true" outlineLevel="0" collapsed="false">
      <c r="A30" s="183" t="s">
        <v>169</v>
      </c>
      <c r="C30" s="184"/>
      <c r="D30" s="184"/>
      <c r="E30" s="184"/>
      <c r="F30" s="184"/>
      <c r="G30" s="184"/>
      <c r="H30" s="183" t="s">
        <v>169</v>
      </c>
    </row>
    <row r="31" customFormat="false" ht="11.1" hidden="false" customHeight="true" outlineLevel="0" collapsed="false">
      <c r="A31" s="185" t="s">
        <v>184</v>
      </c>
      <c r="C31" s="186"/>
      <c r="D31" s="186"/>
      <c r="E31" s="186"/>
      <c r="F31" s="186"/>
      <c r="G31" s="186"/>
      <c r="H31" s="185" t="s">
        <v>184</v>
      </c>
    </row>
  </sheetData>
  <sheetProtection sheet="true" password="cf7a" objects="true" scenarios="true"/>
  <mergeCells count="14">
    <mergeCell ref="B1:D1"/>
    <mergeCell ref="M1:N1"/>
    <mergeCell ref="A2:G2"/>
    <mergeCell ref="H2:N2"/>
    <mergeCell ref="A3:G3"/>
    <mergeCell ref="H3:N3"/>
    <mergeCell ref="A4:G4"/>
    <mergeCell ref="H4:N4"/>
    <mergeCell ref="A5:A6"/>
    <mergeCell ref="B5:B6"/>
    <mergeCell ref="C5:G5"/>
    <mergeCell ref="H5:H6"/>
    <mergeCell ref="I5:I6"/>
    <mergeCell ref="J5:N5"/>
  </mergeCells>
  <hyperlinks>
    <hyperlink ref="B1" location="Inhalt!A1" display="Zurück zum Inhalt"/>
    <hyperlink ref="M1" location="Inhalt!A1" display="Zurück zum Inhalt"/>
  </hyperlinks>
  <printOptions headings="false" gridLines="false" gridLinesSet="true" horizontalCentered="false" verticalCentered="false"/>
  <pageMargins left="0.590277777777778" right="0.52013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1.25" zeroHeight="false" outlineLevelRow="0" outlineLevelCol="0"/>
  <cols>
    <col collapsed="false" customWidth="true" hidden="false" outlineLevel="0" max="1" min="1" style="166" width="7.99"/>
    <col collapsed="false" customWidth="true" hidden="false" outlineLevel="0" max="2" min="2" style="166" width="37.28"/>
    <col collapsed="false" customWidth="true" hidden="false" outlineLevel="0" max="5" min="3" style="166" width="13.7"/>
    <col collapsed="false" customWidth="true" hidden="false" outlineLevel="0" max="6" min="6" style="166" width="8.13"/>
    <col collapsed="false" customWidth="true" hidden="false" outlineLevel="0" max="7" min="7" style="166" width="37.7"/>
    <col collapsed="false" customWidth="true" hidden="false" outlineLevel="0" max="8" min="8" style="166" width="17.42"/>
    <col collapsed="false" customWidth="true" hidden="false" outlineLevel="0" max="9" min="9" style="166" width="18.42"/>
    <col collapsed="false" customWidth="false" hidden="false" outlineLevel="0" max="257" min="10" style="166" width="11.42"/>
  </cols>
  <sheetData>
    <row r="1" s="89" customFormat="true" ht="12.75" hidden="false" customHeight="false" outlineLevel="0" collapsed="false">
      <c r="B1" s="61" t="s">
        <v>61</v>
      </c>
      <c r="C1" s="61"/>
      <c r="D1" s="61"/>
      <c r="I1" s="92" t="s">
        <v>61</v>
      </c>
      <c r="J1" s="92"/>
    </row>
    <row r="2" s="188" customFormat="true" ht="14.1" hidden="false" customHeight="true" outlineLevel="0" collapsed="false">
      <c r="A2" s="187" t="s">
        <v>340</v>
      </c>
      <c r="B2" s="187"/>
      <c r="C2" s="187"/>
      <c r="D2" s="187"/>
      <c r="E2" s="187"/>
      <c r="F2" s="187" t="s">
        <v>341</v>
      </c>
      <c r="G2" s="187"/>
      <c r="H2" s="187"/>
      <c r="I2" s="187"/>
    </row>
    <row r="3" s="188" customFormat="true" ht="14.1" hidden="false" customHeight="true" outlineLevel="0" collapsed="false">
      <c r="A3" s="187" t="s">
        <v>109</v>
      </c>
      <c r="B3" s="187"/>
      <c r="C3" s="187"/>
      <c r="D3" s="187"/>
      <c r="E3" s="187"/>
      <c r="F3" s="187" t="s">
        <v>342</v>
      </c>
      <c r="G3" s="187"/>
      <c r="H3" s="187"/>
      <c r="I3" s="187"/>
    </row>
    <row r="4" s="189" customFormat="true" ht="18" hidden="false" customHeight="true" outlineLevel="0" collapsed="false">
      <c r="A4" s="168" t="s">
        <v>85</v>
      </c>
      <c r="B4" s="168"/>
      <c r="C4" s="168"/>
      <c r="D4" s="168"/>
      <c r="E4" s="168"/>
      <c r="F4" s="168" t="s">
        <v>86</v>
      </c>
      <c r="G4" s="168"/>
      <c r="H4" s="168"/>
      <c r="I4" s="168"/>
    </row>
    <row r="5" customFormat="false" ht="20.1" hidden="false" customHeight="true" outlineLevel="0" collapsed="false">
      <c r="A5" s="170" t="s">
        <v>121</v>
      </c>
      <c r="B5" s="171" t="s">
        <v>175</v>
      </c>
      <c r="C5" s="173" t="s">
        <v>123</v>
      </c>
      <c r="D5" s="173"/>
      <c r="E5" s="173"/>
      <c r="F5" s="170" t="s">
        <v>121</v>
      </c>
      <c r="G5" s="171" t="s">
        <v>175</v>
      </c>
      <c r="H5" s="173" t="s">
        <v>176</v>
      </c>
      <c r="I5" s="173"/>
    </row>
    <row r="6" customFormat="false" ht="13.5" hidden="false" customHeight="true" outlineLevel="0" collapsed="false">
      <c r="A6" s="170"/>
      <c r="B6" s="171"/>
      <c r="C6" s="190" t="s">
        <v>177</v>
      </c>
      <c r="D6" s="190" t="s">
        <v>178</v>
      </c>
      <c r="E6" s="191" t="s">
        <v>179</v>
      </c>
      <c r="F6" s="170"/>
      <c r="G6" s="171"/>
      <c r="H6" s="190" t="s">
        <v>180</v>
      </c>
      <c r="I6" s="191" t="s">
        <v>181</v>
      </c>
    </row>
    <row r="7" customFormat="false" ht="24.75" hidden="false" customHeight="true" outlineLevel="0" collapsed="false">
      <c r="A7" s="170"/>
      <c r="B7" s="171"/>
      <c r="C7" s="190"/>
      <c r="D7" s="190"/>
      <c r="E7" s="191"/>
      <c r="F7" s="170"/>
      <c r="G7" s="171"/>
      <c r="H7" s="190"/>
      <c r="I7" s="191"/>
    </row>
    <row r="8" customFormat="false" ht="24.95" hidden="false" customHeight="true" outlineLevel="0" collapsed="false">
      <c r="A8" s="166" t="s">
        <v>124</v>
      </c>
      <c r="B8" s="166" t="s">
        <v>125</v>
      </c>
      <c r="C8" s="100" t="n">
        <v>459</v>
      </c>
      <c r="D8" s="116" t="n">
        <v>26.041394335512</v>
      </c>
      <c r="E8" s="117" t="n">
        <v>0</v>
      </c>
      <c r="F8" s="166" t="s">
        <v>124</v>
      </c>
      <c r="G8" s="166" t="s">
        <v>125</v>
      </c>
      <c r="H8" s="116" t="n">
        <v>0.279395920454338</v>
      </c>
      <c r="I8" s="118" t="n">
        <v>0</v>
      </c>
    </row>
    <row r="9" customFormat="false" ht="21" hidden="false" customHeight="true" outlineLevel="0" collapsed="false">
      <c r="A9" s="166" t="s">
        <v>126</v>
      </c>
      <c r="B9" s="166" t="s">
        <v>127</v>
      </c>
      <c r="C9" s="100" t="n">
        <v>27836</v>
      </c>
      <c r="D9" s="116" t="n">
        <v>23.7653398476793</v>
      </c>
      <c r="E9" s="117" t="n">
        <v>27</v>
      </c>
      <c r="F9" s="166" t="s">
        <v>126</v>
      </c>
      <c r="G9" s="166" t="s">
        <v>127</v>
      </c>
      <c r="H9" s="116" t="n">
        <v>16.9439321171393</v>
      </c>
      <c r="I9" s="116" t="n">
        <v>23.4782608695652</v>
      </c>
    </row>
    <row r="10" customFormat="false" ht="42" hidden="false" customHeight="true" outlineLevel="0" collapsed="false">
      <c r="A10" s="177" t="s">
        <v>128</v>
      </c>
      <c r="B10" s="178" t="s">
        <v>129</v>
      </c>
      <c r="C10" s="100" t="n">
        <v>230</v>
      </c>
      <c r="D10" s="116" t="n">
        <v>22.6086956521739</v>
      </c>
      <c r="E10" s="117" t="n">
        <v>0</v>
      </c>
      <c r="F10" s="177" t="s">
        <v>128</v>
      </c>
      <c r="G10" s="178" t="s">
        <v>129</v>
      </c>
      <c r="H10" s="116" t="n">
        <v>0.140002313081694</v>
      </c>
      <c r="I10" s="118" t="n">
        <v>0</v>
      </c>
    </row>
    <row r="11" customFormat="false" ht="32.1" hidden="false" customHeight="true" outlineLevel="0" collapsed="false">
      <c r="A11" s="179" t="s">
        <v>131</v>
      </c>
      <c r="B11" s="178" t="s">
        <v>132</v>
      </c>
      <c r="C11" s="100" t="n">
        <v>3330</v>
      </c>
      <c r="D11" s="116" t="n">
        <v>26.6957957957958</v>
      </c>
      <c r="E11" s="117" t="n">
        <v>0</v>
      </c>
      <c r="F11" s="179" t="s">
        <v>131</v>
      </c>
      <c r="G11" s="178" t="s">
        <v>132</v>
      </c>
      <c r="H11" s="116" t="n">
        <v>2.02699001113931</v>
      </c>
      <c r="I11" s="118" t="n">
        <v>0</v>
      </c>
    </row>
    <row r="12" customFormat="false" ht="21" hidden="false" customHeight="true" outlineLevel="0" collapsed="false">
      <c r="A12" s="166" t="s">
        <v>133</v>
      </c>
      <c r="B12" s="166" t="s">
        <v>134</v>
      </c>
      <c r="C12" s="100" t="n">
        <v>23171</v>
      </c>
      <c r="D12" s="116" t="n">
        <v>40.1300763885892</v>
      </c>
      <c r="E12" s="117" t="n">
        <v>1</v>
      </c>
      <c r="F12" s="166" t="s">
        <v>133</v>
      </c>
      <c r="G12" s="166" t="s">
        <v>134</v>
      </c>
      <c r="H12" s="116" t="n">
        <v>14.1043199844171</v>
      </c>
      <c r="I12" s="116" t="n">
        <v>0.869565217391304</v>
      </c>
    </row>
    <row r="13" customFormat="false" ht="21" hidden="false" customHeight="true" outlineLevel="0" collapsed="false">
      <c r="A13" s="166" t="s">
        <v>135</v>
      </c>
      <c r="B13" s="178" t="s">
        <v>136</v>
      </c>
      <c r="C13" s="100" t="n">
        <v>5600</v>
      </c>
      <c r="D13" s="116" t="n">
        <v>28.3967857142857</v>
      </c>
      <c r="E13" s="117" t="n">
        <v>9</v>
      </c>
      <c r="F13" s="166" t="s">
        <v>135</v>
      </c>
      <c r="G13" s="178" t="s">
        <v>136</v>
      </c>
      <c r="H13" s="116" t="n">
        <v>3.40875197068473</v>
      </c>
      <c r="I13" s="116" t="n">
        <v>7.82608695652174</v>
      </c>
    </row>
    <row r="14" customFormat="false" ht="32.1" hidden="false" customHeight="true" outlineLevel="0" collapsed="false">
      <c r="A14" s="179" t="s">
        <v>137</v>
      </c>
      <c r="B14" s="178" t="s">
        <v>138</v>
      </c>
      <c r="C14" s="100" t="n">
        <v>30</v>
      </c>
      <c r="D14" s="116" t="n">
        <v>27.1</v>
      </c>
      <c r="E14" s="117" t="n">
        <v>0</v>
      </c>
      <c r="F14" s="179" t="s">
        <v>137</v>
      </c>
      <c r="G14" s="178" t="s">
        <v>138</v>
      </c>
      <c r="H14" s="116" t="n">
        <v>0.0182611712715254</v>
      </c>
      <c r="I14" s="118" t="n">
        <v>0</v>
      </c>
    </row>
    <row r="15" customFormat="false" ht="21" hidden="false" customHeight="true" outlineLevel="0" collapsed="false">
      <c r="A15" s="166" t="s">
        <v>139</v>
      </c>
      <c r="B15" s="178" t="s">
        <v>140</v>
      </c>
      <c r="C15" s="100" t="n">
        <v>74</v>
      </c>
      <c r="D15" s="116" t="n">
        <v>27.6621621621622</v>
      </c>
      <c r="E15" s="117" t="n">
        <v>0</v>
      </c>
      <c r="F15" s="166" t="s">
        <v>139</v>
      </c>
      <c r="G15" s="178" t="s">
        <v>140</v>
      </c>
      <c r="H15" s="116" t="n">
        <v>0.0450442224697625</v>
      </c>
      <c r="I15" s="118" t="n">
        <v>0</v>
      </c>
    </row>
    <row r="16" customFormat="false" ht="21" hidden="false" customHeight="true" outlineLevel="0" collapsed="false">
      <c r="A16" s="166" t="s">
        <v>141</v>
      </c>
      <c r="B16" s="166" t="s">
        <v>142</v>
      </c>
      <c r="C16" s="100" t="n">
        <v>23226</v>
      </c>
      <c r="D16" s="116" t="n">
        <v>25.5640230775855</v>
      </c>
      <c r="E16" s="117" t="n">
        <v>49</v>
      </c>
      <c r="F16" s="166" t="s">
        <v>141</v>
      </c>
      <c r="G16" s="166" t="s">
        <v>142</v>
      </c>
      <c r="H16" s="116" t="n">
        <v>14.1377987984149</v>
      </c>
      <c r="I16" s="116" t="n">
        <v>42.6086956521739</v>
      </c>
    </row>
    <row r="17" customFormat="false" ht="21" hidden="false" customHeight="true" outlineLevel="0" collapsed="false">
      <c r="A17" s="166" t="s">
        <v>143</v>
      </c>
      <c r="B17" s="166" t="s">
        <v>144</v>
      </c>
      <c r="C17" s="100" t="n">
        <v>1631</v>
      </c>
      <c r="D17" s="116" t="n">
        <v>24.952176578786</v>
      </c>
      <c r="E17" s="117" t="n">
        <v>3</v>
      </c>
      <c r="F17" s="166" t="s">
        <v>143</v>
      </c>
      <c r="G17" s="166" t="s">
        <v>144</v>
      </c>
      <c r="H17" s="116" t="n">
        <v>0.992799011461929</v>
      </c>
      <c r="I17" s="116" t="n">
        <v>2.60869565217391</v>
      </c>
    </row>
    <row r="18" customFormat="false" ht="21" hidden="false" customHeight="true" outlineLevel="0" collapsed="false">
      <c r="A18" s="166" t="s">
        <v>145</v>
      </c>
      <c r="B18" s="166" t="s">
        <v>146</v>
      </c>
      <c r="C18" s="100" t="n">
        <v>1938</v>
      </c>
      <c r="D18" s="116" t="n">
        <v>23.0526315789474</v>
      </c>
      <c r="E18" s="117" t="n">
        <v>1</v>
      </c>
      <c r="F18" s="166" t="s">
        <v>145</v>
      </c>
      <c r="G18" s="166" t="s">
        <v>146</v>
      </c>
      <c r="H18" s="116" t="n">
        <v>1.17967166414054</v>
      </c>
      <c r="I18" s="118" t="n">
        <v>0.869565217391304</v>
      </c>
    </row>
    <row r="19" customFormat="false" ht="21" hidden="false" customHeight="true" outlineLevel="0" collapsed="false">
      <c r="A19" s="166" t="s">
        <v>147</v>
      </c>
      <c r="B19" s="178" t="s">
        <v>148</v>
      </c>
      <c r="C19" s="100" t="n">
        <v>252</v>
      </c>
      <c r="D19" s="116" t="n">
        <v>23.0793650793651</v>
      </c>
      <c r="E19" s="117" t="n">
        <v>0</v>
      </c>
      <c r="F19" s="166" t="s">
        <v>147</v>
      </c>
      <c r="G19" s="178" t="s">
        <v>148</v>
      </c>
      <c r="H19" s="116" t="n">
        <v>0.153393838680813</v>
      </c>
      <c r="I19" s="118" t="n">
        <v>0</v>
      </c>
    </row>
    <row r="20" customFormat="false" ht="32.1" hidden="false" customHeight="true" outlineLevel="0" collapsed="false">
      <c r="A20" s="180" t="s">
        <v>149</v>
      </c>
      <c r="B20" s="178" t="s">
        <v>150</v>
      </c>
      <c r="C20" s="100" t="n">
        <v>60665</v>
      </c>
      <c r="D20" s="116" t="n">
        <v>22.512832770131</v>
      </c>
      <c r="E20" s="117" t="n">
        <v>6</v>
      </c>
      <c r="F20" s="180" t="s">
        <v>149</v>
      </c>
      <c r="G20" s="178" t="s">
        <v>150</v>
      </c>
      <c r="H20" s="116" t="n">
        <v>36.9271318395695</v>
      </c>
      <c r="I20" s="116" t="n">
        <v>5.21739130434783</v>
      </c>
    </row>
    <row r="21" customFormat="false" ht="21" hidden="false" customHeight="true" outlineLevel="0" collapsed="false">
      <c r="A21" s="166" t="s">
        <v>151</v>
      </c>
      <c r="B21" s="178" t="s">
        <v>152</v>
      </c>
      <c r="C21" s="100" t="n">
        <v>967</v>
      </c>
      <c r="D21" s="116" t="n">
        <v>23.3391933815926</v>
      </c>
      <c r="E21" s="117" t="n">
        <v>0</v>
      </c>
      <c r="F21" s="166" t="s">
        <v>151</v>
      </c>
      <c r="G21" s="178" t="s">
        <v>152</v>
      </c>
      <c r="H21" s="116" t="n">
        <v>0.588618420652167</v>
      </c>
      <c r="I21" s="116" t="n">
        <v>0</v>
      </c>
    </row>
    <row r="22" customFormat="false" ht="21" hidden="false" customHeight="true" outlineLevel="0" collapsed="false">
      <c r="A22" s="166" t="s">
        <v>153</v>
      </c>
      <c r="B22" s="178" t="s">
        <v>154</v>
      </c>
      <c r="C22" s="117" t="n">
        <v>5</v>
      </c>
      <c r="D22" s="116" t="n">
        <v>24.6</v>
      </c>
      <c r="E22" s="117" t="n">
        <v>0</v>
      </c>
      <c r="F22" s="166" t="s">
        <v>153</v>
      </c>
      <c r="G22" s="178" t="s">
        <v>154</v>
      </c>
      <c r="H22" s="116" t="n">
        <v>0.00304352854525423</v>
      </c>
      <c r="I22" s="118" t="n">
        <v>0</v>
      </c>
    </row>
    <row r="23" customFormat="false" ht="32.1" hidden="false" customHeight="true" outlineLevel="0" collapsed="false">
      <c r="A23" s="179" t="s">
        <v>155</v>
      </c>
      <c r="B23" s="178" t="s">
        <v>156</v>
      </c>
      <c r="C23" s="117" t="n">
        <v>25</v>
      </c>
      <c r="D23" s="116" t="n">
        <v>25.92</v>
      </c>
      <c r="E23" s="117" t="n">
        <v>0</v>
      </c>
      <c r="F23" s="179" t="s">
        <v>155</v>
      </c>
      <c r="G23" s="178" t="s">
        <v>156</v>
      </c>
      <c r="H23" s="116" t="n">
        <v>0.0152176427262711</v>
      </c>
      <c r="I23" s="118" t="n">
        <v>0</v>
      </c>
    </row>
    <row r="24" customFormat="false" ht="32.1" hidden="false" customHeight="true" outlineLevel="0" collapsed="false">
      <c r="A24" s="179" t="s">
        <v>157</v>
      </c>
      <c r="B24" s="178" t="s">
        <v>158</v>
      </c>
      <c r="C24" s="100" t="n">
        <v>271</v>
      </c>
      <c r="D24" s="116" t="n">
        <v>25.5719557195572</v>
      </c>
      <c r="E24" s="117" t="n">
        <v>0</v>
      </c>
      <c r="F24" s="179" t="s">
        <v>157</v>
      </c>
      <c r="G24" s="178" t="s">
        <v>158</v>
      </c>
      <c r="H24" s="116" t="n">
        <v>0.164959247152779</v>
      </c>
      <c r="I24" s="118" t="n">
        <v>0</v>
      </c>
    </row>
    <row r="25" customFormat="false" ht="32.1" hidden="false" customHeight="true" outlineLevel="0" collapsed="false">
      <c r="A25" s="179" t="s">
        <v>159</v>
      </c>
      <c r="B25" s="178" t="s">
        <v>160</v>
      </c>
      <c r="C25" s="100" t="n">
        <v>738</v>
      </c>
      <c r="D25" s="116" t="n">
        <v>23.6517615176152</v>
      </c>
      <c r="E25" s="117" t="n">
        <v>11</v>
      </c>
      <c r="F25" s="179" t="s">
        <v>159</v>
      </c>
      <c r="G25" s="178" t="s">
        <v>160</v>
      </c>
      <c r="H25" s="116" t="n">
        <v>0.449224813279524</v>
      </c>
      <c r="I25" s="116" t="n">
        <v>9.56521739130435</v>
      </c>
    </row>
    <row r="26" customFormat="false" ht="32.1" hidden="false" customHeight="true" outlineLevel="0" collapsed="false">
      <c r="A26" s="179" t="s">
        <v>161</v>
      </c>
      <c r="B26" s="178" t="s">
        <v>182</v>
      </c>
      <c r="C26" s="100" t="n">
        <v>7380</v>
      </c>
      <c r="D26" s="116" t="n">
        <v>23.5949864498645</v>
      </c>
      <c r="E26" s="117" t="n">
        <v>7</v>
      </c>
      <c r="F26" s="179" t="s">
        <v>161</v>
      </c>
      <c r="G26" s="178" t="s">
        <v>182</v>
      </c>
      <c r="H26" s="116" t="n">
        <v>4.49224813279524</v>
      </c>
      <c r="I26" s="116" t="n">
        <v>6.08695652173913</v>
      </c>
    </row>
    <row r="27" customFormat="false" ht="21" hidden="false" customHeight="true" outlineLevel="0" collapsed="false">
      <c r="A27" s="182" t="s">
        <v>163</v>
      </c>
      <c r="B27" s="182" t="s">
        <v>164</v>
      </c>
      <c r="C27" s="100" t="n">
        <v>157828</v>
      </c>
      <c r="D27" s="116" t="n">
        <v>26.1794738576172</v>
      </c>
      <c r="E27" s="117" t="n">
        <v>114</v>
      </c>
      <c r="F27" s="182" t="s">
        <v>163</v>
      </c>
      <c r="G27" s="182" t="s">
        <v>164</v>
      </c>
      <c r="H27" s="116" t="n">
        <v>96.0708046480768</v>
      </c>
      <c r="I27" s="116" t="n">
        <v>99.1304347826087</v>
      </c>
    </row>
    <row r="28" customFormat="false" ht="44.1" hidden="false" customHeight="true" outlineLevel="0" collapsed="false">
      <c r="A28" s="177" t="s">
        <v>183</v>
      </c>
      <c r="B28" s="178" t="s">
        <v>166</v>
      </c>
      <c r="C28" s="100" t="n">
        <v>5829</v>
      </c>
      <c r="D28" s="116" t="n">
        <v>20.7261966031909</v>
      </c>
      <c r="E28" s="117" t="n">
        <v>0</v>
      </c>
      <c r="F28" s="177" t="s">
        <v>183</v>
      </c>
      <c r="G28" s="178" t="s">
        <v>166</v>
      </c>
      <c r="H28" s="116" t="n">
        <v>3.54814557805738</v>
      </c>
      <c r="I28" s="118" t="n">
        <v>0</v>
      </c>
    </row>
    <row r="29" customFormat="false" ht="21" hidden="false" customHeight="true" outlineLevel="0" collapsed="false">
      <c r="A29" s="177"/>
      <c r="B29" s="166" t="s">
        <v>167</v>
      </c>
      <c r="C29" s="100" t="n">
        <v>626</v>
      </c>
      <c r="D29" s="116" t="n">
        <v>24.5143769968051</v>
      </c>
      <c r="E29" s="117" t="n">
        <v>1</v>
      </c>
      <c r="F29" s="177"/>
      <c r="G29" s="166" t="s">
        <v>167</v>
      </c>
      <c r="H29" s="116" t="n">
        <v>0.381049773865829</v>
      </c>
      <c r="I29" s="118" t="n">
        <v>0.869565217391304</v>
      </c>
    </row>
    <row r="30" customFormat="false" ht="21" hidden="false" customHeight="true" outlineLevel="0" collapsed="false">
      <c r="B30" s="182" t="s">
        <v>168</v>
      </c>
      <c r="C30" s="100" t="n">
        <v>164283</v>
      </c>
      <c r="D30" s="116" t="n">
        <v>25.9796387940322</v>
      </c>
      <c r="E30" s="117" t="n">
        <v>115</v>
      </c>
      <c r="G30" s="182" t="s">
        <v>168</v>
      </c>
      <c r="H30" s="119" t="n">
        <v>100</v>
      </c>
      <c r="I30" s="119" t="n">
        <v>100</v>
      </c>
    </row>
    <row r="31" s="192" customFormat="true" ht="12" hidden="false" customHeight="true" outlineLevel="0" collapsed="false">
      <c r="A31" s="183" t="s">
        <v>169</v>
      </c>
      <c r="B31" s="185"/>
      <c r="C31" s="185"/>
      <c r="D31" s="185"/>
      <c r="E31" s="185"/>
      <c r="F31" s="183" t="s">
        <v>169</v>
      </c>
      <c r="G31" s="185"/>
      <c r="H31" s="185"/>
      <c r="I31" s="185"/>
    </row>
    <row r="32" customFormat="false" ht="11.1" hidden="false" customHeight="true" outlineLevel="0" collapsed="false">
      <c r="A32" s="193" t="s">
        <v>343</v>
      </c>
      <c r="F32" s="193" t="s">
        <v>343</v>
      </c>
    </row>
  </sheetData>
  <sheetProtection sheet="true" password="cf7a" objects="true" scenarios="true"/>
  <mergeCells count="18">
    <mergeCell ref="B1:D1"/>
    <mergeCell ref="A2:E2"/>
    <mergeCell ref="F2:I2"/>
    <mergeCell ref="A3:E3"/>
    <mergeCell ref="F3:I3"/>
    <mergeCell ref="A4:E4"/>
    <mergeCell ref="F4:I4"/>
    <mergeCell ref="A5:A7"/>
    <mergeCell ref="B5:B7"/>
    <mergeCell ref="C5:E5"/>
    <mergeCell ref="F5:F7"/>
    <mergeCell ref="G5:G7"/>
    <mergeCell ref="H5:I5"/>
    <mergeCell ref="C6:C7"/>
    <mergeCell ref="D6:D7"/>
    <mergeCell ref="E6:E7"/>
    <mergeCell ref="H6:H7"/>
    <mergeCell ref="I6:I7"/>
  </mergeCells>
  <hyperlinks>
    <hyperlink ref="B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409722222222222"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1.25" zeroHeight="false" outlineLevelRow="0" outlineLevelCol="0"/>
  <cols>
    <col collapsed="false" customWidth="true" hidden="false" outlineLevel="0" max="1" min="1" style="166" width="7.7"/>
    <col collapsed="false" customWidth="true" hidden="false" outlineLevel="0" max="2" min="2" style="166" width="35.56"/>
    <col collapsed="false" customWidth="true" hidden="false" outlineLevel="0" max="3" min="3" style="166" width="7.85"/>
    <col collapsed="false" customWidth="true" hidden="false" outlineLevel="0" max="7" min="4" style="166" width="5.85"/>
    <col collapsed="false" customWidth="true" hidden="false" outlineLevel="0" max="8" min="8" style="166" width="6.7"/>
    <col collapsed="false" customWidth="true" hidden="false" outlineLevel="0" max="13" min="9" style="166" width="5.85"/>
    <col collapsed="false" customWidth="true" hidden="false" outlineLevel="0" max="14" min="14" style="166" width="5.99"/>
    <col collapsed="false" customWidth="true" hidden="false" outlineLevel="0" max="16" min="15" style="166" width="5.85"/>
    <col collapsed="false" customWidth="true" hidden="false" outlineLevel="0" max="17" min="17" style="166" width="6.7"/>
    <col collapsed="false" customWidth="true" hidden="false" outlineLevel="0" max="18" min="18" style="166" width="6.85"/>
    <col collapsed="false" customWidth="true" hidden="false" outlineLevel="0" max="20" min="19" style="166" width="6.7"/>
    <col collapsed="false" customWidth="true" hidden="false" outlineLevel="0" max="23" min="21" style="166" width="5.85"/>
    <col collapsed="false" customWidth="true" hidden="false" outlineLevel="0" max="24" min="24" style="166" width="4.99"/>
    <col collapsed="false" customWidth="true" hidden="false" outlineLevel="0" max="25" min="25" style="166" width="4.42"/>
    <col collapsed="false" customWidth="true" hidden="false" outlineLevel="0" max="26" min="26" style="166" width="7.7"/>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s="188" customFormat="true" ht="14.1" hidden="false" customHeight="true" outlineLevel="0" collapsed="false">
      <c r="A2" s="194"/>
      <c r="J2" s="195" t="s">
        <v>344</v>
      </c>
      <c r="K2" s="194" t="s">
        <v>110</v>
      </c>
    </row>
    <row r="3" s="198" customFormat="true" ht="18" hidden="false" customHeight="true" outlineLevel="0" collapsed="false">
      <c r="A3" s="196"/>
      <c r="B3" s="197"/>
      <c r="C3" s="197"/>
      <c r="D3" s="197"/>
      <c r="E3" s="197"/>
      <c r="F3" s="197"/>
      <c r="J3" s="199" t="s">
        <v>234</v>
      </c>
      <c r="K3" s="196" t="s">
        <v>188</v>
      </c>
    </row>
    <row r="4" customFormat="false" ht="16.9" hidden="false" customHeight="true" outlineLevel="0" collapsed="false">
      <c r="A4" s="170" t="s">
        <v>121</v>
      </c>
      <c r="B4" s="171" t="s">
        <v>175</v>
      </c>
      <c r="C4" s="200"/>
      <c r="D4" s="201"/>
      <c r="E4" s="201"/>
      <c r="F4" s="201"/>
      <c r="G4" s="202"/>
      <c r="H4" s="202"/>
      <c r="I4" s="203"/>
      <c r="J4" s="204" t="s">
        <v>189</v>
      </c>
      <c r="K4" s="205" t="s">
        <v>190</v>
      </c>
      <c r="L4" s="201"/>
      <c r="M4" s="201"/>
      <c r="N4" s="204"/>
      <c r="O4" s="201"/>
      <c r="P4" s="201"/>
      <c r="Q4" s="201"/>
      <c r="R4" s="201"/>
      <c r="S4" s="201"/>
      <c r="T4" s="201"/>
      <c r="U4" s="201"/>
      <c r="V4" s="201"/>
      <c r="W4" s="201"/>
      <c r="X4" s="201"/>
      <c r="Y4" s="206"/>
      <c r="Z4" s="191" t="s">
        <v>121</v>
      </c>
    </row>
    <row r="5" customFormat="false" ht="18" hidden="false" customHeight="true" outlineLevel="0" collapsed="false">
      <c r="A5" s="170"/>
      <c r="B5" s="171"/>
      <c r="C5" s="190" t="s">
        <v>191</v>
      </c>
      <c r="D5" s="183"/>
      <c r="E5" s="201"/>
      <c r="F5" s="201"/>
      <c r="I5" s="183"/>
      <c r="J5" s="207" t="s">
        <v>192</v>
      </c>
      <c r="K5" s="205" t="s">
        <v>193</v>
      </c>
      <c r="L5" s="201"/>
      <c r="M5" s="201"/>
      <c r="N5" s="205"/>
      <c r="O5" s="201"/>
      <c r="P5" s="208"/>
      <c r="Q5" s="208"/>
      <c r="R5" s="208"/>
      <c r="S5" s="208"/>
      <c r="T5" s="208"/>
      <c r="U5" s="208"/>
      <c r="V5" s="208"/>
      <c r="W5" s="208"/>
      <c r="X5" s="208"/>
      <c r="Y5" s="208"/>
      <c r="Z5" s="191"/>
    </row>
    <row r="6" customFormat="false" ht="36" hidden="false" customHeight="true" outlineLevel="0" collapsed="false">
      <c r="A6" s="170"/>
      <c r="B6" s="171"/>
      <c r="C6" s="190"/>
      <c r="D6" s="190" t="s">
        <v>194</v>
      </c>
      <c r="E6" s="190" t="s">
        <v>195</v>
      </c>
      <c r="F6" s="190" t="s">
        <v>196</v>
      </c>
      <c r="G6" s="190" t="s">
        <v>197</v>
      </c>
      <c r="H6" s="170" t="s">
        <v>198</v>
      </c>
      <c r="I6" s="190" t="s">
        <v>199</v>
      </c>
      <c r="J6" s="191" t="s">
        <v>200</v>
      </c>
      <c r="K6" s="170" t="s">
        <v>201</v>
      </c>
      <c r="L6" s="190" t="s">
        <v>202</v>
      </c>
      <c r="M6" s="190" t="s">
        <v>203</v>
      </c>
      <c r="N6" s="190" t="s">
        <v>204</v>
      </c>
      <c r="O6" s="190" t="s">
        <v>205</v>
      </c>
      <c r="P6" s="190" t="s">
        <v>206</v>
      </c>
      <c r="Q6" s="190" t="s">
        <v>207</v>
      </c>
      <c r="R6" s="190" t="s">
        <v>208</v>
      </c>
      <c r="S6" s="190" t="s">
        <v>209</v>
      </c>
      <c r="T6" s="190" t="s">
        <v>210</v>
      </c>
      <c r="U6" s="190" t="s">
        <v>211</v>
      </c>
      <c r="V6" s="190" t="s">
        <v>212</v>
      </c>
      <c r="W6" s="190" t="s">
        <v>213</v>
      </c>
      <c r="X6" s="190" t="s">
        <v>214</v>
      </c>
      <c r="Y6" s="190" t="s">
        <v>215</v>
      </c>
      <c r="Z6" s="191"/>
    </row>
    <row r="7" customFormat="false" ht="24.95" hidden="false" customHeight="true" outlineLevel="0" collapsed="false">
      <c r="A7" s="166" t="s">
        <v>124</v>
      </c>
      <c r="B7" s="166" t="s">
        <v>125</v>
      </c>
      <c r="C7" s="137" t="n">
        <v>459</v>
      </c>
      <c r="D7" s="137" t="n">
        <v>0</v>
      </c>
      <c r="E7" s="137" t="n">
        <v>0</v>
      </c>
      <c r="F7" s="137" t="n">
        <v>0</v>
      </c>
      <c r="G7" s="137" t="n">
        <v>1</v>
      </c>
      <c r="H7" s="137" t="n">
        <v>7</v>
      </c>
      <c r="I7" s="137" t="n">
        <v>6</v>
      </c>
      <c r="J7" s="137" t="n">
        <v>9</v>
      </c>
      <c r="K7" s="137" t="n">
        <v>12</v>
      </c>
      <c r="L7" s="137" t="n">
        <v>19</v>
      </c>
      <c r="M7" s="137" t="n">
        <v>42</v>
      </c>
      <c r="N7" s="137" t="n">
        <v>45</v>
      </c>
      <c r="O7" s="137" t="n">
        <v>71</v>
      </c>
      <c r="P7" s="137" t="n">
        <v>67</v>
      </c>
      <c r="Q7" s="137" t="n">
        <v>44</v>
      </c>
      <c r="R7" s="137" t="n">
        <v>40</v>
      </c>
      <c r="S7" s="137" t="n">
        <v>36</v>
      </c>
      <c r="T7" s="137" t="n">
        <v>31</v>
      </c>
      <c r="U7" s="137" t="n">
        <v>20</v>
      </c>
      <c r="V7" s="137" t="n">
        <v>5</v>
      </c>
      <c r="W7" s="137" t="n">
        <v>4</v>
      </c>
      <c r="X7" s="137" t="n">
        <v>0</v>
      </c>
      <c r="Y7" s="137" t="n">
        <v>0</v>
      </c>
      <c r="Z7" s="166" t="s">
        <v>124</v>
      </c>
    </row>
    <row r="8" customFormat="false" ht="21" hidden="false" customHeight="true" outlineLevel="0" collapsed="false">
      <c r="A8" s="166" t="s">
        <v>126</v>
      </c>
      <c r="B8" s="166" t="s">
        <v>127</v>
      </c>
      <c r="C8" s="137" t="n">
        <v>27836</v>
      </c>
      <c r="D8" s="137" t="n">
        <v>0</v>
      </c>
      <c r="E8" s="137" t="n">
        <v>0</v>
      </c>
      <c r="F8" s="137" t="n">
        <v>0</v>
      </c>
      <c r="G8" s="137" t="n">
        <v>1</v>
      </c>
      <c r="H8" s="137" t="n">
        <v>15</v>
      </c>
      <c r="I8" s="137" t="n">
        <v>65</v>
      </c>
      <c r="J8" s="137" t="n">
        <v>106</v>
      </c>
      <c r="K8" s="137" t="n">
        <v>220</v>
      </c>
      <c r="L8" s="137" t="n">
        <v>455</v>
      </c>
      <c r="M8" s="137" t="n">
        <v>928</v>
      </c>
      <c r="N8" s="137" t="n">
        <v>1668</v>
      </c>
      <c r="O8" s="137" t="n">
        <v>2469</v>
      </c>
      <c r="P8" s="137" t="n">
        <v>3793</v>
      </c>
      <c r="Q8" s="137" t="n">
        <v>4315</v>
      </c>
      <c r="R8" s="137" t="n">
        <v>6703</v>
      </c>
      <c r="S8" s="137" t="n">
        <v>4398</v>
      </c>
      <c r="T8" s="137" t="n">
        <v>1805</v>
      </c>
      <c r="U8" s="137" t="n">
        <v>691</v>
      </c>
      <c r="V8" s="137" t="n">
        <v>179</v>
      </c>
      <c r="W8" s="137" t="n">
        <v>19</v>
      </c>
      <c r="X8" s="137" t="n">
        <v>5</v>
      </c>
      <c r="Y8" s="137" t="n">
        <v>1</v>
      </c>
      <c r="Z8" s="166" t="s">
        <v>126</v>
      </c>
    </row>
    <row r="9" customFormat="false" ht="44.1" hidden="false" customHeight="true" outlineLevel="0" collapsed="false">
      <c r="A9" s="177" t="s">
        <v>128</v>
      </c>
      <c r="B9" s="178" t="s">
        <v>129</v>
      </c>
      <c r="C9" s="137" t="n">
        <v>230</v>
      </c>
      <c r="D9" s="137" t="n">
        <v>3</v>
      </c>
      <c r="E9" s="137" t="n">
        <v>55</v>
      </c>
      <c r="F9" s="137" t="n">
        <v>52</v>
      </c>
      <c r="G9" s="137" t="n">
        <v>16</v>
      </c>
      <c r="H9" s="137" t="n">
        <v>0</v>
      </c>
      <c r="I9" s="137" t="n">
        <v>0</v>
      </c>
      <c r="J9" s="137" t="n">
        <v>3</v>
      </c>
      <c r="K9" s="137" t="n">
        <v>4</v>
      </c>
      <c r="L9" s="137" t="n">
        <v>9</v>
      </c>
      <c r="M9" s="137" t="n">
        <v>15</v>
      </c>
      <c r="N9" s="137" t="n">
        <v>18</v>
      </c>
      <c r="O9" s="137" t="n">
        <v>17</v>
      </c>
      <c r="P9" s="137" t="n">
        <v>15</v>
      </c>
      <c r="Q9" s="137" t="n">
        <v>9</v>
      </c>
      <c r="R9" s="137" t="n">
        <v>3</v>
      </c>
      <c r="S9" s="137" t="n">
        <v>5</v>
      </c>
      <c r="T9" s="137" t="n">
        <v>5</v>
      </c>
      <c r="U9" s="137" t="n">
        <v>1</v>
      </c>
      <c r="V9" s="137" t="n">
        <v>0</v>
      </c>
      <c r="W9" s="137" t="n">
        <v>0</v>
      </c>
      <c r="X9" s="137" t="n">
        <v>0</v>
      </c>
      <c r="Y9" s="137" t="n">
        <v>0</v>
      </c>
      <c r="Z9" s="177" t="s">
        <v>128</v>
      </c>
    </row>
    <row r="10" customFormat="false" ht="32.1" hidden="false" customHeight="true" outlineLevel="0" collapsed="false">
      <c r="A10" s="179" t="s">
        <v>131</v>
      </c>
      <c r="B10" s="178" t="s">
        <v>132</v>
      </c>
      <c r="C10" s="137" t="n">
        <v>3330</v>
      </c>
      <c r="D10" s="137" t="n">
        <v>0</v>
      </c>
      <c r="E10" s="137" t="n">
        <v>5</v>
      </c>
      <c r="F10" s="137" t="n">
        <v>81</v>
      </c>
      <c r="G10" s="137" t="n">
        <v>518</v>
      </c>
      <c r="H10" s="137" t="n">
        <v>334</v>
      </c>
      <c r="I10" s="137" t="n">
        <v>63</v>
      </c>
      <c r="J10" s="137" t="n">
        <v>87</v>
      </c>
      <c r="K10" s="137" t="n">
        <v>95</v>
      </c>
      <c r="L10" s="137" t="n">
        <v>178</v>
      </c>
      <c r="M10" s="137" t="n">
        <v>290</v>
      </c>
      <c r="N10" s="137" t="n">
        <v>381</v>
      </c>
      <c r="O10" s="137" t="n">
        <v>407</v>
      </c>
      <c r="P10" s="137" t="n">
        <v>368</v>
      </c>
      <c r="Q10" s="137" t="n">
        <v>202</v>
      </c>
      <c r="R10" s="137" t="n">
        <v>134</v>
      </c>
      <c r="S10" s="137" t="n">
        <v>117</v>
      </c>
      <c r="T10" s="137" t="n">
        <v>46</v>
      </c>
      <c r="U10" s="137" t="n">
        <v>18</v>
      </c>
      <c r="V10" s="137" t="n">
        <v>5</v>
      </c>
      <c r="W10" s="137" t="n">
        <v>1</v>
      </c>
      <c r="X10" s="137" t="n">
        <v>0</v>
      </c>
      <c r="Y10" s="137" t="n">
        <v>0</v>
      </c>
      <c r="Z10" s="179" t="s">
        <v>131</v>
      </c>
    </row>
    <row r="11" customFormat="false" ht="21" hidden="false" customHeight="true" outlineLevel="0" collapsed="false">
      <c r="A11" s="166" t="s">
        <v>133</v>
      </c>
      <c r="B11" s="166" t="s">
        <v>134</v>
      </c>
      <c r="C11" s="137" t="n">
        <v>23171</v>
      </c>
      <c r="D11" s="137" t="n">
        <v>0</v>
      </c>
      <c r="E11" s="137" t="n">
        <v>19</v>
      </c>
      <c r="F11" s="137" t="n">
        <v>90</v>
      </c>
      <c r="G11" s="137" t="n">
        <v>113</v>
      </c>
      <c r="H11" s="137" t="n">
        <v>270</v>
      </c>
      <c r="I11" s="137" t="n">
        <v>455</v>
      </c>
      <c r="J11" s="137" t="n">
        <v>760</v>
      </c>
      <c r="K11" s="137" t="n">
        <v>1155</v>
      </c>
      <c r="L11" s="137" t="n">
        <v>2219</v>
      </c>
      <c r="M11" s="137" t="n">
        <v>3541</v>
      </c>
      <c r="N11" s="137" t="n">
        <v>4325</v>
      </c>
      <c r="O11" s="137" t="n">
        <v>4625</v>
      </c>
      <c r="P11" s="137" t="n">
        <v>3721</v>
      </c>
      <c r="Q11" s="137" t="n">
        <v>1061</v>
      </c>
      <c r="R11" s="137" t="n">
        <v>386</v>
      </c>
      <c r="S11" s="137" t="n">
        <v>237</v>
      </c>
      <c r="T11" s="137" t="n">
        <v>113</v>
      </c>
      <c r="U11" s="137" t="n">
        <v>53</v>
      </c>
      <c r="V11" s="137" t="n">
        <v>20</v>
      </c>
      <c r="W11" s="137" t="n">
        <v>0</v>
      </c>
      <c r="X11" s="137" t="n">
        <v>7</v>
      </c>
      <c r="Y11" s="137" t="n">
        <v>1</v>
      </c>
      <c r="Z11" s="166" t="s">
        <v>133</v>
      </c>
    </row>
    <row r="12" customFormat="false" ht="21" hidden="false" customHeight="true" outlineLevel="0" collapsed="false">
      <c r="A12" s="166" t="s">
        <v>135</v>
      </c>
      <c r="B12" s="178" t="s">
        <v>136</v>
      </c>
      <c r="C12" s="137" t="n">
        <v>5600</v>
      </c>
      <c r="D12" s="137" t="n">
        <v>0</v>
      </c>
      <c r="E12" s="137" t="n">
        <v>0</v>
      </c>
      <c r="F12" s="137" t="n">
        <v>5</v>
      </c>
      <c r="G12" s="137" t="n">
        <v>10</v>
      </c>
      <c r="H12" s="137" t="n">
        <v>33</v>
      </c>
      <c r="I12" s="137" t="n">
        <v>81</v>
      </c>
      <c r="J12" s="137" t="n">
        <v>154</v>
      </c>
      <c r="K12" s="137" t="n">
        <v>218</v>
      </c>
      <c r="L12" s="137" t="n">
        <v>367</v>
      </c>
      <c r="M12" s="137" t="n">
        <v>596</v>
      </c>
      <c r="N12" s="137" t="n">
        <v>739</v>
      </c>
      <c r="O12" s="137" t="n">
        <v>699</v>
      </c>
      <c r="P12" s="137" t="n">
        <v>675</v>
      </c>
      <c r="Q12" s="137" t="n">
        <v>414</v>
      </c>
      <c r="R12" s="137" t="n">
        <v>506</v>
      </c>
      <c r="S12" s="137" t="n">
        <v>476</v>
      </c>
      <c r="T12" s="137" t="n">
        <v>390</v>
      </c>
      <c r="U12" s="137" t="n">
        <v>190</v>
      </c>
      <c r="V12" s="137" t="n">
        <v>41</v>
      </c>
      <c r="W12" s="137" t="n">
        <v>5</v>
      </c>
      <c r="X12" s="137" t="n">
        <v>1</v>
      </c>
      <c r="Y12" s="137" t="n">
        <v>0</v>
      </c>
      <c r="Z12" s="166" t="s">
        <v>135</v>
      </c>
    </row>
    <row r="13" customFormat="false" ht="32.1" hidden="false" customHeight="true" outlineLevel="0" collapsed="false">
      <c r="A13" s="179" t="s">
        <v>137</v>
      </c>
      <c r="B13" s="178" t="s">
        <v>138</v>
      </c>
      <c r="C13" s="137" t="n">
        <v>30</v>
      </c>
      <c r="D13" s="137" t="n">
        <v>0</v>
      </c>
      <c r="E13" s="137" t="n">
        <v>0</v>
      </c>
      <c r="F13" s="137" t="n">
        <v>2</v>
      </c>
      <c r="G13" s="137" t="n">
        <v>0</v>
      </c>
      <c r="H13" s="137" t="n">
        <v>0</v>
      </c>
      <c r="I13" s="137" t="n">
        <v>0</v>
      </c>
      <c r="J13" s="137" t="n">
        <v>0</v>
      </c>
      <c r="K13" s="137" t="n">
        <v>1</v>
      </c>
      <c r="L13" s="137" t="n">
        <v>1</v>
      </c>
      <c r="M13" s="137" t="n">
        <v>4</v>
      </c>
      <c r="N13" s="137" t="n">
        <v>5</v>
      </c>
      <c r="O13" s="137" t="n">
        <v>6</v>
      </c>
      <c r="P13" s="137" t="n">
        <v>3</v>
      </c>
      <c r="Q13" s="137" t="n">
        <v>1</v>
      </c>
      <c r="R13" s="137" t="n">
        <v>3</v>
      </c>
      <c r="S13" s="137" t="n">
        <v>1</v>
      </c>
      <c r="T13" s="137" t="n">
        <v>3</v>
      </c>
      <c r="U13" s="137" t="n">
        <v>0</v>
      </c>
      <c r="V13" s="137" t="n">
        <v>0</v>
      </c>
      <c r="W13" s="137" t="n">
        <v>0</v>
      </c>
      <c r="X13" s="137" t="n">
        <v>0</v>
      </c>
      <c r="Y13" s="137" t="n">
        <v>0</v>
      </c>
      <c r="Z13" s="179" t="s">
        <v>137</v>
      </c>
    </row>
    <row r="14" customFormat="false" ht="21" hidden="false" customHeight="true" outlineLevel="0" collapsed="false">
      <c r="A14" s="166" t="s">
        <v>139</v>
      </c>
      <c r="B14" s="178" t="s">
        <v>140</v>
      </c>
      <c r="C14" s="137" t="n">
        <v>74</v>
      </c>
      <c r="D14" s="137" t="n">
        <v>0</v>
      </c>
      <c r="E14" s="137" t="n">
        <v>0</v>
      </c>
      <c r="F14" s="137" t="n">
        <v>4</v>
      </c>
      <c r="G14" s="137" t="n">
        <v>2</v>
      </c>
      <c r="H14" s="137" t="n">
        <v>0</v>
      </c>
      <c r="I14" s="137" t="n">
        <v>0</v>
      </c>
      <c r="J14" s="137" t="n">
        <v>0</v>
      </c>
      <c r="K14" s="137" t="n">
        <v>2</v>
      </c>
      <c r="L14" s="137" t="n">
        <v>4</v>
      </c>
      <c r="M14" s="137" t="n">
        <v>10</v>
      </c>
      <c r="N14" s="137" t="n">
        <v>7</v>
      </c>
      <c r="O14" s="137" t="n">
        <v>8</v>
      </c>
      <c r="P14" s="137" t="n">
        <v>16</v>
      </c>
      <c r="Q14" s="137" t="n">
        <v>7</v>
      </c>
      <c r="R14" s="137" t="n">
        <v>2</v>
      </c>
      <c r="S14" s="137" t="n">
        <v>7</v>
      </c>
      <c r="T14" s="137" t="n">
        <v>4</v>
      </c>
      <c r="U14" s="137" t="n">
        <v>1</v>
      </c>
      <c r="V14" s="137" t="n">
        <v>0</v>
      </c>
      <c r="W14" s="137" t="n">
        <v>0</v>
      </c>
      <c r="X14" s="137" t="n">
        <v>0</v>
      </c>
      <c r="Y14" s="137" t="n">
        <v>0</v>
      </c>
      <c r="Z14" s="166" t="s">
        <v>139</v>
      </c>
    </row>
    <row r="15" customFormat="false" ht="21" hidden="false" customHeight="true" outlineLevel="0" collapsed="false">
      <c r="A15" s="166" t="s">
        <v>141</v>
      </c>
      <c r="B15" s="166" t="s">
        <v>142</v>
      </c>
      <c r="C15" s="137" t="n">
        <v>23226</v>
      </c>
      <c r="D15" s="137" t="n">
        <v>0</v>
      </c>
      <c r="E15" s="137" t="n">
        <v>0</v>
      </c>
      <c r="F15" s="137" t="n">
        <v>4</v>
      </c>
      <c r="G15" s="137" t="n">
        <v>0</v>
      </c>
      <c r="H15" s="137" t="n">
        <v>19</v>
      </c>
      <c r="I15" s="137" t="n">
        <v>37</v>
      </c>
      <c r="J15" s="137" t="n">
        <v>67</v>
      </c>
      <c r="K15" s="137" t="n">
        <v>138</v>
      </c>
      <c r="L15" s="137" t="n">
        <v>389</v>
      </c>
      <c r="M15" s="137" t="n">
        <v>948</v>
      </c>
      <c r="N15" s="137" t="n">
        <v>1730</v>
      </c>
      <c r="O15" s="137" t="n">
        <v>2710</v>
      </c>
      <c r="P15" s="137" t="n">
        <v>3405</v>
      </c>
      <c r="Q15" s="137" t="n">
        <v>2460</v>
      </c>
      <c r="R15" s="137" t="n">
        <v>3147</v>
      </c>
      <c r="S15" s="137" t="n">
        <v>3184</v>
      </c>
      <c r="T15" s="137" t="n">
        <v>2688</v>
      </c>
      <c r="U15" s="137" t="n">
        <v>1662</v>
      </c>
      <c r="V15" s="137" t="n">
        <v>565</v>
      </c>
      <c r="W15" s="137" t="n">
        <v>67</v>
      </c>
      <c r="X15" s="137" t="n">
        <v>2</v>
      </c>
      <c r="Y15" s="137" t="n">
        <v>4</v>
      </c>
      <c r="Z15" s="166" t="s">
        <v>141</v>
      </c>
    </row>
    <row r="16" customFormat="false" ht="21" hidden="false" customHeight="true" outlineLevel="0" collapsed="false">
      <c r="A16" s="166" t="s">
        <v>143</v>
      </c>
      <c r="B16" s="166" t="s">
        <v>144</v>
      </c>
      <c r="C16" s="137" t="n">
        <v>1631</v>
      </c>
      <c r="D16" s="137" t="n">
        <v>0</v>
      </c>
      <c r="E16" s="137" t="n">
        <v>27</v>
      </c>
      <c r="F16" s="137" t="n">
        <v>36</v>
      </c>
      <c r="G16" s="137" t="n">
        <v>21</v>
      </c>
      <c r="H16" s="137" t="n">
        <v>5</v>
      </c>
      <c r="I16" s="137" t="n">
        <v>9</v>
      </c>
      <c r="J16" s="137" t="n">
        <v>19</v>
      </c>
      <c r="K16" s="137" t="n">
        <v>29</v>
      </c>
      <c r="L16" s="137" t="n">
        <v>73</v>
      </c>
      <c r="M16" s="137" t="n">
        <v>185</v>
      </c>
      <c r="N16" s="137" t="n">
        <v>259</v>
      </c>
      <c r="O16" s="137" t="n">
        <v>324</v>
      </c>
      <c r="P16" s="137" t="n">
        <v>361</v>
      </c>
      <c r="Q16" s="137" t="n">
        <v>118</v>
      </c>
      <c r="R16" s="137" t="n">
        <v>53</v>
      </c>
      <c r="S16" s="137" t="n">
        <v>47</v>
      </c>
      <c r="T16" s="137" t="n">
        <v>32</v>
      </c>
      <c r="U16" s="137" t="n">
        <v>25</v>
      </c>
      <c r="V16" s="137" t="n">
        <v>8</v>
      </c>
      <c r="W16" s="137" t="n">
        <v>0</v>
      </c>
      <c r="X16" s="137" t="n">
        <v>0</v>
      </c>
      <c r="Y16" s="137" t="n">
        <v>0</v>
      </c>
      <c r="Z16" s="166" t="s">
        <v>143</v>
      </c>
    </row>
    <row r="17" customFormat="false" ht="21" hidden="false" customHeight="true" outlineLevel="0" collapsed="false">
      <c r="A17" s="166" t="s">
        <v>145</v>
      </c>
      <c r="B17" s="166" t="s">
        <v>146</v>
      </c>
      <c r="C17" s="137" t="n">
        <v>1938</v>
      </c>
      <c r="D17" s="137" t="n">
        <v>0</v>
      </c>
      <c r="E17" s="137" t="n">
        <v>2</v>
      </c>
      <c r="F17" s="137" t="n">
        <v>1</v>
      </c>
      <c r="G17" s="137" t="n">
        <v>4</v>
      </c>
      <c r="H17" s="137" t="n">
        <v>20</v>
      </c>
      <c r="I17" s="137" t="n">
        <v>54</v>
      </c>
      <c r="J17" s="137" t="n">
        <v>61</v>
      </c>
      <c r="K17" s="137" t="n">
        <v>66</v>
      </c>
      <c r="L17" s="137" t="n">
        <v>119</v>
      </c>
      <c r="M17" s="137" t="n">
        <v>185</v>
      </c>
      <c r="N17" s="137" t="n">
        <v>259</v>
      </c>
      <c r="O17" s="137" t="n">
        <v>271</v>
      </c>
      <c r="P17" s="137" t="n">
        <v>231</v>
      </c>
      <c r="Q17" s="137" t="n">
        <v>170</v>
      </c>
      <c r="R17" s="137" t="n">
        <v>176</v>
      </c>
      <c r="S17" s="137" t="n">
        <v>135</v>
      </c>
      <c r="T17" s="137" t="n">
        <v>122</v>
      </c>
      <c r="U17" s="137" t="n">
        <v>46</v>
      </c>
      <c r="V17" s="137" t="n">
        <v>16</v>
      </c>
      <c r="W17" s="137" t="n">
        <v>0</v>
      </c>
      <c r="X17" s="137" t="n">
        <v>0</v>
      </c>
      <c r="Y17" s="137" t="n">
        <v>0</v>
      </c>
      <c r="Z17" s="166" t="s">
        <v>145</v>
      </c>
    </row>
    <row r="18" customFormat="false" ht="21" hidden="false" customHeight="true" outlineLevel="0" collapsed="false">
      <c r="A18" s="166" t="s">
        <v>147</v>
      </c>
      <c r="B18" s="178" t="s">
        <v>148</v>
      </c>
      <c r="C18" s="137" t="n">
        <v>252</v>
      </c>
      <c r="D18" s="137" t="n">
        <v>0</v>
      </c>
      <c r="E18" s="137" t="n">
        <v>8</v>
      </c>
      <c r="F18" s="137" t="n">
        <v>15</v>
      </c>
      <c r="G18" s="137" t="n">
        <v>7</v>
      </c>
      <c r="H18" s="137" t="n">
        <v>3</v>
      </c>
      <c r="I18" s="137" t="n">
        <v>4</v>
      </c>
      <c r="J18" s="137" t="n">
        <v>2</v>
      </c>
      <c r="K18" s="137" t="n">
        <v>3</v>
      </c>
      <c r="L18" s="137" t="n">
        <v>9</v>
      </c>
      <c r="M18" s="137" t="n">
        <v>31</v>
      </c>
      <c r="N18" s="137" t="n">
        <v>33</v>
      </c>
      <c r="O18" s="137" t="n">
        <v>49</v>
      </c>
      <c r="P18" s="137" t="n">
        <v>49</v>
      </c>
      <c r="Q18" s="137" t="n">
        <v>13</v>
      </c>
      <c r="R18" s="137" t="n">
        <v>7</v>
      </c>
      <c r="S18" s="137" t="n">
        <v>6</v>
      </c>
      <c r="T18" s="137" t="n">
        <v>8</v>
      </c>
      <c r="U18" s="137" t="n">
        <v>4</v>
      </c>
      <c r="V18" s="137" t="n">
        <v>1</v>
      </c>
      <c r="W18" s="137" t="n">
        <v>0</v>
      </c>
      <c r="X18" s="137" t="n">
        <v>0</v>
      </c>
      <c r="Y18" s="137" t="n">
        <v>0</v>
      </c>
      <c r="Z18" s="166" t="s">
        <v>147</v>
      </c>
    </row>
    <row r="19" customFormat="false" ht="32.1" hidden="false" customHeight="true" outlineLevel="0" collapsed="false">
      <c r="A19" s="180" t="s">
        <v>149</v>
      </c>
      <c r="B19" s="178" t="s">
        <v>150</v>
      </c>
      <c r="C19" s="137" t="n">
        <v>60665</v>
      </c>
      <c r="D19" s="137" t="n">
        <v>11</v>
      </c>
      <c r="E19" s="137" t="n">
        <v>1</v>
      </c>
      <c r="F19" s="137" t="n">
        <v>8</v>
      </c>
      <c r="G19" s="137" t="n">
        <v>16</v>
      </c>
      <c r="H19" s="137" t="n">
        <v>52</v>
      </c>
      <c r="I19" s="137" t="n">
        <v>232</v>
      </c>
      <c r="J19" s="137" t="n">
        <v>579</v>
      </c>
      <c r="K19" s="137" t="n">
        <v>1117</v>
      </c>
      <c r="L19" s="137" t="n">
        <v>2713</v>
      </c>
      <c r="M19" s="137" t="n">
        <v>5168</v>
      </c>
      <c r="N19" s="137" t="n">
        <v>7154</v>
      </c>
      <c r="O19" s="137" t="n">
        <v>9030</v>
      </c>
      <c r="P19" s="137" t="n">
        <v>10101</v>
      </c>
      <c r="Q19" s="137" t="n">
        <v>5215</v>
      </c>
      <c r="R19" s="137" t="n">
        <v>5658</v>
      </c>
      <c r="S19" s="137" t="n">
        <v>5893</v>
      </c>
      <c r="T19" s="137" t="n">
        <v>4622</v>
      </c>
      <c r="U19" s="137" t="n">
        <v>2375</v>
      </c>
      <c r="V19" s="137" t="n">
        <v>656</v>
      </c>
      <c r="W19" s="137" t="n">
        <v>54</v>
      </c>
      <c r="X19" s="137" t="n">
        <v>7</v>
      </c>
      <c r="Y19" s="137" t="n">
        <v>3</v>
      </c>
      <c r="Z19" s="180" t="s">
        <v>149</v>
      </c>
    </row>
    <row r="20" customFormat="false" ht="21" hidden="false" customHeight="true" outlineLevel="0" collapsed="false">
      <c r="A20" s="166" t="s">
        <v>151</v>
      </c>
      <c r="B20" s="178" t="s">
        <v>152</v>
      </c>
      <c r="C20" s="137" t="n">
        <v>967</v>
      </c>
      <c r="D20" s="137" t="n">
        <v>0</v>
      </c>
      <c r="E20" s="137" t="n">
        <v>0</v>
      </c>
      <c r="F20" s="137" t="n">
        <v>1</v>
      </c>
      <c r="G20" s="137" t="n">
        <v>1</v>
      </c>
      <c r="H20" s="137" t="n">
        <v>2</v>
      </c>
      <c r="I20" s="137" t="n">
        <v>13</v>
      </c>
      <c r="J20" s="137" t="n">
        <v>21</v>
      </c>
      <c r="K20" s="137" t="n">
        <v>31</v>
      </c>
      <c r="L20" s="137" t="n">
        <v>57</v>
      </c>
      <c r="M20" s="137" t="n">
        <v>108</v>
      </c>
      <c r="N20" s="137" t="n">
        <v>164</v>
      </c>
      <c r="O20" s="137" t="n">
        <v>120</v>
      </c>
      <c r="P20" s="137" t="n">
        <v>130</v>
      </c>
      <c r="Q20" s="137" t="n">
        <v>86</v>
      </c>
      <c r="R20" s="137" t="n">
        <v>96</v>
      </c>
      <c r="S20" s="137" t="n">
        <v>59</v>
      </c>
      <c r="T20" s="137" t="n">
        <v>53</v>
      </c>
      <c r="U20" s="137" t="n">
        <v>19</v>
      </c>
      <c r="V20" s="137" t="n">
        <v>5</v>
      </c>
      <c r="W20" s="137" t="n">
        <v>1</v>
      </c>
      <c r="X20" s="137" t="n">
        <v>0</v>
      </c>
      <c r="Y20" s="137" t="n">
        <v>0</v>
      </c>
      <c r="Z20" s="166" t="s">
        <v>151</v>
      </c>
    </row>
    <row r="21" customFormat="false" ht="21" hidden="false" customHeight="true" outlineLevel="0" collapsed="false">
      <c r="A21" s="166" t="s">
        <v>153</v>
      </c>
      <c r="B21" s="178" t="s">
        <v>154</v>
      </c>
      <c r="C21" s="137" t="n">
        <v>5</v>
      </c>
      <c r="D21" s="137" t="n">
        <v>0</v>
      </c>
      <c r="E21" s="137" t="n">
        <v>0</v>
      </c>
      <c r="F21" s="137" t="n">
        <v>0</v>
      </c>
      <c r="G21" s="137" t="n">
        <v>0</v>
      </c>
      <c r="H21" s="137" t="n">
        <v>0</v>
      </c>
      <c r="I21" s="137" t="n">
        <v>0</v>
      </c>
      <c r="J21" s="137" t="n">
        <v>1</v>
      </c>
      <c r="K21" s="137" t="n">
        <v>1</v>
      </c>
      <c r="L21" s="137" t="n">
        <v>1</v>
      </c>
      <c r="M21" s="137" t="n">
        <v>2</v>
      </c>
      <c r="N21" s="137" t="n">
        <v>0</v>
      </c>
      <c r="O21" s="137" t="n">
        <v>0</v>
      </c>
      <c r="P21" s="137" t="n">
        <v>0</v>
      </c>
      <c r="Q21" s="137" t="n">
        <v>0</v>
      </c>
      <c r="R21" s="137" t="n">
        <v>0</v>
      </c>
      <c r="S21" s="137" t="n">
        <v>0</v>
      </c>
      <c r="T21" s="137" t="n">
        <v>0</v>
      </c>
      <c r="U21" s="137" t="n">
        <v>0</v>
      </c>
      <c r="V21" s="137" t="n">
        <v>0</v>
      </c>
      <c r="W21" s="137" t="n">
        <v>0</v>
      </c>
      <c r="X21" s="137" t="n">
        <v>0</v>
      </c>
      <c r="Y21" s="137" t="n">
        <v>0</v>
      </c>
      <c r="Z21" s="166" t="s">
        <v>153</v>
      </c>
    </row>
    <row r="22" customFormat="false" ht="32.1" hidden="false" customHeight="true" outlineLevel="0" collapsed="false">
      <c r="A22" s="179" t="s">
        <v>155</v>
      </c>
      <c r="B22" s="178" t="s">
        <v>156</v>
      </c>
      <c r="C22" s="137" t="n">
        <v>25</v>
      </c>
      <c r="D22" s="137" t="n">
        <v>0</v>
      </c>
      <c r="E22" s="137" t="n">
        <v>5</v>
      </c>
      <c r="F22" s="137" t="n">
        <v>4</v>
      </c>
      <c r="G22" s="137" t="n">
        <v>1</v>
      </c>
      <c r="H22" s="137" t="n">
        <v>3</v>
      </c>
      <c r="I22" s="137" t="n">
        <v>1</v>
      </c>
      <c r="J22" s="137" t="n">
        <v>2</v>
      </c>
      <c r="K22" s="137" t="n">
        <v>1</v>
      </c>
      <c r="L22" s="137" t="n">
        <v>1</v>
      </c>
      <c r="M22" s="137" t="n">
        <v>2</v>
      </c>
      <c r="N22" s="137" t="n">
        <v>3</v>
      </c>
      <c r="O22" s="137" t="n">
        <v>1</v>
      </c>
      <c r="P22" s="137" t="n">
        <v>0</v>
      </c>
      <c r="Q22" s="137" t="n">
        <v>0</v>
      </c>
      <c r="R22" s="137" t="n">
        <v>0</v>
      </c>
      <c r="S22" s="137" t="n">
        <v>0</v>
      </c>
      <c r="T22" s="137" t="n">
        <v>0</v>
      </c>
      <c r="U22" s="137" t="n">
        <v>1</v>
      </c>
      <c r="V22" s="137" t="n">
        <v>0</v>
      </c>
      <c r="W22" s="137" t="n">
        <v>0</v>
      </c>
      <c r="X22" s="137" t="n">
        <v>0</v>
      </c>
      <c r="Y22" s="137" t="n">
        <v>0</v>
      </c>
      <c r="Z22" s="179" t="s">
        <v>155</v>
      </c>
    </row>
    <row r="23" customFormat="false" ht="32.1" hidden="false" customHeight="true" outlineLevel="0" collapsed="false">
      <c r="A23" s="179" t="s">
        <v>157</v>
      </c>
      <c r="B23" s="178" t="s">
        <v>158</v>
      </c>
      <c r="C23" s="137" t="n">
        <v>271</v>
      </c>
      <c r="D23" s="137" t="n">
        <v>0</v>
      </c>
      <c r="E23" s="137" t="n">
        <v>5</v>
      </c>
      <c r="F23" s="137" t="n">
        <v>3</v>
      </c>
      <c r="G23" s="137" t="n">
        <v>11</v>
      </c>
      <c r="H23" s="137" t="n">
        <v>10</v>
      </c>
      <c r="I23" s="137" t="n">
        <v>16</v>
      </c>
      <c r="J23" s="137" t="n">
        <v>17</v>
      </c>
      <c r="K23" s="137" t="n">
        <v>19</v>
      </c>
      <c r="L23" s="137" t="n">
        <v>31</v>
      </c>
      <c r="M23" s="137" t="n">
        <v>36</v>
      </c>
      <c r="N23" s="137" t="n">
        <v>30</v>
      </c>
      <c r="O23" s="137" t="n">
        <v>39</v>
      </c>
      <c r="P23" s="137" t="n">
        <v>31</v>
      </c>
      <c r="Q23" s="137" t="n">
        <v>10</v>
      </c>
      <c r="R23" s="137" t="n">
        <v>5</v>
      </c>
      <c r="S23" s="137" t="n">
        <v>5</v>
      </c>
      <c r="T23" s="137" t="n">
        <v>3</v>
      </c>
      <c r="U23" s="137" t="n">
        <v>0</v>
      </c>
      <c r="V23" s="137" t="n">
        <v>0</v>
      </c>
      <c r="W23" s="137" t="n">
        <v>0</v>
      </c>
      <c r="X23" s="137" t="n">
        <v>0</v>
      </c>
      <c r="Y23" s="137" t="n">
        <v>0</v>
      </c>
      <c r="Z23" s="179" t="s">
        <v>157</v>
      </c>
    </row>
    <row r="24" customFormat="false" ht="32.1" hidden="false" customHeight="true" outlineLevel="0" collapsed="false">
      <c r="A24" s="179" t="s">
        <v>159</v>
      </c>
      <c r="B24" s="178" t="s">
        <v>160</v>
      </c>
      <c r="C24" s="137" t="n">
        <v>738</v>
      </c>
      <c r="D24" s="137" t="n">
        <v>0</v>
      </c>
      <c r="E24" s="137" t="n">
        <v>8</v>
      </c>
      <c r="F24" s="137" t="n">
        <v>11</v>
      </c>
      <c r="G24" s="137" t="n">
        <v>11</v>
      </c>
      <c r="H24" s="137" t="n">
        <v>2</v>
      </c>
      <c r="I24" s="137" t="n">
        <v>9</v>
      </c>
      <c r="J24" s="137" t="n">
        <v>18</v>
      </c>
      <c r="K24" s="137" t="n">
        <v>20</v>
      </c>
      <c r="L24" s="137" t="n">
        <v>39</v>
      </c>
      <c r="M24" s="137" t="n">
        <v>74</v>
      </c>
      <c r="N24" s="137" t="n">
        <v>106</v>
      </c>
      <c r="O24" s="137" t="n">
        <v>122</v>
      </c>
      <c r="P24" s="137" t="n">
        <v>108</v>
      </c>
      <c r="Q24" s="137" t="n">
        <v>48</v>
      </c>
      <c r="R24" s="137" t="n">
        <v>46</v>
      </c>
      <c r="S24" s="137" t="n">
        <v>54</v>
      </c>
      <c r="T24" s="137" t="n">
        <v>27</v>
      </c>
      <c r="U24" s="137" t="n">
        <v>22</v>
      </c>
      <c r="V24" s="137" t="n">
        <v>9</v>
      </c>
      <c r="W24" s="137" t="n">
        <v>3</v>
      </c>
      <c r="X24" s="137" t="n">
        <v>1</v>
      </c>
      <c r="Y24" s="137" t="n">
        <v>0</v>
      </c>
      <c r="Z24" s="179" t="s">
        <v>159</v>
      </c>
    </row>
    <row r="25" customFormat="false" ht="32.1" hidden="false" customHeight="true" outlineLevel="0" collapsed="false">
      <c r="A25" s="179" t="s">
        <v>161</v>
      </c>
      <c r="B25" s="178" t="s">
        <v>162</v>
      </c>
      <c r="C25" s="137" t="n">
        <v>7380</v>
      </c>
      <c r="D25" s="137" t="n">
        <v>3</v>
      </c>
      <c r="E25" s="137" t="n">
        <v>0</v>
      </c>
      <c r="F25" s="137" t="n">
        <v>2</v>
      </c>
      <c r="G25" s="137" t="n">
        <v>1</v>
      </c>
      <c r="H25" s="137" t="n">
        <v>74</v>
      </c>
      <c r="I25" s="137" t="n">
        <v>134</v>
      </c>
      <c r="J25" s="137" t="n">
        <v>131</v>
      </c>
      <c r="K25" s="137" t="n">
        <v>142</v>
      </c>
      <c r="L25" s="137" t="n">
        <v>217</v>
      </c>
      <c r="M25" s="137" t="n">
        <v>377</v>
      </c>
      <c r="N25" s="137" t="n">
        <v>421</v>
      </c>
      <c r="O25" s="137" t="n">
        <v>521</v>
      </c>
      <c r="P25" s="137" t="n">
        <v>619</v>
      </c>
      <c r="Q25" s="137" t="n">
        <v>598</v>
      </c>
      <c r="R25" s="137" t="n">
        <v>923</v>
      </c>
      <c r="S25" s="137" t="n">
        <v>991</v>
      </c>
      <c r="T25" s="137" t="n">
        <v>1016</v>
      </c>
      <c r="U25" s="137" t="n">
        <v>809</v>
      </c>
      <c r="V25" s="137" t="n">
        <v>331</v>
      </c>
      <c r="W25" s="137" t="n">
        <v>58</v>
      </c>
      <c r="X25" s="137" t="n">
        <v>11</v>
      </c>
      <c r="Y25" s="137" t="n">
        <v>1</v>
      </c>
      <c r="Z25" s="179" t="s">
        <v>161</v>
      </c>
    </row>
    <row r="26" customFormat="false" ht="25.15" hidden="false" customHeight="true" outlineLevel="0" collapsed="false">
      <c r="A26" s="182" t="s">
        <v>163</v>
      </c>
      <c r="B26" s="182" t="s">
        <v>164</v>
      </c>
      <c r="C26" s="137" t="n">
        <v>157828</v>
      </c>
      <c r="D26" s="137" t="n">
        <v>17</v>
      </c>
      <c r="E26" s="137" t="n">
        <v>135</v>
      </c>
      <c r="F26" s="137" t="n">
        <v>319</v>
      </c>
      <c r="G26" s="137" t="n">
        <v>734</v>
      </c>
      <c r="H26" s="137" t="n">
        <v>849</v>
      </c>
      <c r="I26" s="137" t="n">
        <v>1179</v>
      </c>
      <c r="J26" s="137" t="n">
        <v>2037</v>
      </c>
      <c r="K26" s="137" t="n">
        <v>3274</v>
      </c>
      <c r="L26" s="137" t="n">
        <v>6901</v>
      </c>
      <c r="M26" s="137" t="n">
        <v>12542</v>
      </c>
      <c r="N26" s="137" t="n">
        <v>17347</v>
      </c>
      <c r="O26" s="137" t="n">
        <v>21489</v>
      </c>
      <c r="P26" s="137" t="n">
        <v>23693</v>
      </c>
      <c r="Q26" s="137" t="n">
        <v>14771</v>
      </c>
      <c r="R26" s="137" t="n">
        <v>17888</v>
      </c>
      <c r="S26" s="137" t="n">
        <v>15651</v>
      </c>
      <c r="T26" s="137" t="n">
        <v>10968</v>
      </c>
      <c r="U26" s="137" t="n">
        <v>5937</v>
      </c>
      <c r="V26" s="137" t="n">
        <v>1841</v>
      </c>
      <c r="W26" s="137" t="n">
        <v>212</v>
      </c>
      <c r="X26" s="137" t="n">
        <v>34</v>
      </c>
      <c r="Y26" s="137" t="n">
        <v>10</v>
      </c>
      <c r="Z26" s="182" t="s">
        <v>163</v>
      </c>
    </row>
    <row r="27" customFormat="false" ht="44.1" hidden="false" customHeight="true" outlineLevel="0" collapsed="false">
      <c r="A27" s="177" t="s">
        <v>183</v>
      </c>
      <c r="B27" s="178" t="s">
        <v>166</v>
      </c>
      <c r="C27" s="137" t="n">
        <v>5829</v>
      </c>
      <c r="D27" s="137" t="n">
        <v>1</v>
      </c>
      <c r="E27" s="137" t="n">
        <v>15</v>
      </c>
      <c r="F27" s="137" t="n">
        <v>40</v>
      </c>
      <c r="G27" s="137" t="n">
        <v>46</v>
      </c>
      <c r="H27" s="137" t="n">
        <v>3</v>
      </c>
      <c r="I27" s="137" t="n">
        <v>11</v>
      </c>
      <c r="J27" s="137" t="n">
        <v>25</v>
      </c>
      <c r="K27" s="137" t="n">
        <v>34</v>
      </c>
      <c r="L27" s="137" t="n">
        <v>79</v>
      </c>
      <c r="M27" s="137" t="n">
        <v>158</v>
      </c>
      <c r="N27" s="137" t="n">
        <v>250</v>
      </c>
      <c r="O27" s="137" t="n">
        <v>380</v>
      </c>
      <c r="P27" s="137" t="n">
        <v>535</v>
      </c>
      <c r="Q27" s="137" t="n">
        <v>573</v>
      </c>
      <c r="R27" s="137" t="n">
        <v>994</v>
      </c>
      <c r="S27" s="137" t="n">
        <v>1115</v>
      </c>
      <c r="T27" s="137" t="n">
        <v>934</v>
      </c>
      <c r="U27" s="137" t="n">
        <v>476</v>
      </c>
      <c r="V27" s="137" t="n">
        <v>139</v>
      </c>
      <c r="W27" s="137" t="n">
        <v>15</v>
      </c>
      <c r="X27" s="137" t="n">
        <v>1</v>
      </c>
      <c r="Y27" s="137" t="n">
        <v>5</v>
      </c>
      <c r="Z27" s="177" t="s">
        <v>183</v>
      </c>
    </row>
    <row r="28" customFormat="false" ht="15" hidden="false" customHeight="true" outlineLevel="0" collapsed="false">
      <c r="A28" s="177"/>
      <c r="B28" s="166" t="s">
        <v>167</v>
      </c>
      <c r="C28" s="137" t="n">
        <v>626</v>
      </c>
      <c r="D28" s="137" t="n">
        <v>0</v>
      </c>
      <c r="E28" s="137" t="n">
        <v>0</v>
      </c>
      <c r="F28" s="137" t="n">
        <v>0</v>
      </c>
      <c r="G28" s="137" t="n">
        <v>0</v>
      </c>
      <c r="H28" s="137" t="n">
        <v>2</v>
      </c>
      <c r="I28" s="137" t="n">
        <v>4</v>
      </c>
      <c r="J28" s="137" t="n">
        <v>13</v>
      </c>
      <c r="K28" s="137" t="n">
        <v>13</v>
      </c>
      <c r="L28" s="137" t="n">
        <v>19</v>
      </c>
      <c r="M28" s="137" t="n">
        <v>42</v>
      </c>
      <c r="N28" s="137" t="n">
        <v>42</v>
      </c>
      <c r="O28" s="137" t="n">
        <v>47</v>
      </c>
      <c r="P28" s="137" t="n">
        <v>64</v>
      </c>
      <c r="Q28" s="137" t="n">
        <v>56</v>
      </c>
      <c r="R28" s="137" t="n">
        <v>101</v>
      </c>
      <c r="S28" s="137" t="n">
        <v>89</v>
      </c>
      <c r="T28" s="137" t="n">
        <v>80</v>
      </c>
      <c r="U28" s="137" t="n">
        <v>40</v>
      </c>
      <c r="V28" s="137" t="n">
        <v>14</v>
      </c>
      <c r="W28" s="137" t="n">
        <v>0</v>
      </c>
      <c r="X28" s="137" t="n">
        <v>0</v>
      </c>
      <c r="Y28" s="137" t="n">
        <v>0</v>
      </c>
    </row>
    <row r="29" customFormat="false" ht="21" hidden="false" customHeight="true" outlineLevel="0" collapsed="false">
      <c r="B29" s="182" t="s">
        <v>168</v>
      </c>
      <c r="C29" s="137" t="n">
        <v>164283</v>
      </c>
      <c r="D29" s="137" t="n">
        <v>18</v>
      </c>
      <c r="E29" s="137" t="n">
        <v>150</v>
      </c>
      <c r="F29" s="137" t="n">
        <v>359</v>
      </c>
      <c r="G29" s="137" t="n">
        <v>780</v>
      </c>
      <c r="H29" s="137" t="n">
        <v>854</v>
      </c>
      <c r="I29" s="137" t="n">
        <v>1194</v>
      </c>
      <c r="J29" s="137" t="n">
        <v>2075</v>
      </c>
      <c r="K29" s="137" t="n">
        <v>3321</v>
      </c>
      <c r="L29" s="137" t="n">
        <v>6999</v>
      </c>
      <c r="M29" s="137" t="n">
        <v>12742</v>
      </c>
      <c r="N29" s="137" t="n">
        <v>17639</v>
      </c>
      <c r="O29" s="137" t="n">
        <v>21916</v>
      </c>
      <c r="P29" s="137" t="n">
        <v>24292</v>
      </c>
      <c r="Q29" s="137" t="n">
        <v>15400</v>
      </c>
      <c r="R29" s="137" t="n">
        <v>18983</v>
      </c>
      <c r="S29" s="137" t="n">
        <v>16855</v>
      </c>
      <c r="T29" s="137" t="n">
        <v>11982</v>
      </c>
      <c r="U29" s="137" t="n">
        <v>6453</v>
      </c>
      <c r="V29" s="137" t="n">
        <v>1994</v>
      </c>
      <c r="W29" s="137" t="n">
        <v>227</v>
      </c>
      <c r="X29" s="137" t="n">
        <v>35</v>
      </c>
      <c r="Y29" s="137" t="n">
        <v>15</v>
      </c>
    </row>
    <row r="30" customFormat="false" ht="12" hidden="false" customHeight="true" outlineLevel="0" collapsed="false">
      <c r="A30" s="183" t="s">
        <v>169</v>
      </c>
      <c r="D30" s="209"/>
      <c r="E30" s="209"/>
      <c r="F30" s="209"/>
      <c r="G30" s="209"/>
      <c r="H30" s="209"/>
      <c r="I30" s="209"/>
      <c r="J30" s="209"/>
      <c r="K30" s="209"/>
      <c r="L30" s="209"/>
      <c r="M30" s="209"/>
      <c r="N30" s="209"/>
      <c r="O30" s="209"/>
      <c r="P30" s="209"/>
      <c r="Q30" s="209"/>
      <c r="R30" s="209"/>
      <c r="S30" s="209"/>
      <c r="T30" s="209"/>
      <c r="U30" s="209"/>
      <c r="V30" s="209"/>
      <c r="W30" s="209"/>
      <c r="X30" s="209"/>
      <c r="Y30" s="209"/>
    </row>
    <row r="31" customFormat="false" ht="11.1" hidden="false" customHeight="true" outlineLevel="0" collapsed="false">
      <c r="A31" s="193" t="s">
        <v>343</v>
      </c>
    </row>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sheetData>
  <sheetProtection sheet="true" password="cf7a" objects="true" scenarios="true"/>
  <mergeCells count="6">
    <mergeCell ref="B1:D1"/>
    <mergeCell ref="X1:Z1"/>
    <mergeCell ref="A4:A6"/>
    <mergeCell ref="B4:B6"/>
    <mergeCell ref="Z4:Z6"/>
    <mergeCell ref="C5:C6"/>
  </mergeCells>
  <hyperlinks>
    <hyperlink ref="B1" location="Inhalt!A1" display="Zurück zum Inhalt"/>
    <hyperlink ref="X1" location="Inhalt!A1" display="Zurück zum Inhalt"/>
  </hyperlinks>
  <printOptions headings="false" gridLines="false" gridLinesSet="true" horizontalCentered="false" verticalCentered="false"/>
  <pageMargins left="0.39375" right="0.39375" top="0.984027777777778" bottom="0.509722222222222"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1.25" zeroHeight="false" outlineLevelRow="0" outlineLevelCol="0"/>
  <cols>
    <col collapsed="false" customWidth="true" hidden="false" outlineLevel="0" max="1" min="1" style="166" width="7.7"/>
    <col collapsed="false" customWidth="true" hidden="false" outlineLevel="0" max="2" min="2" style="166" width="35.56"/>
    <col collapsed="false" customWidth="true" hidden="false" outlineLevel="0" max="3" min="3" style="166" width="7.85"/>
    <col collapsed="false" customWidth="true" hidden="false" outlineLevel="0" max="7" min="4" style="166" width="5.85"/>
    <col collapsed="false" customWidth="true" hidden="false" outlineLevel="0" max="8" min="8" style="166" width="6.7"/>
    <col collapsed="false" customWidth="true" hidden="false" outlineLevel="0" max="24" min="9" style="166" width="5.85"/>
    <col collapsed="false" customWidth="true" hidden="false" outlineLevel="0" max="25" min="25" style="166" width="4.7"/>
    <col collapsed="false" customWidth="true" hidden="false" outlineLevel="0" max="26" min="26" style="166" width="7.56"/>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s="188" customFormat="true" ht="14.1" hidden="false" customHeight="true" outlineLevel="0" collapsed="false">
      <c r="A2" s="194"/>
      <c r="J2" s="195" t="s">
        <v>345</v>
      </c>
      <c r="K2" s="194" t="s">
        <v>346</v>
      </c>
    </row>
    <row r="3" s="198" customFormat="true" ht="18" hidden="false" customHeight="true" outlineLevel="0" collapsed="false">
      <c r="A3" s="196"/>
      <c r="B3" s="197"/>
      <c r="C3" s="197"/>
      <c r="D3" s="197"/>
      <c r="E3" s="197"/>
      <c r="F3" s="197"/>
      <c r="J3" s="199" t="s">
        <v>218</v>
      </c>
      <c r="K3" s="196" t="s">
        <v>219</v>
      </c>
    </row>
    <row r="4" customFormat="false" ht="16.9" hidden="false" customHeight="true" outlineLevel="0" collapsed="false">
      <c r="A4" s="170" t="s">
        <v>121</v>
      </c>
      <c r="B4" s="171" t="s">
        <v>175</v>
      </c>
      <c r="C4" s="200"/>
      <c r="D4" s="201"/>
      <c r="E4" s="201"/>
      <c r="F4" s="201"/>
      <c r="G4" s="202"/>
      <c r="H4" s="202"/>
      <c r="I4" s="203"/>
      <c r="J4" s="204" t="s">
        <v>220</v>
      </c>
      <c r="K4" s="205" t="s">
        <v>221</v>
      </c>
      <c r="L4" s="201"/>
      <c r="M4" s="201"/>
      <c r="N4" s="204"/>
      <c r="O4" s="201"/>
      <c r="P4" s="201"/>
      <c r="Q4" s="201"/>
      <c r="R4" s="201"/>
      <c r="S4" s="201"/>
      <c r="T4" s="201"/>
      <c r="U4" s="201"/>
      <c r="V4" s="201"/>
      <c r="W4" s="201"/>
      <c r="X4" s="201"/>
      <c r="Y4" s="206"/>
      <c r="Z4" s="191" t="s">
        <v>121</v>
      </c>
    </row>
    <row r="5" customFormat="false" ht="18" hidden="false" customHeight="true" outlineLevel="0" collapsed="false">
      <c r="A5" s="170"/>
      <c r="B5" s="171"/>
      <c r="C5" s="190" t="s">
        <v>191</v>
      </c>
      <c r="D5" s="183"/>
      <c r="E5" s="201"/>
      <c r="F5" s="201"/>
      <c r="I5" s="183"/>
      <c r="J5" s="207" t="s">
        <v>192</v>
      </c>
      <c r="K5" s="205" t="s">
        <v>193</v>
      </c>
      <c r="L5" s="201"/>
      <c r="M5" s="201"/>
      <c r="N5" s="205"/>
      <c r="O5" s="201"/>
      <c r="P5" s="208"/>
      <c r="Q5" s="208"/>
      <c r="R5" s="208"/>
      <c r="S5" s="208"/>
      <c r="T5" s="208"/>
      <c r="U5" s="208"/>
      <c r="V5" s="208"/>
      <c r="W5" s="208"/>
      <c r="X5" s="208"/>
      <c r="Y5" s="208"/>
      <c r="Z5" s="191"/>
    </row>
    <row r="6" customFormat="false" ht="36" hidden="false" customHeight="true" outlineLevel="0" collapsed="false">
      <c r="A6" s="170"/>
      <c r="B6" s="171"/>
      <c r="C6" s="190"/>
      <c r="D6" s="190" t="s">
        <v>194</v>
      </c>
      <c r="E6" s="190" t="s">
        <v>195</v>
      </c>
      <c r="F6" s="190" t="s">
        <v>196</v>
      </c>
      <c r="G6" s="190" t="s">
        <v>197</v>
      </c>
      <c r="H6" s="170" t="s">
        <v>198</v>
      </c>
      <c r="I6" s="190" t="s">
        <v>199</v>
      </c>
      <c r="J6" s="191" t="s">
        <v>200</v>
      </c>
      <c r="K6" s="170" t="s">
        <v>201</v>
      </c>
      <c r="L6" s="190" t="s">
        <v>202</v>
      </c>
      <c r="M6" s="190" t="s">
        <v>203</v>
      </c>
      <c r="N6" s="190" t="s">
        <v>204</v>
      </c>
      <c r="O6" s="190" t="s">
        <v>205</v>
      </c>
      <c r="P6" s="190" t="s">
        <v>206</v>
      </c>
      <c r="Q6" s="190" t="s">
        <v>207</v>
      </c>
      <c r="R6" s="190" t="s">
        <v>208</v>
      </c>
      <c r="S6" s="190" t="s">
        <v>209</v>
      </c>
      <c r="T6" s="190" t="s">
        <v>210</v>
      </c>
      <c r="U6" s="190" t="s">
        <v>211</v>
      </c>
      <c r="V6" s="190" t="s">
        <v>212</v>
      </c>
      <c r="W6" s="190" t="s">
        <v>213</v>
      </c>
      <c r="X6" s="190" t="s">
        <v>214</v>
      </c>
      <c r="Y6" s="190" t="s">
        <v>222</v>
      </c>
      <c r="Z6" s="191"/>
    </row>
    <row r="7" customFormat="false" ht="24.95" hidden="false" customHeight="true" outlineLevel="0" collapsed="false">
      <c r="A7" s="166" t="s">
        <v>124</v>
      </c>
      <c r="B7" s="166" t="s">
        <v>125</v>
      </c>
      <c r="C7" s="137" t="n">
        <v>243</v>
      </c>
      <c r="D7" s="137" t="n">
        <v>0</v>
      </c>
      <c r="E7" s="137" t="n">
        <v>0</v>
      </c>
      <c r="F7" s="137" t="n">
        <v>0</v>
      </c>
      <c r="G7" s="137" t="n">
        <v>0</v>
      </c>
      <c r="H7" s="137" t="n">
        <v>4</v>
      </c>
      <c r="I7" s="137" t="n">
        <v>5</v>
      </c>
      <c r="J7" s="137" t="n">
        <v>6</v>
      </c>
      <c r="K7" s="137" t="n">
        <v>2</v>
      </c>
      <c r="L7" s="137" t="n">
        <v>6</v>
      </c>
      <c r="M7" s="137" t="n">
        <v>28</v>
      </c>
      <c r="N7" s="137" t="n">
        <v>30</v>
      </c>
      <c r="O7" s="137" t="n">
        <v>33</v>
      </c>
      <c r="P7" s="137" t="n">
        <v>39</v>
      </c>
      <c r="Q7" s="137" t="n">
        <v>29</v>
      </c>
      <c r="R7" s="137" t="n">
        <v>19</v>
      </c>
      <c r="S7" s="137" t="n">
        <v>18</v>
      </c>
      <c r="T7" s="137" t="n">
        <v>15</v>
      </c>
      <c r="U7" s="137" t="n">
        <v>7</v>
      </c>
      <c r="V7" s="137" t="n">
        <v>2</v>
      </c>
      <c r="W7" s="137" t="n">
        <v>0</v>
      </c>
      <c r="X7" s="137" t="n">
        <v>0</v>
      </c>
      <c r="Y7" s="137" t="n">
        <v>0</v>
      </c>
      <c r="Z7" s="166" t="s">
        <v>124</v>
      </c>
    </row>
    <row r="8" customFormat="false" ht="21" hidden="false" customHeight="true" outlineLevel="0" collapsed="false">
      <c r="A8" s="166" t="s">
        <v>126</v>
      </c>
      <c r="B8" s="166" t="s">
        <v>127</v>
      </c>
      <c r="C8" s="137" t="n">
        <v>17595</v>
      </c>
      <c r="D8" s="137" t="n">
        <v>0</v>
      </c>
      <c r="E8" s="137" t="n">
        <v>0</v>
      </c>
      <c r="F8" s="137" t="n">
        <v>0</v>
      </c>
      <c r="G8" s="137" t="n">
        <v>1</v>
      </c>
      <c r="H8" s="137" t="n">
        <v>10</v>
      </c>
      <c r="I8" s="137" t="n">
        <v>32</v>
      </c>
      <c r="J8" s="137" t="n">
        <v>49</v>
      </c>
      <c r="K8" s="137" t="n">
        <v>105</v>
      </c>
      <c r="L8" s="137" t="n">
        <v>193</v>
      </c>
      <c r="M8" s="137" t="n">
        <v>318</v>
      </c>
      <c r="N8" s="137" t="n">
        <v>558</v>
      </c>
      <c r="O8" s="137" t="n">
        <v>1135</v>
      </c>
      <c r="P8" s="137" t="n">
        <v>2238</v>
      </c>
      <c r="Q8" s="137" t="n">
        <v>3074</v>
      </c>
      <c r="R8" s="137" t="n">
        <v>5097</v>
      </c>
      <c r="S8" s="137" t="n">
        <v>3296</v>
      </c>
      <c r="T8" s="137" t="n">
        <v>1102</v>
      </c>
      <c r="U8" s="137" t="n">
        <v>308</v>
      </c>
      <c r="V8" s="137" t="n">
        <v>68</v>
      </c>
      <c r="W8" s="137" t="n">
        <v>7</v>
      </c>
      <c r="X8" s="137" t="n">
        <v>3</v>
      </c>
      <c r="Y8" s="137" t="n">
        <v>1</v>
      </c>
      <c r="Z8" s="166" t="s">
        <v>126</v>
      </c>
    </row>
    <row r="9" customFormat="false" ht="44.1" hidden="false" customHeight="true" outlineLevel="0" collapsed="false">
      <c r="A9" s="177" t="s">
        <v>128</v>
      </c>
      <c r="B9" s="178" t="s">
        <v>129</v>
      </c>
      <c r="C9" s="137" t="n">
        <v>109</v>
      </c>
      <c r="D9" s="137" t="n">
        <v>3</v>
      </c>
      <c r="E9" s="137" t="n">
        <v>32</v>
      </c>
      <c r="F9" s="137" t="n">
        <v>23</v>
      </c>
      <c r="G9" s="137" t="n">
        <v>5</v>
      </c>
      <c r="H9" s="137" t="n">
        <v>0</v>
      </c>
      <c r="I9" s="137" t="n">
        <v>0</v>
      </c>
      <c r="J9" s="137" t="n">
        <v>1</v>
      </c>
      <c r="K9" s="137" t="n">
        <v>1</v>
      </c>
      <c r="L9" s="137" t="n">
        <v>6</v>
      </c>
      <c r="M9" s="137" t="n">
        <v>6</v>
      </c>
      <c r="N9" s="137" t="n">
        <v>7</v>
      </c>
      <c r="O9" s="137" t="n">
        <v>7</v>
      </c>
      <c r="P9" s="137" t="n">
        <v>7</v>
      </c>
      <c r="Q9" s="137" t="n">
        <v>5</v>
      </c>
      <c r="R9" s="137" t="n">
        <v>2</v>
      </c>
      <c r="S9" s="137" t="n">
        <v>3</v>
      </c>
      <c r="T9" s="137" t="n">
        <v>1</v>
      </c>
      <c r="U9" s="137" t="n">
        <v>0</v>
      </c>
      <c r="V9" s="137" t="n">
        <v>0</v>
      </c>
      <c r="W9" s="137" t="n">
        <v>0</v>
      </c>
      <c r="X9" s="137" t="n">
        <v>0</v>
      </c>
      <c r="Y9" s="137" t="n">
        <v>0</v>
      </c>
      <c r="Z9" s="177" t="s">
        <v>128</v>
      </c>
    </row>
    <row r="10" customFormat="false" ht="32.1" hidden="false" customHeight="true" outlineLevel="0" collapsed="false">
      <c r="A10" s="179" t="s">
        <v>131</v>
      </c>
      <c r="B10" s="178" t="s">
        <v>132</v>
      </c>
      <c r="C10" s="137" t="n">
        <v>1864</v>
      </c>
      <c r="D10" s="137" t="n">
        <v>0</v>
      </c>
      <c r="E10" s="137" t="n">
        <v>3</v>
      </c>
      <c r="F10" s="137" t="n">
        <v>38</v>
      </c>
      <c r="G10" s="137" t="n">
        <v>233</v>
      </c>
      <c r="H10" s="137" t="n">
        <v>137</v>
      </c>
      <c r="I10" s="137" t="n">
        <v>28</v>
      </c>
      <c r="J10" s="137" t="n">
        <v>31</v>
      </c>
      <c r="K10" s="137" t="n">
        <v>49</v>
      </c>
      <c r="L10" s="137" t="n">
        <v>113</v>
      </c>
      <c r="M10" s="137" t="n">
        <v>201</v>
      </c>
      <c r="N10" s="137" t="n">
        <v>235</v>
      </c>
      <c r="O10" s="137" t="n">
        <v>269</v>
      </c>
      <c r="P10" s="137" t="n">
        <v>240</v>
      </c>
      <c r="Q10" s="137" t="n">
        <v>127</v>
      </c>
      <c r="R10" s="137" t="n">
        <v>62</v>
      </c>
      <c r="S10" s="137" t="n">
        <v>62</v>
      </c>
      <c r="T10" s="137" t="n">
        <v>28</v>
      </c>
      <c r="U10" s="137" t="n">
        <v>7</v>
      </c>
      <c r="V10" s="137" t="n">
        <v>0</v>
      </c>
      <c r="W10" s="137" t="n">
        <v>1</v>
      </c>
      <c r="X10" s="137" t="n">
        <v>0</v>
      </c>
      <c r="Y10" s="137" t="n">
        <v>0</v>
      </c>
      <c r="Z10" s="179" t="s">
        <v>131</v>
      </c>
    </row>
    <row r="11" customFormat="false" ht="21" hidden="false" customHeight="true" outlineLevel="0" collapsed="false">
      <c r="A11" s="166" t="s">
        <v>133</v>
      </c>
      <c r="B11" s="166" t="s">
        <v>134</v>
      </c>
      <c r="C11" s="137" t="n">
        <v>7858</v>
      </c>
      <c r="D11" s="137" t="n">
        <v>0</v>
      </c>
      <c r="E11" s="137" t="n">
        <v>12</v>
      </c>
      <c r="F11" s="137" t="n">
        <v>60</v>
      </c>
      <c r="G11" s="137" t="n">
        <v>49</v>
      </c>
      <c r="H11" s="137" t="n">
        <v>57</v>
      </c>
      <c r="I11" s="137" t="n">
        <v>144</v>
      </c>
      <c r="J11" s="137" t="n">
        <v>212</v>
      </c>
      <c r="K11" s="137" t="n">
        <v>350</v>
      </c>
      <c r="L11" s="137" t="n">
        <v>735</v>
      </c>
      <c r="M11" s="137" t="n">
        <v>1235</v>
      </c>
      <c r="N11" s="137" t="n">
        <v>1428</v>
      </c>
      <c r="O11" s="137" t="n">
        <v>1556</v>
      </c>
      <c r="P11" s="137" t="n">
        <v>1368</v>
      </c>
      <c r="Q11" s="137" t="n">
        <v>408</v>
      </c>
      <c r="R11" s="137" t="n">
        <v>119</v>
      </c>
      <c r="S11" s="137" t="n">
        <v>62</v>
      </c>
      <c r="T11" s="137" t="n">
        <v>35</v>
      </c>
      <c r="U11" s="137" t="n">
        <v>18</v>
      </c>
      <c r="V11" s="137" t="n">
        <v>9</v>
      </c>
      <c r="W11" s="137" t="n">
        <v>0</v>
      </c>
      <c r="X11" s="137" t="n">
        <v>1</v>
      </c>
      <c r="Y11" s="137" t="n">
        <v>0</v>
      </c>
      <c r="Z11" s="166" t="s">
        <v>133</v>
      </c>
    </row>
    <row r="12" customFormat="false" ht="21" hidden="false" customHeight="true" outlineLevel="0" collapsed="false">
      <c r="A12" s="166" t="s">
        <v>135</v>
      </c>
      <c r="B12" s="178" t="s">
        <v>136</v>
      </c>
      <c r="C12" s="137" t="n">
        <v>2637</v>
      </c>
      <c r="D12" s="137" t="n">
        <v>0</v>
      </c>
      <c r="E12" s="137" t="n">
        <v>0</v>
      </c>
      <c r="F12" s="137" t="n">
        <v>4</v>
      </c>
      <c r="G12" s="137" t="n">
        <v>7</v>
      </c>
      <c r="H12" s="137" t="n">
        <v>15</v>
      </c>
      <c r="I12" s="137" t="n">
        <v>34</v>
      </c>
      <c r="J12" s="137" t="n">
        <v>45</v>
      </c>
      <c r="K12" s="137" t="n">
        <v>72</v>
      </c>
      <c r="L12" s="137" t="n">
        <v>150</v>
      </c>
      <c r="M12" s="137" t="n">
        <v>237</v>
      </c>
      <c r="N12" s="137" t="n">
        <v>308</v>
      </c>
      <c r="O12" s="137" t="n">
        <v>311</v>
      </c>
      <c r="P12" s="137" t="n">
        <v>337</v>
      </c>
      <c r="Q12" s="137" t="n">
        <v>241</v>
      </c>
      <c r="R12" s="137" t="n">
        <v>278</v>
      </c>
      <c r="S12" s="137" t="n">
        <v>259</v>
      </c>
      <c r="T12" s="137" t="n">
        <v>223</v>
      </c>
      <c r="U12" s="137" t="n">
        <v>101</v>
      </c>
      <c r="V12" s="137" t="n">
        <v>14</v>
      </c>
      <c r="W12" s="137" t="n">
        <v>1</v>
      </c>
      <c r="X12" s="137" t="n">
        <v>0</v>
      </c>
      <c r="Y12" s="137" t="n">
        <v>0</v>
      </c>
      <c r="Z12" s="166" t="s">
        <v>135</v>
      </c>
    </row>
    <row r="13" customFormat="false" ht="32.1" hidden="false" customHeight="true" outlineLevel="0" collapsed="false">
      <c r="A13" s="179" t="s">
        <v>137</v>
      </c>
      <c r="B13" s="178" t="s">
        <v>138</v>
      </c>
      <c r="C13" s="137" t="n">
        <v>11</v>
      </c>
      <c r="D13" s="137" t="n">
        <v>0</v>
      </c>
      <c r="E13" s="137" t="n">
        <v>0</v>
      </c>
      <c r="F13" s="137" t="n">
        <v>1</v>
      </c>
      <c r="G13" s="137" t="n">
        <v>0</v>
      </c>
      <c r="H13" s="137" t="n">
        <v>0</v>
      </c>
      <c r="I13" s="137" t="n">
        <v>0</v>
      </c>
      <c r="J13" s="137" t="n">
        <v>0</v>
      </c>
      <c r="K13" s="137" t="n">
        <v>0</v>
      </c>
      <c r="L13" s="137" t="n">
        <v>1</v>
      </c>
      <c r="M13" s="137" t="n">
        <v>1</v>
      </c>
      <c r="N13" s="137" t="n">
        <v>2</v>
      </c>
      <c r="O13" s="137" t="n">
        <v>2</v>
      </c>
      <c r="P13" s="137" t="n">
        <v>1</v>
      </c>
      <c r="Q13" s="137" t="n">
        <v>1</v>
      </c>
      <c r="R13" s="137" t="n">
        <v>1</v>
      </c>
      <c r="S13" s="137" t="n">
        <v>1</v>
      </c>
      <c r="T13" s="137" t="n">
        <v>0</v>
      </c>
      <c r="U13" s="137" t="n">
        <v>0</v>
      </c>
      <c r="V13" s="137" t="n">
        <v>0</v>
      </c>
      <c r="W13" s="137" t="n">
        <v>0</v>
      </c>
      <c r="X13" s="137" t="n">
        <v>0</v>
      </c>
      <c r="Y13" s="137" t="n">
        <v>0</v>
      </c>
      <c r="Z13" s="179" t="s">
        <v>137</v>
      </c>
    </row>
    <row r="14" customFormat="false" ht="21" hidden="false" customHeight="true" outlineLevel="0" collapsed="false">
      <c r="A14" s="166" t="s">
        <v>139</v>
      </c>
      <c r="B14" s="178" t="s">
        <v>140</v>
      </c>
      <c r="C14" s="137" t="n">
        <v>30</v>
      </c>
      <c r="D14" s="137" t="n">
        <v>0</v>
      </c>
      <c r="E14" s="137" t="n">
        <v>0</v>
      </c>
      <c r="F14" s="137" t="n">
        <v>0</v>
      </c>
      <c r="G14" s="137" t="n">
        <v>0</v>
      </c>
      <c r="H14" s="137" t="n">
        <v>0</v>
      </c>
      <c r="I14" s="137" t="n">
        <v>0</v>
      </c>
      <c r="J14" s="137" t="n">
        <v>0</v>
      </c>
      <c r="K14" s="137" t="n">
        <v>1</v>
      </c>
      <c r="L14" s="137" t="n">
        <v>3</v>
      </c>
      <c r="M14" s="137" t="n">
        <v>6</v>
      </c>
      <c r="N14" s="137" t="n">
        <v>3</v>
      </c>
      <c r="O14" s="137" t="n">
        <v>5</v>
      </c>
      <c r="P14" s="137" t="n">
        <v>7</v>
      </c>
      <c r="Q14" s="137" t="n">
        <v>2</v>
      </c>
      <c r="R14" s="137" t="n">
        <v>0</v>
      </c>
      <c r="S14" s="137" t="n">
        <v>2</v>
      </c>
      <c r="T14" s="137" t="n">
        <v>1</v>
      </c>
      <c r="U14" s="137" t="n">
        <v>0</v>
      </c>
      <c r="V14" s="137" t="n">
        <v>0</v>
      </c>
      <c r="W14" s="137" t="n">
        <v>0</v>
      </c>
      <c r="X14" s="137" t="n">
        <v>0</v>
      </c>
      <c r="Y14" s="137" t="n">
        <v>0</v>
      </c>
      <c r="Z14" s="166" t="s">
        <v>139</v>
      </c>
    </row>
    <row r="15" customFormat="false" ht="21" hidden="false" customHeight="true" outlineLevel="0" collapsed="false">
      <c r="A15" s="166" t="s">
        <v>141</v>
      </c>
      <c r="B15" s="166" t="s">
        <v>142</v>
      </c>
      <c r="C15" s="137" t="n">
        <v>14935</v>
      </c>
      <c r="D15" s="137" t="n">
        <v>0</v>
      </c>
      <c r="E15" s="137" t="n">
        <v>0</v>
      </c>
      <c r="F15" s="137" t="n">
        <v>2</v>
      </c>
      <c r="G15" s="137" t="n">
        <v>0</v>
      </c>
      <c r="H15" s="137" t="n">
        <v>8</v>
      </c>
      <c r="I15" s="137" t="n">
        <v>17</v>
      </c>
      <c r="J15" s="137" t="n">
        <v>28</v>
      </c>
      <c r="K15" s="137" t="n">
        <v>65</v>
      </c>
      <c r="L15" s="137" t="n">
        <v>239</v>
      </c>
      <c r="M15" s="137" t="n">
        <v>655</v>
      </c>
      <c r="N15" s="137" t="n">
        <v>1173</v>
      </c>
      <c r="O15" s="137" t="n">
        <v>1903</v>
      </c>
      <c r="P15" s="137" t="n">
        <v>2468</v>
      </c>
      <c r="Q15" s="137" t="n">
        <v>1765</v>
      </c>
      <c r="R15" s="137" t="n">
        <v>2170</v>
      </c>
      <c r="S15" s="137" t="n">
        <v>1948</v>
      </c>
      <c r="T15" s="137" t="n">
        <v>1530</v>
      </c>
      <c r="U15" s="137" t="n">
        <v>722</v>
      </c>
      <c r="V15" s="137" t="n">
        <v>214</v>
      </c>
      <c r="W15" s="137" t="n">
        <v>25</v>
      </c>
      <c r="X15" s="137" t="n">
        <v>1</v>
      </c>
      <c r="Y15" s="137" t="n">
        <v>2</v>
      </c>
      <c r="Z15" s="166" t="s">
        <v>141</v>
      </c>
    </row>
    <row r="16" customFormat="false" ht="21" hidden="false" customHeight="true" outlineLevel="0" collapsed="false">
      <c r="A16" s="166" t="s">
        <v>143</v>
      </c>
      <c r="B16" s="166" t="s">
        <v>144</v>
      </c>
      <c r="C16" s="137" t="n">
        <v>775</v>
      </c>
      <c r="D16" s="137" t="n">
        <v>0</v>
      </c>
      <c r="E16" s="137" t="n">
        <v>12</v>
      </c>
      <c r="F16" s="137" t="n">
        <v>24</v>
      </c>
      <c r="G16" s="137" t="n">
        <v>14</v>
      </c>
      <c r="H16" s="137" t="n">
        <v>3</v>
      </c>
      <c r="I16" s="137" t="n">
        <v>4</v>
      </c>
      <c r="J16" s="137" t="n">
        <v>5</v>
      </c>
      <c r="K16" s="137" t="n">
        <v>16</v>
      </c>
      <c r="L16" s="137" t="n">
        <v>36</v>
      </c>
      <c r="M16" s="137" t="n">
        <v>90</v>
      </c>
      <c r="N16" s="137" t="n">
        <v>111</v>
      </c>
      <c r="O16" s="137" t="n">
        <v>129</v>
      </c>
      <c r="P16" s="137" t="n">
        <v>178</v>
      </c>
      <c r="Q16" s="137" t="n">
        <v>71</v>
      </c>
      <c r="R16" s="137" t="n">
        <v>25</v>
      </c>
      <c r="S16" s="137" t="n">
        <v>30</v>
      </c>
      <c r="T16" s="137" t="n">
        <v>17</v>
      </c>
      <c r="U16" s="137" t="n">
        <v>10</v>
      </c>
      <c r="V16" s="137" t="n">
        <v>0</v>
      </c>
      <c r="W16" s="137" t="n">
        <v>0</v>
      </c>
      <c r="X16" s="137" t="n">
        <v>0</v>
      </c>
      <c r="Y16" s="137" t="n">
        <v>0</v>
      </c>
      <c r="Z16" s="166" t="s">
        <v>143</v>
      </c>
    </row>
    <row r="17" customFormat="false" ht="21" hidden="false" customHeight="true" outlineLevel="0" collapsed="false">
      <c r="A17" s="166" t="s">
        <v>145</v>
      </c>
      <c r="B17" s="166" t="s">
        <v>146</v>
      </c>
      <c r="C17" s="137" t="n">
        <v>849</v>
      </c>
      <c r="D17" s="137" t="n">
        <v>0</v>
      </c>
      <c r="E17" s="137" t="n">
        <v>1</v>
      </c>
      <c r="F17" s="137" t="n">
        <v>0</v>
      </c>
      <c r="G17" s="137" t="n">
        <v>2</v>
      </c>
      <c r="H17" s="137" t="n">
        <v>8</v>
      </c>
      <c r="I17" s="137" t="n">
        <v>22</v>
      </c>
      <c r="J17" s="137" t="n">
        <v>19</v>
      </c>
      <c r="K17" s="137" t="n">
        <v>25</v>
      </c>
      <c r="L17" s="137" t="n">
        <v>53</v>
      </c>
      <c r="M17" s="137" t="n">
        <v>101</v>
      </c>
      <c r="N17" s="137" t="n">
        <v>133</v>
      </c>
      <c r="O17" s="137" t="n">
        <v>131</v>
      </c>
      <c r="P17" s="137" t="n">
        <v>102</v>
      </c>
      <c r="Q17" s="137" t="n">
        <v>80</v>
      </c>
      <c r="R17" s="137" t="n">
        <v>74</v>
      </c>
      <c r="S17" s="137" t="n">
        <v>42</v>
      </c>
      <c r="T17" s="137" t="n">
        <v>33</v>
      </c>
      <c r="U17" s="137" t="n">
        <v>16</v>
      </c>
      <c r="V17" s="137" t="n">
        <v>7</v>
      </c>
      <c r="W17" s="137" t="n">
        <v>0</v>
      </c>
      <c r="X17" s="137" t="n">
        <v>0</v>
      </c>
      <c r="Y17" s="137" t="n">
        <v>0</v>
      </c>
      <c r="Z17" s="166" t="s">
        <v>145</v>
      </c>
    </row>
    <row r="18" customFormat="false" ht="21" hidden="false" customHeight="true" outlineLevel="0" collapsed="false">
      <c r="A18" s="166" t="s">
        <v>147</v>
      </c>
      <c r="B18" s="178" t="s">
        <v>148</v>
      </c>
      <c r="C18" s="137" t="n">
        <v>106</v>
      </c>
      <c r="D18" s="137" t="n">
        <v>0</v>
      </c>
      <c r="E18" s="137" t="n">
        <v>6</v>
      </c>
      <c r="F18" s="137" t="n">
        <v>6</v>
      </c>
      <c r="G18" s="137" t="n">
        <v>3</v>
      </c>
      <c r="H18" s="137" t="n">
        <v>2</v>
      </c>
      <c r="I18" s="137" t="n">
        <v>3</v>
      </c>
      <c r="J18" s="137" t="n">
        <v>2</v>
      </c>
      <c r="K18" s="137" t="n">
        <v>1</v>
      </c>
      <c r="L18" s="137" t="n">
        <v>2</v>
      </c>
      <c r="M18" s="137" t="n">
        <v>14</v>
      </c>
      <c r="N18" s="137" t="n">
        <v>11</v>
      </c>
      <c r="O18" s="137" t="n">
        <v>19</v>
      </c>
      <c r="P18" s="137" t="n">
        <v>19</v>
      </c>
      <c r="Q18" s="137" t="n">
        <v>7</v>
      </c>
      <c r="R18" s="137" t="n">
        <v>3</v>
      </c>
      <c r="S18" s="137" t="n">
        <v>3</v>
      </c>
      <c r="T18" s="137" t="n">
        <v>4</v>
      </c>
      <c r="U18" s="137" t="n">
        <v>0</v>
      </c>
      <c r="V18" s="137" t="n">
        <v>1</v>
      </c>
      <c r="W18" s="137" t="n">
        <v>0</v>
      </c>
      <c r="X18" s="137" t="n">
        <v>0</v>
      </c>
      <c r="Y18" s="137" t="n">
        <v>0</v>
      </c>
      <c r="Z18" s="166" t="s">
        <v>147</v>
      </c>
    </row>
    <row r="19" customFormat="false" ht="32.1" hidden="false" customHeight="true" outlineLevel="0" collapsed="false">
      <c r="A19" s="180" t="s">
        <v>149</v>
      </c>
      <c r="B19" s="178" t="s">
        <v>150</v>
      </c>
      <c r="C19" s="137" t="n">
        <v>28390</v>
      </c>
      <c r="D19" s="137" t="n">
        <v>3</v>
      </c>
      <c r="E19" s="137" t="n">
        <v>0</v>
      </c>
      <c r="F19" s="137" t="n">
        <v>5</v>
      </c>
      <c r="G19" s="137" t="n">
        <v>8</v>
      </c>
      <c r="H19" s="137" t="n">
        <v>22</v>
      </c>
      <c r="I19" s="137" t="n">
        <v>112</v>
      </c>
      <c r="J19" s="137" t="n">
        <v>282</v>
      </c>
      <c r="K19" s="137" t="n">
        <v>636</v>
      </c>
      <c r="L19" s="137" t="n">
        <v>1599</v>
      </c>
      <c r="M19" s="137" t="n">
        <v>2871</v>
      </c>
      <c r="N19" s="137" t="n">
        <v>3700</v>
      </c>
      <c r="O19" s="137" t="n">
        <v>4454</v>
      </c>
      <c r="P19" s="137" t="n">
        <v>5151</v>
      </c>
      <c r="Q19" s="137" t="n">
        <v>2679</v>
      </c>
      <c r="R19" s="137" t="n">
        <v>2214</v>
      </c>
      <c r="S19" s="137" t="n">
        <v>2139</v>
      </c>
      <c r="T19" s="137" t="n">
        <v>1537</v>
      </c>
      <c r="U19" s="137" t="n">
        <v>753</v>
      </c>
      <c r="V19" s="137" t="n">
        <v>204</v>
      </c>
      <c r="W19" s="137" t="n">
        <v>19</v>
      </c>
      <c r="X19" s="137" t="n">
        <v>1</v>
      </c>
      <c r="Y19" s="137" t="n">
        <v>1</v>
      </c>
      <c r="Z19" s="180" t="s">
        <v>149</v>
      </c>
    </row>
    <row r="20" customFormat="false" ht="21" hidden="false" customHeight="true" outlineLevel="0" collapsed="false">
      <c r="A20" s="166" t="s">
        <v>151</v>
      </c>
      <c r="B20" s="178" t="s">
        <v>152</v>
      </c>
      <c r="C20" s="137" t="n">
        <v>476</v>
      </c>
      <c r="D20" s="137" t="n">
        <v>0</v>
      </c>
      <c r="E20" s="137" t="n">
        <v>0</v>
      </c>
      <c r="F20" s="137" t="n">
        <v>1</v>
      </c>
      <c r="G20" s="137" t="n">
        <v>0</v>
      </c>
      <c r="H20" s="137" t="n">
        <v>1</v>
      </c>
      <c r="I20" s="137" t="n">
        <v>2</v>
      </c>
      <c r="J20" s="137" t="n">
        <v>10</v>
      </c>
      <c r="K20" s="137" t="n">
        <v>10</v>
      </c>
      <c r="L20" s="137" t="n">
        <v>36</v>
      </c>
      <c r="M20" s="137" t="n">
        <v>42</v>
      </c>
      <c r="N20" s="137" t="n">
        <v>63</v>
      </c>
      <c r="O20" s="137" t="n">
        <v>59</v>
      </c>
      <c r="P20" s="137" t="n">
        <v>76</v>
      </c>
      <c r="Q20" s="137" t="n">
        <v>53</v>
      </c>
      <c r="R20" s="137" t="n">
        <v>51</v>
      </c>
      <c r="S20" s="137" t="n">
        <v>30</v>
      </c>
      <c r="T20" s="137" t="n">
        <v>32</v>
      </c>
      <c r="U20" s="137" t="n">
        <v>9</v>
      </c>
      <c r="V20" s="137" t="n">
        <v>1</v>
      </c>
      <c r="W20" s="137" t="n">
        <v>0</v>
      </c>
      <c r="X20" s="137" t="n">
        <v>0</v>
      </c>
      <c r="Y20" s="137" t="n">
        <v>0</v>
      </c>
      <c r="Z20" s="166" t="s">
        <v>151</v>
      </c>
    </row>
    <row r="21" customFormat="false" ht="21" hidden="false" customHeight="true" outlineLevel="0" collapsed="false">
      <c r="A21" s="166" t="s">
        <v>153</v>
      </c>
      <c r="B21" s="178" t="s">
        <v>154</v>
      </c>
      <c r="C21" s="137" t="n">
        <v>0</v>
      </c>
      <c r="D21" s="137" t="n">
        <v>0</v>
      </c>
      <c r="E21" s="137" t="n">
        <v>0</v>
      </c>
      <c r="F21" s="137" t="n">
        <v>0</v>
      </c>
      <c r="G21" s="137" t="n">
        <v>0</v>
      </c>
      <c r="H21" s="137" t="n">
        <v>0</v>
      </c>
      <c r="I21" s="137" t="n">
        <v>0</v>
      </c>
      <c r="J21" s="137" t="n">
        <v>0</v>
      </c>
      <c r="K21" s="137" t="n">
        <v>0</v>
      </c>
      <c r="L21" s="137" t="n">
        <v>0</v>
      </c>
      <c r="M21" s="137" t="n">
        <v>0</v>
      </c>
      <c r="N21" s="137" t="n">
        <v>0</v>
      </c>
      <c r="O21" s="137" t="n">
        <v>0</v>
      </c>
      <c r="P21" s="137" t="n">
        <v>0</v>
      </c>
      <c r="Q21" s="137" t="n">
        <v>0</v>
      </c>
      <c r="R21" s="137" t="n">
        <v>0</v>
      </c>
      <c r="S21" s="137" t="n">
        <v>0</v>
      </c>
      <c r="T21" s="137" t="n">
        <v>0</v>
      </c>
      <c r="U21" s="137" t="n">
        <v>0</v>
      </c>
      <c r="V21" s="137" t="n">
        <v>0</v>
      </c>
      <c r="W21" s="137" t="n">
        <v>0</v>
      </c>
      <c r="X21" s="137" t="n">
        <v>0</v>
      </c>
      <c r="Y21" s="138" t="n">
        <v>0</v>
      </c>
      <c r="Z21" s="166" t="s">
        <v>153</v>
      </c>
    </row>
    <row r="22" customFormat="false" ht="32.1" hidden="false" customHeight="true" outlineLevel="0" collapsed="false">
      <c r="A22" s="179" t="s">
        <v>155</v>
      </c>
      <c r="B22" s="178" t="s">
        <v>156</v>
      </c>
      <c r="C22" s="137" t="n">
        <v>14</v>
      </c>
      <c r="D22" s="137" t="n">
        <v>0</v>
      </c>
      <c r="E22" s="137" t="n">
        <v>3</v>
      </c>
      <c r="F22" s="137" t="n">
        <v>2</v>
      </c>
      <c r="G22" s="137" t="n">
        <v>0</v>
      </c>
      <c r="H22" s="137" t="n">
        <v>2</v>
      </c>
      <c r="I22" s="137" t="n">
        <v>1</v>
      </c>
      <c r="J22" s="137" t="n">
        <v>2</v>
      </c>
      <c r="K22" s="137" t="n">
        <v>1</v>
      </c>
      <c r="L22" s="137" t="n">
        <v>0</v>
      </c>
      <c r="M22" s="137" t="n">
        <v>1</v>
      </c>
      <c r="N22" s="137" t="n">
        <v>2</v>
      </c>
      <c r="O22" s="137" t="n">
        <v>0</v>
      </c>
      <c r="P22" s="137" t="n">
        <v>0</v>
      </c>
      <c r="Q22" s="137" t="n">
        <v>0</v>
      </c>
      <c r="R22" s="137" t="n">
        <v>0</v>
      </c>
      <c r="S22" s="137" t="n">
        <v>0</v>
      </c>
      <c r="T22" s="137" t="n">
        <v>0</v>
      </c>
      <c r="U22" s="137" t="n">
        <v>0</v>
      </c>
      <c r="V22" s="137" t="n">
        <v>0</v>
      </c>
      <c r="W22" s="137" t="n">
        <v>0</v>
      </c>
      <c r="X22" s="137" t="n">
        <v>0</v>
      </c>
      <c r="Y22" s="137" t="n">
        <v>0</v>
      </c>
      <c r="Z22" s="179" t="s">
        <v>155</v>
      </c>
    </row>
    <row r="23" customFormat="false" ht="32.1" hidden="false" customHeight="true" outlineLevel="0" collapsed="false">
      <c r="A23" s="179" t="s">
        <v>157</v>
      </c>
      <c r="B23" s="178" t="s">
        <v>158</v>
      </c>
      <c r="C23" s="137" t="n">
        <v>120</v>
      </c>
      <c r="D23" s="137" t="n">
        <v>0</v>
      </c>
      <c r="E23" s="137" t="n">
        <v>1</v>
      </c>
      <c r="F23" s="137" t="n">
        <v>0</v>
      </c>
      <c r="G23" s="137" t="n">
        <v>7</v>
      </c>
      <c r="H23" s="137" t="n">
        <v>4</v>
      </c>
      <c r="I23" s="137" t="n">
        <v>7</v>
      </c>
      <c r="J23" s="137" t="n">
        <v>8</v>
      </c>
      <c r="K23" s="137" t="n">
        <v>14</v>
      </c>
      <c r="L23" s="137" t="n">
        <v>16</v>
      </c>
      <c r="M23" s="137" t="n">
        <v>13</v>
      </c>
      <c r="N23" s="137" t="n">
        <v>16</v>
      </c>
      <c r="O23" s="137" t="n">
        <v>13</v>
      </c>
      <c r="P23" s="137" t="n">
        <v>15</v>
      </c>
      <c r="Q23" s="137" t="n">
        <v>2</v>
      </c>
      <c r="R23" s="137" t="n">
        <v>1</v>
      </c>
      <c r="S23" s="137" t="n">
        <v>2</v>
      </c>
      <c r="T23" s="137" t="n">
        <v>1</v>
      </c>
      <c r="U23" s="137" t="n">
        <v>0</v>
      </c>
      <c r="V23" s="137" t="n">
        <v>0</v>
      </c>
      <c r="W23" s="137" t="n">
        <v>0</v>
      </c>
      <c r="X23" s="137" t="n">
        <v>0</v>
      </c>
      <c r="Y23" s="137" t="n">
        <v>0</v>
      </c>
      <c r="Z23" s="179" t="s">
        <v>157</v>
      </c>
    </row>
    <row r="24" customFormat="false" ht="32.1" hidden="false" customHeight="true" outlineLevel="0" collapsed="false">
      <c r="A24" s="179" t="s">
        <v>159</v>
      </c>
      <c r="B24" s="178" t="s">
        <v>160</v>
      </c>
      <c r="C24" s="137" t="n">
        <v>244</v>
      </c>
      <c r="D24" s="137" t="n">
        <v>0</v>
      </c>
      <c r="E24" s="137" t="n">
        <v>4</v>
      </c>
      <c r="F24" s="137" t="n">
        <v>6</v>
      </c>
      <c r="G24" s="137" t="n">
        <v>4</v>
      </c>
      <c r="H24" s="137" t="n">
        <v>0</v>
      </c>
      <c r="I24" s="137" t="n">
        <v>4</v>
      </c>
      <c r="J24" s="137" t="n">
        <v>2</v>
      </c>
      <c r="K24" s="137" t="n">
        <v>5</v>
      </c>
      <c r="L24" s="137" t="n">
        <v>11</v>
      </c>
      <c r="M24" s="137" t="n">
        <v>24</v>
      </c>
      <c r="N24" s="137" t="n">
        <v>24</v>
      </c>
      <c r="O24" s="137" t="n">
        <v>34</v>
      </c>
      <c r="P24" s="137" t="n">
        <v>47</v>
      </c>
      <c r="Q24" s="137" t="n">
        <v>19</v>
      </c>
      <c r="R24" s="137" t="n">
        <v>12</v>
      </c>
      <c r="S24" s="137" t="n">
        <v>24</v>
      </c>
      <c r="T24" s="137" t="n">
        <v>8</v>
      </c>
      <c r="U24" s="137" t="n">
        <v>11</v>
      </c>
      <c r="V24" s="137" t="n">
        <v>3</v>
      </c>
      <c r="W24" s="137" t="n">
        <v>2</v>
      </c>
      <c r="X24" s="137" t="n">
        <v>0</v>
      </c>
      <c r="Y24" s="137" t="n">
        <v>0</v>
      </c>
      <c r="Z24" s="179" t="s">
        <v>159</v>
      </c>
    </row>
    <row r="25" customFormat="false" ht="32.1" hidden="false" customHeight="true" outlineLevel="0" collapsed="false">
      <c r="A25" s="179" t="s">
        <v>161</v>
      </c>
      <c r="B25" s="178" t="s">
        <v>162</v>
      </c>
      <c r="C25" s="137" t="n">
        <v>3329</v>
      </c>
      <c r="D25" s="137" t="n">
        <v>3</v>
      </c>
      <c r="E25" s="137" t="n">
        <v>0</v>
      </c>
      <c r="F25" s="137" t="n">
        <v>2</v>
      </c>
      <c r="G25" s="137" t="n">
        <v>1</v>
      </c>
      <c r="H25" s="137" t="n">
        <v>54</v>
      </c>
      <c r="I25" s="137" t="n">
        <v>95</v>
      </c>
      <c r="J25" s="137" t="n">
        <v>85</v>
      </c>
      <c r="K25" s="137" t="n">
        <v>100</v>
      </c>
      <c r="L25" s="137" t="n">
        <v>144</v>
      </c>
      <c r="M25" s="137" t="n">
        <v>246</v>
      </c>
      <c r="N25" s="137" t="n">
        <v>280</v>
      </c>
      <c r="O25" s="137" t="n">
        <v>287</v>
      </c>
      <c r="P25" s="137" t="n">
        <v>319</v>
      </c>
      <c r="Q25" s="137" t="n">
        <v>290</v>
      </c>
      <c r="R25" s="137" t="n">
        <v>385</v>
      </c>
      <c r="S25" s="137" t="n">
        <v>349</v>
      </c>
      <c r="T25" s="137" t="n">
        <v>325</v>
      </c>
      <c r="U25" s="137" t="n">
        <v>251</v>
      </c>
      <c r="V25" s="137" t="n">
        <v>95</v>
      </c>
      <c r="W25" s="137" t="n">
        <v>15</v>
      </c>
      <c r="X25" s="137" t="n">
        <v>3</v>
      </c>
      <c r="Y25" s="137" t="n">
        <v>0</v>
      </c>
      <c r="Z25" s="179" t="s">
        <v>161</v>
      </c>
    </row>
    <row r="26" customFormat="false" ht="25.15" hidden="false" customHeight="true" outlineLevel="0" collapsed="false">
      <c r="A26" s="182" t="s">
        <v>163</v>
      </c>
      <c r="B26" s="182" t="s">
        <v>164</v>
      </c>
      <c r="C26" s="137" t="n">
        <v>79585</v>
      </c>
      <c r="D26" s="137" t="n">
        <v>9</v>
      </c>
      <c r="E26" s="137" t="n">
        <v>74</v>
      </c>
      <c r="F26" s="137" t="n">
        <v>174</v>
      </c>
      <c r="G26" s="137" t="n">
        <v>334</v>
      </c>
      <c r="H26" s="137" t="n">
        <v>327</v>
      </c>
      <c r="I26" s="137" t="n">
        <v>510</v>
      </c>
      <c r="J26" s="137" t="n">
        <v>787</v>
      </c>
      <c r="K26" s="137" t="n">
        <v>1453</v>
      </c>
      <c r="L26" s="137" t="n">
        <v>3343</v>
      </c>
      <c r="M26" s="137" t="n">
        <v>6089</v>
      </c>
      <c r="N26" s="137" t="n">
        <v>8084</v>
      </c>
      <c r="O26" s="137" t="n">
        <v>10347</v>
      </c>
      <c r="P26" s="137" t="n">
        <v>12612</v>
      </c>
      <c r="Q26" s="137" t="n">
        <v>8853</v>
      </c>
      <c r="R26" s="137" t="n">
        <v>10513</v>
      </c>
      <c r="S26" s="137" t="n">
        <v>8270</v>
      </c>
      <c r="T26" s="137" t="n">
        <v>4892</v>
      </c>
      <c r="U26" s="137" t="n">
        <v>2213</v>
      </c>
      <c r="V26" s="137" t="n">
        <v>618</v>
      </c>
      <c r="W26" s="137" t="n">
        <v>70</v>
      </c>
      <c r="X26" s="137" t="n">
        <v>9</v>
      </c>
      <c r="Y26" s="137" t="n">
        <v>4</v>
      </c>
      <c r="Z26" s="182" t="s">
        <v>163</v>
      </c>
    </row>
    <row r="27" customFormat="false" ht="44.1" hidden="false" customHeight="true" outlineLevel="0" collapsed="false">
      <c r="A27" s="177" t="s">
        <v>183</v>
      </c>
      <c r="B27" s="178" t="s">
        <v>166</v>
      </c>
      <c r="C27" s="137" t="n">
        <v>2991</v>
      </c>
      <c r="D27" s="137" t="n">
        <v>0</v>
      </c>
      <c r="E27" s="137" t="n">
        <v>7</v>
      </c>
      <c r="F27" s="137" t="n">
        <v>28</v>
      </c>
      <c r="G27" s="137" t="n">
        <v>23</v>
      </c>
      <c r="H27" s="137" t="n">
        <v>2</v>
      </c>
      <c r="I27" s="137" t="n">
        <v>3</v>
      </c>
      <c r="J27" s="137" t="n">
        <v>15</v>
      </c>
      <c r="K27" s="137" t="n">
        <v>14</v>
      </c>
      <c r="L27" s="137" t="n">
        <v>47</v>
      </c>
      <c r="M27" s="137" t="n">
        <v>96</v>
      </c>
      <c r="N27" s="137" t="n">
        <v>155</v>
      </c>
      <c r="O27" s="137" t="n">
        <v>248</v>
      </c>
      <c r="P27" s="137" t="n">
        <v>329</v>
      </c>
      <c r="Q27" s="137" t="n">
        <v>330</v>
      </c>
      <c r="R27" s="137" t="n">
        <v>529</v>
      </c>
      <c r="S27" s="137" t="n">
        <v>553</v>
      </c>
      <c r="T27" s="137" t="n">
        <v>397</v>
      </c>
      <c r="U27" s="137" t="n">
        <v>170</v>
      </c>
      <c r="V27" s="137" t="n">
        <v>38</v>
      </c>
      <c r="W27" s="137" t="n">
        <v>6</v>
      </c>
      <c r="X27" s="137" t="n">
        <v>1</v>
      </c>
      <c r="Y27" s="137" t="n">
        <v>0</v>
      </c>
      <c r="Z27" s="177" t="s">
        <v>183</v>
      </c>
    </row>
    <row r="28" customFormat="false" ht="15" hidden="false" customHeight="true" outlineLevel="0" collapsed="false">
      <c r="A28" s="177"/>
      <c r="B28" s="166" t="s">
        <v>167</v>
      </c>
      <c r="C28" s="137" t="n">
        <v>364</v>
      </c>
      <c r="D28" s="137" t="n">
        <v>0</v>
      </c>
      <c r="E28" s="137" t="n">
        <v>0</v>
      </c>
      <c r="F28" s="137" t="n">
        <v>0</v>
      </c>
      <c r="G28" s="137" t="n">
        <v>0</v>
      </c>
      <c r="H28" s="137" t="n">
        <v>0</v>
      </c>
      <c r="I28" s="137" t="n">
        <v>3</v>
      </c>
      <c r="J28" s="137" t="n">
        <v>8</v>
      </c>
      <c r="K28" s="137" t="n">
        <v>8</v>
      </c>
      <c r="L28" s="137" t="n">
        <v>10</v>
      </c>
      <c r="M28" s="137" t="n">
        <v>25</v>
      </c>
      <c r="N28" s="137" t="n">
        <v>25</v>
      </c>
      <c r="O28" s="137" t="n">
        <v>30</v>
      </c>
      <c r="P28" s="137" t="n">
        <v>38</v>
      </c>
      <c r="Q28" s="137" t="n">
        <v>38</v>
      </c>
      <c r="R28" s="137" t="n">
        <v>60</v>
      </c>
      <c r="S28" s="137" t="n">
        <v>59</v>
      </c>
      <c r="T28" s="137" t="n">
        <v>39</v>
      </c>
      <c r="U28" s="137" t="n">
        <v>18</v>
      </c>
      <c r="V28" s="137" t="n">
        <v>3</v>
      </c>
      <c r="W28" s="137" t="n">
        <v>0</v>
      </c>
      <c r="X28" s="137" t="n">
        <v>0</v>
      </c>
      <c r="Y28" s="137" t="n">
        <v>0</v>
      </c>
    </row>
    <row r="29" customFormat="false" ht="21" hidden="false" customHeight="true" outlineLevel="0" collapsed="false">
      <c r="B29" s="182" t="s">
        <v>168</v>
      </c>
      <c r="C29" s="137" t="n">
        <v>82940</v>
      </c>
      <c r="D29" s="137" t="n">
        <v>9</v>
      </c>
      <c r="E29" s="137" t="n">
        <v>81</v>
      </c>
      <c r="F29" s="137" t="n">
        <v>202</v>
      </c>
      <c r="G29" s="137" t="n">
        <v>357</v>
      </c>
      <c r="H29" s="137" t="n">
        <v>329</v>
      </c>
      <c r="I29" s="137" t="n">
        <v>516</v>
      </c>
      <c r="J29" s="137" t="n">
        <v>810</v>
      </c>
      <c r="K29" s="137" t="n">
        <v>1475</v>
      </c>
      <c r="L29" s="137" t="n">
        <v>3400</v>
      </c>
      <c r="M29" s="137" t="n">
        <v>6210</v>
      </c>
      <c r="N29" s="137" t="n">
        <v>8264</v>
      </c>
      <c r="O29" s="137" t="n">
        <v>10625</v>
      </c>
      <c r="P29" s="137" t="n">
        <v>12979</v>
      </c>
      <c r="Q29" s="137" t="n">
        <v>9221</v>
      </c>
      <c r="R29" s="137" t="n">
        <v>11102</v>
      </c>
      <c r="S29" s="137" t="n">
        <v>8882</v>
      </c>
      <c r="T29" s="137" t="n">
        <v>5328</v>
      </c>
      <c r="U29" s="137" t="n">
        <v>2401</v>
      </c>
      <c r="V29" s="137" t="n">
        <v>659</v>
      </c>
      <c r="W29" s="137" t="n">
        <v>76</v>
      </c>
      <c r="X29" s="137" t="n">
        <v>10</v>
      </c>
      <c r="Y29" s="137" t="n">
        <v>4</v>
      </c>
    </row>
    <row r="30" customFormat="false" ht="12" hidden="false" customHeight="true" outlineLevel="0" collapsed="false">
      <c r="A30" s="183" t="s">
        <v>169</v>
      </c>
      <c r="D30" s="209"/>
      <c r="E30" s="209"/>
      <c r="F30" s="209"/>
      <c r="G30" s="209"/>
      <c r="H30" s="209"/>
      <c r="I30" s="209"/>
      <c r="J30" s="209"/>
      <c r="K30" s="209"/>
      <c r="L30" s="209"/>
      <c r="M30" s="209"/>
      <c r="N30" s="209"/>
      <c r="O30" s="209"/>
      <c r="P30" s="209"/>
      <c r="Q30" s="209"/>
      <c r="R30" s="209"/>
      <c r="S30" s="209"/>
      <c r="T30" s="209"/>
      <c r="U30" s="209"/>
      <c r="V30" s="209"/>
      <c r="W30" s="209"/>
      <c r="X30" s="209"/>
      <c r="Y30" s="209"/>
    </row>
    <row r="31" customFormat="false" ht="11.1" hidden="false" customHeight="true" outlineLevel="0" collapsed="false">
      <c r="A31" s="193" t="s">
        <v>347</v>
      </c>
    </row>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sheetData>
  <sheetProtection sheet="true" password="cf7a" objects="true" scenarios="true"/>
  <mergeCells count="6">
    <mergeCell ref="B1:D1"/>
    <mergeCell ref="X1:Z1"/>
    <mergeCell ref="A4:A6"/>
    <mergeCell ref="B4:B6"/>
    <mergeCell ref="Z4:Z6"/>
    <mergeCell ref="C5:C6"/>
  </mergeCells>
  <hyperlinks>
    <hyperlink ref="B1" location="Inhalt!A1" display="Zurück zum Inhalt"/>
    <hyperlink ref="X1" location="Inhalt!A1" display="Zurück zum Inhalt"/>
  </hyperlinks>
  <printOptions headings="false" gridLines="false" gridLinesSet="true" horizontalCentered="false" verticalCentered="false"/>
  <pageMargins left="0.472222222222222" right="0.551388888888889" top="0.984027777777778" bottom="0.4"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1.25" zeroHeight="false" outlineLevelRow="0" outlineLevelCol="0"/>
  <cols>
    <col collapsed="false" customWidth="true" hidden="false" outlineLevel="0" max="1" min="1" style="166" width="7.7"/>
    <col collapsed="false" customWidth="true" hidden="false" outlineLevel="0" max="2" min="2" style="166" width="35.56"/>
    <col collapsed="false" customWidth="true" hidden="false" outlineLevel="0" max="3" min="3" style="166" width="7.85"/>
    <col collapsed="false" customWidth="true" hidden="false" outlineLevel="0" max="7" min="4" style="166" width="5.85"/>
    <col collapsed="false" customWidth="true" hidden="false" outlineLevel="0" max="8" min="8" style="166" width="6.7"/>
    <col collapsed="false" customWidth="true" hidden="false" outlineLevel="0" max="24" min="9" style="166" width="5.85"/>
    <col collapsed="false" customWidth="true" hidden="false" outlineLevel="0" max="25" min="25" style="166" width="4.7"/>
    <col collapsed="false" customWidth="true" hidden="false" outlineLevel="0" max="26" min="26" style="166" width="7.56"/>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s="188" customFormat="true" ht="14.1" hidden="false" customHeight="true" outlineLevel="0" collapsed="false">
      <c r="A2" s="194"/>
      <c r="J2" s="195" t="s">
        <v>345</v>
      </c>
      <c r="K2" s="194" t="s">
        <v>348</v>
      </c>
    </row>
    <row r="3" s="198" customFormat="true" ht="18" hidden="false" customHeight="true" outlineLevel="0" collapsed="false">
      <c r="A3" s="196"/>
      <c r="B3" s="197"/>
      <c r="C3" s="197"/>
      <c r="D3" s="197"/>
      <c r="E3" s="197"/>
      <c r="F3" s="197"/>
      <c r="J3" s="199" t="s">
        <v>224</v>
      </c>
      <c r="K3" s="196" t="s">
        <v>219</v>
      </c>
    </row>
    <row r="4" customFormat="false" ht="16.9" hidden="false" customHeight="true" outlineLevel="0" collapsed="false">
      <c r="A4" s="170" t="s">
        <v>121</v>
      </c>
      <c r="B4" s="171" t="s">
        <v>175</v>
      </c>
      <c r="C4" s="200"/>
      <c r="D4" s="201"/>
      <c r="E4" s="201"/>
      <c r="F4" s="201"/>
      <c r="G4" s="202"/>
      <c r="H4" s="202"/>
      <c r="I4" s="203"/>
      <c r="J4" s="204" t="s">
        <v>220</v>
      </c>
      <c r="K4" s="205" t="s">
        <v>225</v>
      </c>
      <c r="L4" s="201"/>
      <c r="M4" s="201"/>
      <c r="N4" s="204"/>
      <c r="O4" s="201"/>
      <c r="P4" s="201"/>
      <c r="Q4" s="201"/>
      <c r="R4" s="201"/>
      <c r="S4" s="201"/>
      <c r="T4" s="201"/>
      <c r="U4" s="201"/>
      <c r="V4" s="201"/>
      <c r="W4" s="201"/>
      <c r="X4" s="201"/>
      <c r="Y4" s="206"/>
      <c r="Z4" s="191" t="s">
        <v>121</v>
      </c>
    </row>
    <row r="5" customFormat="false" ht="18" hidden="false" customHeight="true" outlineLevel="0" collapsed="false">
      <c r="A5" s="170"/>
      <c r="B5" s="171"/>
      <c r="C5" s="190" t="s">
        <v>191</v>
      </c>
      <c r="D5" s="183"/>
      <c r="E5" s="201"/>
      <c r="F5" s="201"/>
      <c r="I5" s="183"/>
      <c r="J5" s="207" t="s">
        <v>192</v>
      </c>
      <c r="K5" s="205" t="s">
        <v>193</v>
      </c>
      <c r="L5" s="201"/>
      <c r="M5" s="201"/>
      <c r="N5" s="205"/>
      <c r="O5" s="201"/>
      <c r="P5" s="208"/>
      <c r="Q5" s="208"/>
      <c r="R5" s="208"/>
      <c r="S5" s="208"/>
      <c r="T5" s="208"/>
      <c r="U5" s="208"/>
      <c r="V5" s="208"/>
      <c r="W5" s="208"/>
      <c r="X5" s="208"/>
      <c r="Y5" s="208"/>
      <c r="Z5" s="191"/>
    </row>
    <row r="6" customFormat="false" ht="36" hidden="false" customHeight="true" outlineLevel="0" collapsed="false">
      <c r="A6" s="170"/>
      <c r="B6" s="171"/>
      <c r="C6" s="190"/>
      <c r="D6" s="190" t="s">
        <v>194</v>
      </c>
      <c r="E6" s="190" t="s">
        <v>195</v>
      </c>
      <c r="F6" s="190" t="s">
        <v>196</v>
      </c>
      <c r="G6" s="190" t="s">
        <v>197</v>
      </c>
      <c r="H6" s="170" t="s">
        <v>198</v>
      </c>
      <c r="I6" s="190" t="s">
        <v>199</v>
      </c>
      <c r="J6" s="191" t="s">
        <v>200</v>
      </c>
      <c r="K6" s="170" t="s">
        <v>201</v>
      </c>
      <c r="L6" s="190" t="s">
        <v>202</v>
      </c>
      <c r="M6" s="190" t="s">
        <v>203</v>
      </c>
      <c r="N6" s="190" t="s">
        <v>204</v>
      </c>
      <c r="O6" s="190" t="s">
        <v>205</v>
      </c>
      <c r="P6" s="190" t="s">
        <v>206</v>
      </c>
      <c r="Q6" s="190" t="s">
        <v>207</v>
      </c>
      <c r="R6" s="190" t="s">
        <v>208</v>
      </c>
      <c r="S6" s="190" t="s">
        <v>209</v>
      </c>
      <c r="T6" s="190" t="s">
        <v>210</v>
      </c>
      <c r="U6" s="190" t="s">
        <v>211</v>
      </c>
      <c r="V6" s="190" t="s">
        <v>212</v>
      </c>
      <c r="W6" s="190" t="s">
        <v>213</v>
      </c>
      <c r="X6" s="190" t="s">
        <v>214</v>
      </c>
      <c r="Y6" s="190" t="s">
        <v>222</v>
      </c>
      <c r="Z6" s="191"/>
    </row>
    <row r="7" customFormat="false" ht="24.95" hidden="false" customHeight="true" outlineLevel="0" collapsed="false">
      <c r="A7" s="166" t="s">
        <v>124</v>
      </c>
      <c r="B7" s="166" t="s">
        <v>125</v>
      </c>
      <c r="C7" s="137" t="n">
        <v>216</v>
      </c>
      <c r="D7" s="137" t="n">
        <v>0</v>
      </c>
      <c r="E7" s="137" t="n">
        <v>0</v>
      </c>
      <c r="F7" s="137" t="n">
        <v>0</v>
      </c>
      <c r="G7" s="137" t="n">
        <v>1</v>
      </c>
      <c r="H7" s="137" t="n">
        <v>3</v>
      </c>
      <c r="I7" s="137" t="n">
        <v>1</v>
      </c>
      <c r="J7" s="137" t="n">
        <v>3</v>
      </c>
      <c r="K7" s="137" t="n">
        <v>10</v>
      </c>
      <c r="L7" s="137" t="n">
        <v>13</v>
      </c>
      <c r="M7" s="137" t="n">
        <v>14</v>
      </c>
      <c r="N7" s="137" t="n">
        <v>15</v>
      </c>
      <c r="O7" s="137" t="n">
        <v>38</v>
      </c>
      <c r="P7" s="137" t="n">
        <v>28</v>
      </c>
      <c r="Q7" s="137" t="n">
        <v>15</v>
      </c>
      <c r="R7" s="137" t="n">
        <v>21</v>
      </c>
      <c r="S7" s="137" t="n">
        <v>18</v>
      </c>
      <c r="T7" s="137" t="n">
        <v>16</v>
      </c>
      <c r="U7" s="137" t="n">
        <v>13</v>
      </c>
      <c r="V7" s="137" t="n">
        <v>3</v>
      </c>
      <c r="W7" s="137" t="n">
        <v>4</v>
      </c>
      <c r="X7" s="137" t="n">
        <v>0</v>
      </c>
      <c r="Y7" s="137" t="n">
        <v>0</v>
      </c>
      <c r="Z7" s="166" t="s">
        <v>124</v>
      </c>
    </row>
    <row r="8" customFormat="false" ht="21" hidden="false" customHeight="true" outlineLevel="0" collapsed="false">
      <c r="A8" s="166" t="s">
        <v>126</v>
      </c>
      <c r="B8" s="166" t="s">
        <v>127</v>
      </c>
      <c r="C8" s="137" t="n">
        <v>10241</v>
      </c>
      <c r="D8" s="137" t="n">
        <v>0</v>
      </c>
      <c r="E8" s="137" t="n">
        <v>0</v>
      </c>
      <c r="F8" s="137" t="n">
        <v>0</v>
      </c>
      <c r="G8" s="137" t="n">
        <v>0</v>
      </c>
      <c r="H8" s="137" t="n">
        <v>5</v>
      </c>
      <c r="I8" s="137" t="n">
        <v>33</v>
      </c>
      <c r="J8" s="137" t="n">
        <v>57</v>
      </c>
      <c r="K8" s="137" t="n">
        <v>115</v>
      </c>
      <c r="L8" s="137" t="n">
        <v>262</v>
      </c>
      <c r="M8" s="137" t="n">
        <v>610</v>
      </c>
      <c r="N8" s="137" t="n">
        <v>1110</v>
      </c>
      <c r="O8" s="137" t="n">
        <v>1334</v>
      </c>
      <c r="P8" s="137" t="n">
        <v>1555</v>
      </c>
      <c r="Q8" s="137" t="n">
        <v>1241</v>
      </c>
      <c r="R8" s="137" t="n">
        <v>1606</v>
      </c>
      <c r="S8" s="137" t="n">
        <v>1102</v>
      </c>
      <c r="T8" s="137" t="n">
        <v>703</v>
      </c>
      <c r="U8" s="137" t="n">
        <v>383</v>
      </c>
      <c r="V8" s="137" t="n">
        <v>111</v>
      </c>
      <c r="W8" s="137" t="n">
        <v>12</v>
      </c>
      <c r="X8" s="137" t="n">
        <v>2</v>
      </c>
      <c r="Y8" s="137" t="n">
        <v>0</v>
      </c>
      <c r="Z8" s="166" t="s">
        <v>126</v>
      </c>
    </row>
    <row r="9" customFormat="false" ht="44.1" hidden="false" customHeight="true" outlineLevel="0" collapsed="false">
      <c r="A9" s="177" t="s">
        <v>128</v>
      </c>
      <c r="B9" s="178" t="s">
        <v>129</v>
      </c>
      <c r="C9" s="137" t="n">
        <v>121</v>
      </c>
      <c r="D9" s="137" t="n">
        <v>0</v>
      </c>
      <c r="E9" s="137" t="n">
        <v>23</v>
      </c>
      <c r="F9" s="137" t="n">
        <v>29</v>
      </c>
      <c r="G9" s="137" t="n">
        <v>11</v>
      </c>
      <c r="H9" s="137" t="n">
        <v>0</v>
      </c>
      <c r="I9" s="137" t="n">
        <v>0</v>
      </c>
      <c r="J9" s="137" t="n">
        <v>2</v>
      </c>
      <c r="K9" s="137" t="n">
        <v>3</v>
      </c>
      <c r="L9" s="137" t="n">
        <v>3</v>
      </c>
      <c r="M9" s="137" t="n">
        <v>9</v>
      </c>
      <c r="N9" s="137" t="n">
        <v>11</v>
      </c>
      <c r="O9" s="137" t="n">
        <v>10</v>
      </c>
      <c r="P9" s="137" t="n">
        <v>8</v>
      </c>
      <c r="Q9" s="137" t="n">
        <v>4</v>
      </c>
      <c r="R9" s="137" t="n">
        <v>1</v>
      </c>
      <c r="S9" s="137" t="n">
        <v>2</v>
      </c>
      <c r="T9" s="137" t="n">
        <v>4</v>
      </c>
      <c r="U9" s="137" t="n">
        <v>1</v>
      </c>
      <c r="V9" s="137" t="n">
        <v>0</v>
      </c>
      <c r="W9" s="137" t="n">
        <v>0</v>
      </c>
      <c r="X9" s="137" t="n">
        <v>0</v>
      </c>
      <c r="Y9" s="137" t="n">
        <v>0</v>
      </c>
      <c r="Z9" s="177" t="s">
        <v>128</v>
      </c>
    </row>
    <row r="10" customFormat="false" ht="32.1" hidden="false" customHeight="true" outlineLevel="0" collapsed="false">
      <c r="A10" s="179" t="s">
        <v>131</v>
      </c>
      <c r="B10" s="178" t="s">
        <v>132</v>
      </c>
      <c r="C10" s="137" t="n">
        <v>1466</v>
      </c>
      <c r="D10" s="137" t="n">
        <v>0</v>
      </c>
      <c r="E10" s="137" t="n">
        <v>2</v>
      </c>
      <c r="F10" s="137" t="n">
        <v>43</v>
      </c>
      <c r="G10" s="137" t="n">
        <v>285</v>
      </c>
      <c r="H10" s="137" t="n">
        <v>197</v>
      </c>
      <c r="I10" s="137" t="n">
        <v>35</v>
      </c>
      <c r="J10" s="137" t="n">
        <v>56</v>
      </c>
      <c r="K10" s="137" t="n">
        <v>46</v>
      </c>
      <c r="L10" s="137" t="n">
        <v>65</v>
      </c>
      <c r="M10" s="137" t="n">
        <v>89</v>
      </c>
      <c r="N10" s="137" t="n">
        <v>146</v>
      </c>
      <c r="O10" s="137" t="n">
        <v>138</v>
      </c>
      <c r="P10" s="137" t="n">
        <v>128</v>
      </c>
      <c r="Q10" s="137" t="n">
        <v>75</v>
      </c>
      <c r="R10" s="137" t="n">
        <v>72</v>
      </c>
      <c r="S10" s="137" t="n">
        <v>55</v>
      </c>
      <c r="T10" s="137" t="n">
        <v>18</v>
      </c>
      <c r="U10" s="137" t="n">
        <v>11</v>
      </c>
      <c r="V10" s="137" t="n">
        <v>5</v>
      </c>
      <c r="W10" s="137" t="n">
        <v>0</v>
      </c>
      <c r="X10" s="137" t="n">
        <v>0</v>
      </c>
      <c r="Y10" s="137" t="n">
        <v>0</v>
      </c>
      <c r="Z10" s="179" t="s">
        <v>131</v>
      </c>
    </row>
    <row r="11" customFormat="false" ht="21" hidden="false" customHeight="true" outlineLevel="0" collapsed="false">
      <c r="A11" s="166" t="s">
        <v>133</v>
      </c>
      <c r="B11" s="166" t="s">
        <v>134</v>
      </c>
      <c r="C11" s="137" t="n">
        <v>15306</v>
      </c>
      <c r="D11" s="137" t="n">
        <v>0</v>
      </c>
      <c r="E11" s="137" t="n">
        <v>7</v>
      </c>
      <c r="F11" s="137" t="n">
        <v>30</v>
      </c>
      <c r="G11" s="137" t="n">
        <v>64</v>
      </c>
      <c r="H11" s="137" t="n">
        <v>213</v>
      </c>
      <c r="I11" s="137" t="n">
        <v>311</v>
      </c>
      <c r="J11" s="137" t="n">
        <v>548</v>
      </c>
      <c r="K11" s="137" t="n">
        <v>804</v>
      </c>
      <c r="L11" s="137" t="n">
        <v>1484</v>
      </c>
      <c r="M11" s="137" t="n">
        <v>2305</v>
      </c>
      <c r="N11" s="137" t="n">
        <v>2896</v>
      </c>
      <c r="O11" s="137" t="n">
        <v>3067</v>
      </c>
      <c r="P11" s="137" t="n">
        <v>2351</v>
      </c>
      <c r="Q11" s="137" t="n">
        <v>653</v>
      </c>
      <c r="R11" s="137" t="n">
        <v>267</v>
      </c>
      <c r="S11" s="137" t="n">
        <v>175</v>
      </c>
      <c r="T11" s="137" t="n">
        <v>78</v>
      </c>
      <c r="U11" s="137" t="n">
        <v>35</v>
      </c>
      <c r="V11" s="137" t="n">
        <v>11</v>
      </c>
      <c r="W11" s="137" t="n">
        <v>0</v>
      </c>
      <c r="X11" s="137" t="n">
        <v>6</v>
      </c>
      <c r="Y11" s="137" t="n">
        <v>1</v>
      </c>
      <c r="Z11" s="166" t="s">
        <v>133</v>
      </c>
    </row>
    <row r="12" customFormat="false" ht="21" hidden="false" customHeight="true" outlineLevel="0" collapsed="false">
      <c r="A12" s="166" t="s">
        <v>135</v>
      </c>
      <c r="B12" s="178" t="s">
        <v>136</v>
      </c>
      <c r="C12" s="137" t="n">
        <v>2961</v>
      </c>
      <c r="D12" s="137" t="n">
        <v>0</v>
      </c>
      <c r="E12" s="137" t="n">
        <v>0</v>
      </c>
      <c r="F12" s="137" t="n">
        <v>1</v>
      </c>
      <c r="G12" s="137" t="n">
        <v>3</v>
      </c>
      <c r="H12" s="137" t="n">
        <v>18</v>
      </c>
      <c r="I12" s="137" t="n">
        <v>47</v>
      </c>
      <c r="J12" s="137" t="n">
        <v>109</v>
      </c>
      <c r="K12" s="137" t="n">
        <v>146</v>
      </c>
      <c r="L12" s="137" t="n">
        <v>216</v>
      </c>
      <c r="M12" s="137" t="n">
        <v>359</v>
      </c>
      <c r="N12" s="137" t="n">
        <v>431</v>
      </c>
      <c r="O12" s="137" t="n">
        <v>387</v>
      </c>
      <c r="P12" s="137" t="n">
        <v>338</v>
      </c>
      <c r="Q12" s="137" t="n">
        <v>173</v>
      </c>
      <c r="R12" s="137" t="n">
        <v>228</v>
      </c>
      <c r="S12" s="137" t="n">
        <v>217</v>
      </c>
      <c r="T12" s="137" t="n">
        <v>167</v>
      </c>
      <c r="U12" s="137" t="n">
        <v>89</v>
      </c>
      <c r="V12" s="137" t="n">
        <v>27</v>
      </c>
      <c r="W12" s="137" t="n">
        <v>4</v>
      </c>
      <c r="X12" s="137" t="n">
        <v>1</v>
      </c>
      <c r="Y12" s="137" t="n">
        <v>0</v>
      </c>
      <c r="Z12" s="166" t="s">
        <v>135</v>
      </c>
    </row>
    <row r="13" customFormat="false" ht="32.1" hidden="false" customHeight="true" outlineLevel="0" collapsed="false">
      <c r="A13" s="179" t="s">
        <v>137</v>
      </c>
      <c r="B13" s="178" t="s">
        <v>138</v>
      </c>
      <c r="C13" s="137" t="n">
        <v>19</v>
      </c>
      <c r="D13" s="137" t="n">
        <v>0</v>
      </c>
      <c r="E13" s="137" t="n">
        <v>0</v>
      </c>
      <c r="F13" s="137" t="n">
        <v>1</v>
      </c>
      <c r="G13" s="137" t="n">
        <v>0</v>
      </c>
      <c r="H13" s="137" t="n">
        <v>0</v>
      </c>
      <c r="I13" s="137" t="n">
        <v>0</v>
      </c>
      <c r="J13" s="137" t="n">
        <v>0</v>
      </c>
      <c r="K13" s="137" t="n">
        <v>1</v>
      </c>
      <c r="L13" s="137" t="n">
        <v>0</v>
      </c>
      <c r="M13" s="137" t="n">
        <v>3</v>
      </c>
      <c r="N13" s="137" t="n">
        <v>3</v>
      </c>
      <c r="O13" s="137" t="n">
        <v>4</v>
      </c>
      <c r="P13" s="137" t="n">
        <v>2</v>
      </c>
      <c r="Q13" s="137" t="n">
        <v>0</v>
      </c>
      <c r="R13" s="137" t="n">
        <v>2</v>
      </c>
      <c r="S13" s="137" t="n">
        <v>0</v>
      </c>
      <c r="T13" s="137" t="n">
        <v>3</v>
      </c>
      <c r="U13" s="137" t="n">
        <v>0</v>
      </c>
      <c r="V13" s="137" t="n">
        <v>0</v>
      </c>
      <c r="W13" s="137" t="n">
        <v>0</v>
      </c>
      <c r="X13" s="137" t="n">
        <v>0</v>
      </c>
      <c r="Y13" s="137" t="n">
        <v>0</v>
      </c>
      <c r="Z13" s="179" t="s">
        <v>137</v>
      </c>
    </row>
    <row r="14" customFormat="false" ht="21" hidden="false" customHeight="true" outlineLevel="0" collapsed="false">
      <c r="A14" s="166" t="s">
        <v>139</v>
      </c>
      <c r="B14" s="178" t="s">
        <v>140</v>
      </c>
      <c r="C14" s="137" t="n">
        <v>44</v>
      </c>
      <c r="D14" s="137" t="n">
        <v>0</v>
      </c>
      <c r="E14" s="137" t="n">
        <v>0</v>
      </c>
      <c r="F14" s="137" t="n">
        <v>4</v>
      </c>
      <c r="G14" s="137" t="n">
        <v>2</v>
      </c>
      <c r="H14" s="137" t="n">
        <v>0</v>
      </c>
      <c r="I14" s="137" t="n">
        <v>0</v>
      </c>
      <c r="J14" s="137" t="n">
        <v>0</v>
      </c>
      <c r="K14" s="137" t="n">
        <v>1</v>
      </c>
      <c r="L14" s="137" t="n">
        <v>1</v>
      </c>
      <c r="M14" s="137" t="n">
        <v>4</v>
      </c>
      <c r="N14" s="137" t="n">
        <v>4</v>
      </c>
      <c r="O14" s="137" t="n">
        <v>3</v>
      </c>
      <c r="P14" s="137" t="n">
        <v>9</v>
      </c>
      <c r="Q14" s="137" t="n">
        <v>5</v>
      </c>
      <c r="R14" s="137" t="n">
        <v>2</v>
      </c>
      <c r="S14" s="137" t="n">
        <v>5</v>
      </c>
      <c r="T14" s="137" t="n">
        <v>3</v>
      </c>
      <c r="U14" s="137" t="n">
        <v>1</v>
      </c>
      <c r="V14" s="137" t="n">
        <v>0</v>
      </c>
      <c r="W14" s="137" t="n">
        <v>0</v>
      </c>
      <c r="X14" s="137" t="n">
        <v>0</v>
      </c>
      <c r="Y14" s="137" t="n">
        <v>0</v>
      </c>
      <c r="Z14" s="166" t="s">
        <v>139</v>
      </c>
    </row>
    <row r="15" customFormat="false" ht="21" hidden="false" customHeight="true" outlineLevel="0" collapsed="false">
      <c r="A15" s="166" t="s">
        <v>141</v>
      </c>
      <c r="B15" s="166" t="s">
        <v>142</v>
      </c>
      <c r="C15" s="137" t="n">
        <v>8287</v>
      </c>
      <c r="D15" s="137" t="n">
        <v>0</v>
      </c>
      <c r="E15" s="137" t="n">
        <v>0</v>
      </c>
      <c r="F15" s="137" t="n">
        <v>2</v>
      </c>
      <c r="G15" s="137" t="n">
        <v>0</v>
      </c>
      <c r="H15" s="137" t="n">
        <v>11</v>
      </c>
      <c r="I15" s="137" t="n">
        <v>20</v>
      </c>
      <c r="J15" s="137" t="n">
        <v>39</v>
      </c>
      <c r="K15" s="137" t="n">
        <v>73</v>
      </c>
      <c r="L15" s="137" t="n">
        <v>150</v>
      </c>
      <c r="M15" s="137" t="n">
        <v>293</v>
      </c>
      <c r="N15" s="137" t="n">
        <v>557</v>
      </c>
      <c r="O15" s="137" t="n">
        <v>807</v>
      </c>
      <c r="P15" s="137" t="n">
        <v>935</v>
      </c>
      <c r="Q15" s="137" t="n">
        <v>694</v>
      </c>
      <c r="R15" s="137" t="n">
        <v>977</v>
      </c>
      <c r="S15" s="137" t="n">
        <v>1236</v>
      </c>
      <c r="T15" s="137" t="n">
        <v>1158</v>
      </c>
      <c r="U15" s="137" t="n">
        <v>940</v>
      </c>
      <c r="V15" s="137" t="n">
        <v>350</v>
      </c>
      <c r="W15" s="137" t="n">
        <v>42</v>
      </c>
      <c r="X15" s="137" t="n">
        <v>1</v>
      </c>
      <c r="Y15" s="137" t="n">
        <v>2</v>
      </c>
      <c r="Z15" s="166" t="s">
        <v>141</v>
      </c>
    </row>
    <row r="16" customFormat="false" ht="21" hidden="false" customHeight="true" outlineLevel="0" collapsed="false">
      <c r="A16" s="166" t="s">
        <v>143</v>
      </c>
      <c r="B16" s="166" t="s">
        <v>144</v>
      </c>
      <c r="C16" s="137" t="n">
        <v>856</v>
      </c>
      <c r="D16" s="137" t="n">
        <v>0</v>
      </c>
      <c r="E16" s="137" t="n">
        <v>15</v>
      </c>
      <c r="F16" s="137" t="n">
        <v>12</v>
      </c>
      <c r="G16" s="137" t="n">
        <v>7</v>
      </c>
      <c r="H16" s="137" t="n">
        <v>2</v>
      </c>
      <c r="I16" s="137" t="n">
        <v>5</v>
      </c>
      <c r="J16" s="137" t="n">
        <v>14</v>
      </c>
      <c r="K16" s="137" t="n">
        <v>13</v>
      </c>
      <c r="L16" s="137" t="n">
        <v>37</v>
      </c>
      <c r="M16" s="137" t="n">
        <v>95</v>
      </c>
      <c r="N16" s="137" t="n">
        <v>148</v>
      </c>
      <c r="O16" s="137" t="n">
        <v>195</v>
      </c>
      <c r="P16" s="137" t="n">
        <v>183</v>
      </c>
      <c r="Q16" s="137" t="n">
        <v>47</v>
      </c>
      <c r="R16" s="137" t="n">
        <v>28</v>
      </c>
      <c r="S16" s="137" t="n">
        <v>17</v>
      </c>
      <c r="T16" s="137" t="n">
        <v>15</v>
      </c>
      <c r="U16" s="137" t="n">
        <v>15</v>
      </c>
      <c r="V16" s="137" t="n">
        <v>8</v>
      </c>
      <c r="W16" s="137" t="n">
        <v>0</v>
      </c>
      <c r="X16" s="137" t="n">
        <v>0</v>
      </c>
      <c r="Y16" s="137" t="n">
        <v>0</v>
      </c>
      <c r="Z16" s="166" t="s">
        <v>143</v>
      </c>
    </row>
    <row r="17" customFormat="false" ht="21" hidden="false" customHeight="true" outlineLevel="0" collapsed="false">
      <c r="A17" s="166" t="s">
        <v>145</v>
      </c>
      <c r="B17" s="166" t="s">
        <v>146</v>
      </c>
      <c r="C17" s="137" t="n">
        <v>1089</v>
      </c>
      <c r="D17" s="137" t="n">
        <v>0</v>
      </c>
      <c r="E17" s="137" t="n">
        <v>1</v>
      </c>
      <c r="F17" s="137" t="n">
        <v>1</v>
      </c>
      <c r="G17" s="137" t="n">
        <v>2</v>
      </c>
      <c r="H17" s="137" t="n">
        <v>12</v>
      </c>
      <c r="I17" s="137" t="n">
        <v>32</v>
      </c>
      <c r="J17" s="137" t="n">
        <v>42</v>
      </c>
      <c r="K17" s="137" t="n">
        <v>41</v>
      </c>
      <c r="L17" s="137" t="n">
        <v>66</v>
      </c>
      <c r="M17" s="137" t="n">
        <v>84</v>
      </c>
      <c r="N17" s="137" t="n">
        <v>126</v>
      </c>
      <c r="O17" s="137" t="n">
        <v>140</v>
      </c>
      <c r="P17" s="137" t="n">
        <v>129</v>
      </c>
      <c r="Q17" s="137" t="n">
        <v>90</v>
      </c>
      <c r="R17" s="137" t="n">
        <v>102</v>
      </c>
      <c r="S17" s="137" t="n">
        <v>93</v>
      </c>
      <c r="T17" s="137" t="n">
        <v>89</v>
      </c>
      <c r="U17" s="137" t="n">
        <v>30</v>
      </c>
      <c r="V17" s="137" t="n">
        <v>9</v>
      </c>
      <c r="W17" s="137" t="n">
        <v>0</v>
      </c>
      <c r="X17" s="137" t="n">
        <v>0</v>
      </c>
      <c r="Y17" s="137" t="n">
        <v>0</v>
      </c>
      <c r="Z17" s="166" t="s">
        <v>145</v>
      </c>
    </row>
    <row r="18" customFormat="false" ht="21" hidden="false" customHeight="true" outlineLevel="0" collapsed="false">
      <c r="A18" s="166" t="s">
        <v>147</v>
      </c>
      <c r="B18" s="178" t="s">
        <v>148</v>
      </c>
      <c r="C18" s="137" t="n">
        <v>146</v>
      </c>
      <c r="D18" s="137" t="n">
        <v>0</v>
      </c>
      <c r="E18" s="137" t="n">
        <v>2</v>
      </c>
      <c r="F18" s="137" t="n">
        <v>9</v>
      </c>
      <c r="G18" s="137" t="n">
        <v>4</v>
      </c>
      <c r="H18" s="137" t="n">
        <v>1</v>
      </c>
      <c r="I18" s="137" t="n">
        <v>1</v>
      </c>
      <c r="J18" s="137" t="n">
        <v>0</v>
      </c>
      <c r="K18" s="137" t="n">
        <v>2</v>
      </c>
      <c r="L18" s="137" t="n">
        <v>7</v>
      </c>
      <c r="M18" s="137" t="n">
        <v>17</v>
      </c>
      <c r="N18" s="137" t="n">
        <v>22</v>
      </c>
      <c r="O18" s="137" t="n">
        <v>30</v>
      </c>
      <c r="P18" s="137" t="n">
        <v>30</v>
      </c>
      <c r="Q18" s="137" t="n">
        <v>6</v>
      </c>
      <c r="R18" s="137" t="n">
        <v>4</v>
      </c>
      <c r="S18" s="137" t="n">
        <v>3</v>
      </c>
      <c r="T18" s="137" t="n">
        <v>4</v>
      </c>
      <c r="U18" s="137" t="n">
        <v>4</v>
      </c>
      <c r="V18" s="137" t="n">
        <v>0</v>
      </c>
      <c r="W18" s="137" t="n">
        <v>0</v>
      </c>
      <c r="X18" s="137" t="n">
        <v>0</v>
      </c>
      <c r="Y18" s="137" t="n">
        <v>0</v>
      </c>
      <c r="Z18" s="166" t="s">
        <v>147</v>
      </c>
    </row>
    <row r="19" customFormat="false" ht="32.1" hidden="false" customHeight="true" outlineLevel="0" collapsed="false">
      <c r="A19" s="180" t="s">
        <v>149</v>
      </c>
      <c r="B19" s="178" t="s">
        <v>150</v>
      </c>
      <c r="C19" s="137" t="n">
        <v>32272</v>
      </c>
      <c r="D19" s="137" t="n">
        <v>8</v>
      </c>
      <c r="E19" s="137" t="n">
        <v>1</v>
      </c>
      <c r="F19" s="137" t="n">
        <v>3</v>
      </c>
      <c r="G19" s="137" t="n">
        <v>8</v>
      </c>
      <c r="H19" s="137" t="n">
        <v>30</v>
      </c>
      <c r="I19" s="137" t="n">
        <v>120</v>
      </c>
      <c r="J19" s="137" t="n">
        <v>297</v>
      </c>
      <c r="K19" s="137" t="n">
        <v>481</v>
      </c>
      <c r="L19" s="137" t="n">
        <v>1114</v>
      </c>
      <c r="M19" s="137" t="n">
        <v>2297</v>
      </c>
      <c r="N19" s="137" t="n">
        <v>3454</v>
      </c>
      <c r="O19" s="137" t="n">
        <v>4576</v>
      </c>
      <c r="P19" s="137" t="n">
        <v>4949</v>
      </c>
      <c r="Q19" s="137" t="n">
        <v>2535</v>
      </c>
      <c r="R19" s="137" t="n">
        <v>3444</v>
      </c>
      <c r="S19" s="137" t="n">
        <v>3754</v>
      </c>
      <c r="T19" s="137" t="n">
        <v>3085</v>
      </c>
      <c r="U19" s="137" t="n">
        <v>1622</v>
      </c>
      <c r="V19" s="137" t="n">
        <v>451</v>
      </c>
      <c r="W19" s="137" t="n">
        <v>35</v>
      </c>
      <c r="X19" s="137" t="n">
        <v>6</v>
      </c>
      <c r="Y19" s="137" t="n">
        <v>2</v>
      </c>
      <c r="Z19" s="180" t="s">
        <v>149</v>
      </c>
    </row>
    <row r="20" customFormat="false" ht="21" hidden="false" customHeight="true" outlineLevel="0" collapsed="false">
      <c r="A20" s="166" t="s">
        <v>151</v>
      </c>
      <c r="B20" s="178" t="s">
        <v>152</v>
      </c>
      <c r="C20" s="137" t="n">
        <v>491</v>
      </c>
      <c r="D20" s="137" t="n">
        <v>0</v>
      </c>
      <c r="E20" s="137" t="n">
        <v>0</v>
      </c>
      <c r="F20" s="137" t="n">
        <v>0</v>
      </c>
      <c r="G20" s="137" t="n">
        <v>1</v>
      </c>
      <c r="H20" s="137" t="n">
        <v>1</v>
      </c>
      <c r="I20" s="137" t="n">
        <v>11</v>
      </c>
      <c r="J20" s="137" t="n">
        <v>11</v>
      </c>
      <c r="K20" s="137" t="n">
        <v>21</v>
      </c>
      <c r="L20" s="137" t="n">
        <v>21</v>
      </c>
      <c r="M20" s="137" t="n">
        <v>66</v>
      </c>
      <c r="N20" s="137" t="n">
        <v>101</v>
      </c>
      <c r="O20" s="137" t="n">
        <v>61</v>
      </c>
      <c r="P20" s="137" t="n">
        <v>54</v>
      </c>
      <c r="Q20" s="137" t="n">
        <v>33</v>
      </c>
      <c r="R20" s="137" t="n">
        <v>45</v>
      </c>
      <c r="S20" s="137" t="n">
        <v>29</v>
      </c>
      <c r="T20" s="137" t="n">
        <v>21</v>
      </c>
      <c r="U20" s="137" t="n">
        <v>10</v>
      </c>
      <c r="V20" s="137" t="n">
        <v>4</v>
      </c>
      <c r="W20" s="137" t="n">
        <v>1</v>
      </c>
      <c r="X20" s="137" t="n">
        <v>0</v>
      </c>
      <c r="Y20" s="137" t="n">
        <v>0</v>
      </c>
      <c r="Z20" s="166" t="s">
        <v>151</v>
      </c>
    </row>
    <row r="21" customFormat="false" ht="21" hidden="false" customHeight="true" outlineLevel="0" collapsed="false">
      <c r="A21" s="166" t="s">
        <v>153</v>
      </c>
      <c r="B21" s="178" t="s">
        <v>154</v>
      </c>
      <c r="C21" s="137" t="n">
        <v>5</v>
      </c>
      <c r="D21" s="137" t="n">
        <v>0</v>
      </c>
      <c r="E21" s="137" t="n">
        <v>0</v>
      </c>
      <c r="F21" s="137" t="n">
        <v>0</v>
      </c>
      <c r="G21" s="137" t="n">
        <v>0</v>
      </c>
      <c r="H21" s="137" t="n">
        <v>0</v>
      </c>
      <c r="I21" s="137" t="n">
        <v>0</v>
      </c>
      <c r="J21" s="137" t="n">
        <v>1</v>
      </c>
      <c r="K21" s="137" t="n">
        <v>1</v>
      </c>
      <c r="L21" s="137" t="n">
        <v>1</v>
      </c>
      <c r="M21" s="137" t="n">
        <v>2</v>
      </c>
      <c r="N21" s="137" t="n">
        <v>0</v>
      </c>
      <c r="O21" s="137" t="n">
        <v>0</v>
      </c>
      <c r="P21" s="137" t="n">
        <v>0</v>
      </c>
      <c r="Q21" s="137" t="n">
        <v>0</v>
      </c>
      <c r="R21" s="137" t="n">
        <v>0</v>
      </c>
      <c r="S21" s="137" t="n">
        <v>0</v>
      </c>
      <c r="T21" s="137" t="n">
        <v>0</v>
      </c>
      <c r="U21" s="137" t="n">
        <v>0</v>
      </c>
      <c r="V21" s="137" t="n">
        <v>0</v>
      </c>
      <c r="W21" s="137" t="n">
        <v>0</v>
      </c>
      <c r="X21" s="137" t="n">
        <v>0</v>
      </c>
      <c r="Y21" s="137" t="n">
        <v>0</v>
      </c>
      <c r="Z21" s="166" t="s">
        <v>153</v>
      </c>
    </row>
    <row r="22" customFormat="false" ht="32.1" hidden="false" customHeight="true" outlineLevel="0" collapsed="false">
      <c r="A22" s="179" t="s">
        <v>155</v>
      </c>
      <c r="B22" s="178" t="s">
        <v>156</v>
      </c>
      <c r="C22" s="137" t="n">
        <v>11</v>
      </c>
      <c r="D22" s="137" t="n">
        <v>0</v>
      </c>
      <c r="E22" s="137" t="n">
        <v>2</v>
      </c>
      <c r="F22" s="137" t="n">
        <v>2</v>
      </c>
      <c r="G22" s="137" t="n">
        <v>1</v>
      </c>
      <c r="H22" s="137" t="n">
        <v>1</v>
      </c>
      <c r="I22" s="137" t="n">
        <v>0</v>
      </c>
      <c r="J22" s="137" t="n">
        <v>0</v>
      </c>
      <c r="K22" s="137" t="n">
        <v>0</v>
      </c>
      <c r="L22" s="137" t="n">
        <v>1</v>
      </c>
      <c r="M22" s="137" t="n">
        <v>1</v>
      </c>
      <c r="N22" s="137" t="n">
        <v>1</v>
      </c>
      <c r="O22" s="137" t="n">
        <v>1</v>
      </c>
      <c r="P22" s="137" t="n">
        <v>0</v>
      </c>
      <c r="Q22" s="137" t="n">
        <v>0</v>
      </c>
      <c r="R22" s="137" t="n">
        <v>0</v>
      </c>
      <c r="S22" s="137" t="n">
        <v>0</v>
      </c>
      <c r="T22" s="137" t="n">
        <v>0</v>
      </c>
      <c r="U22" s="137" t="n">
        <v>1</v>
      </c>
      <c r="V22" s="137" t="n">
        <v>0</v>
      </c>
      <c r="W22" s="137" t="n">
        <v>0</v>
      </c>
      <c r="X22" s="137" t="n">
        <v>0</v>
      </c>
      <c r="Y22" s="137" t="n">
        <v>0</v>
      </c>
      <c r="Z22" s="179" t="s">
        <v>155</v>
      </c>
    </row>
    <row r="23" customFormat="false" ht="32.1" hidden="false" customHeight="true" outlineLevel="0" collapsed="false">
      <c r="A23" s="179" t="s">
        <v>157</v>
      </c>
      <c r="B23" s="178" t="s">
        <v>158</v>
      </c>
      <c r="C23" s="137" t="n">
        <v>151</v>
      </c>
      <c r="D23" s="137" t="n">
        <v>0</v>
      </c>
      <c r="E23" s="137" t="n">
        <v>4</v>
      </c>
      <c r="F23" s="137" t="n">
        <v>3</v>
      </c>
      <c r="G23" s="137" t="n">
        <v>4</v>
      </c>
      <c r="H23" s="137" t="n">
        <v>6</v>
      </c>
      <c r="I23" s="137" t="n">
        <v>9</v>
      </c>
      <c r="J23" s="137" t="n">
        <v>9</v>
      </c>
      <c r="K23" s="137" t="n">
        <v>5</v>
      </c>
      <c r="L23" s="137" t="n">
        <v>15</v>
      </c>
      <c r="M23" s="137" t="n">
        <v>23</v>
      </c>
      <c r="N23" s="137" t="n">
        <v>14</v>
      </c>
      <c r="O23" s="137" t="n">
        <v>26</v>
      </c>
      <c r="P23" s="137" t="n">
        <v>16</v>
      </c>
      <c r="Q23" s="137" t="n">
        <v>8</v>
      </c>
      <c r="R23" s="137" t="n">
        <v>4</v>
      </c>
      <c r="S23" s="137" t="n">
        <v>3</v>
      </c>
      <c r="T23" s="137" t="n">
        <v>2</v>
      </c>
      <c r="U23" s="137" t="n">
        <v>0</v>
      </c>
      <c r="V23" s="137" t="n">
        <v>0</v>
      </c>
      <c r="W23" s="137" t="n">
        <v>0</v>
      </c>
      <c r="X23" s="137" t="n">
        <v>0</v>
      </c>
      <c r="Y23" s="137" t="n">
        <v>0</v>
      </c>
      <c r="Z23" s="179" t="s">
        <v>157</v>
      </c>
    </row>
    <row r="24" customFormat="false" ht="32.1" hidden="false" customHeight="true" outlineLevel="0" collapsed="false">
      <c r="A24" s="179" t="s">
        <v>159</v>
      </c>
      <c r="B24" s="178" t="s">
        <v>160</v>
      </c>
      <c r="C24" s="137" t="n">
        <v>494</v>
      </c>
      <c r="D24" s="137" t="n">
        <v>0</v>
      </c>
      <c r="E24" s="137" t="n">
        <v>4</v>
      </c>
      <c r="F24" s="137" t="n">
        <v>5</v>
      </c>
      <c r="G24" s="137" t="n">
        <v>7</v>
      </c>
      <c r="H24" s="137" t="n">
        <v>2</v>
      </c>
      <c r="I24" s="137" t="n">
        <v>5</v>
      </c>
      <c r="J24" s="137" t="n">
        <v>16</v>
      </c>
      <c r="K24" s="137" t="n">
        <v>15</v>
      </c>
      <c r="L24" s="137" t="n">
        <v>28</v>
      </c>
      <c r="M24" s="137" t="n">
        <v>50</v>
      </c>
      <c r="N24" s="137" t="n">
        <v>82</v>
      </c>
      <c r="O24" s="137" t="n">
        <v>88</v>
      </c>
      <c r="P24" s="137" t="n">
        <v>61</v>
      </c>
      <c r="Q24" s="137" t="n">
        <v>29</v>
      </c>
      <c r="R24" s="137" t="n">
        <v>34</v>
      </c>
      <c r="S24" s="137" t="n">
        <v>30</v>
      </c>
      <c r="T24" s="137" t="n">
        <v>19</v>
      </c>
      <c r="U24" s="137" t="n">
        <v>11</v>
      </c>
      <c r="V24" s="137" t="n">
        <v>6</v>
      </c>
      <c r="W24" s="137" t="n">
        <v>1</v>
      </c>
      <c r="X24" s="137" t="n">
        <v>1</v>
      </c>
      <c r="Y24" s="137" t="n">
        <v>0</v>
      </c>
      <c r="Z24" s="179" t="s">
        <v>159</v>
      </c>
    </row>
    <row r="25" customFormat="false" ht="32.1" hidden="false" customHeight="true" outlineLevel="0" collapsed="false">
      <c r="A25" s="179" t="s">
        <v>161</v>
      </c>
      <c r="B25" s="178" t="s">
        <v>162</v>
      </c>
      <c r="C25" s="137" t="n">
        <v>4049</v>
      </c>
      <c r="D25" s="137" t="n">
        <v>0</v>
      </c>
      <c r="E25" s="137" t="n">
        <v>0</v>
      </c>
      <c r="F25" s="137" t="n">
        <v>0</v>
      </c>
      <c r="G25" s="137" t="n">
        <v>0</v>
      </c>
      <c r="H25" s="137" t="n">
        <v>20</v>
      </c>
      <c r="I25" s="137" t="n">
        <v>39</v>
      </c>
      <c r="J25" s="137" t="n">
        <v>46</v>
      </c>
      <c r="K25" s="137" t="n">
        <v>42</v>
      </c>
      <c r="L25" s="137" t="n">
        <v>72</v>
      </c>
      <c r="M25" s="137" t="n">
        <v>131</v>
      </c>
      <c r="N25" s="137" t="n">
        <v>141</v>
      </c>
      <c r="O25" s="137" t="n">
        <v>234</v>
      </c>
      <c r="P25" s="137" t="n">
        <v>299</v>
      </c>
      <c r="Q25" s="137" t="n">
        <v>308</v>
      </c>
      <c r="R25" s="137" t="n">
        <v>538</v>
      </c>
      <c r="S25" s="137" t="n">
        <v>642</v>
      </c>
      <c r="T25" s="137" t="n">
        <v>691</v>
      </c>
      <c r="U25" s="137" t="n">
        <v>558</v>
      </c>
      <c r="V25" s="137" t="n">
        <v>236</v>
      </c>
      <c r="W25" s="137" t="n">
        <v>43</v>
      </c>
      <c r="X25" s="137" t="n">
        <v>8</v>
      </c>
      <c r="Y25" s="137" t="n">
        <v>1</v>
      </c>
      <c r="Z25" s="179" t="s">
        <v>161</v>
      </c>
    </row>
    <row r="26" customFormat="false" ht="25.15" hidden="false" customHeight="true" outlineLevel="0" collapsed="false">
      <c r="A26" s="182" t="s">
        <v>163</v>
      </c>
      <c r="B26" s="182" t="s">
        <v>164</v>
      </c>
      <c r="C26" s="137" t="n">
        <v>78225</v>
      </c>
      <c r="D26" s="137" t="n">
        <v>8</v>
      </c>
      <c r="E26" s="137" t="n">
        <v>61</v>
      </c>
      <c r="F26" s="137" t="n">
        <v>145</v>
      </c>
      <c r="G26" s="137" t="n">
        <v>400</v>
      </c>
      <c r="H26" s="137" t="n">
        <v>522</v>
      </c>
      <c r="I26" s="137" t="n">
        <v>669</v>
      </c>
      <c r="J26" s="137" t="n">
        <v>1250</v>
      </c>
      <c r="K26" s="137" t="n">
        <v>1820</v>
      </c>
      <c r="L26" s="137" t="n">
        <v>3556</v>
      </c>
      <c r="M26" s="137" t="n">
        <v>6452</v>
      </c>
      <c r="N26" s="137" t="n">
        <v>9262</v>
      </c>
      <c r="O26" s="137" t="n">
        <v>11139</v>
      </c>
      <c r="P26" s="137" t="n">
        <v>11075</v>
      </c>
      <c r="Q26" s="137" t="n">
        <v>5916</v>
      </c>
      <c r="R26" s="137" t="n">
        <v>7375</v>
      </c>
      <c r="S26" s="137" t="n">
        <v>7381</v>
      </c>
      <c r="T26" s="137" t="n">
        <v>6076</v>
      </c>
      <c r="U26" s="137" t="n">
        <v>3724</v>
      </c>
      <c r="V26" s="137" t="n">
        <v>1221</v>
      </c>
      <c r="W26" s="137" t="n">
        <v>142</v>
      </c>
      <c r="X26" s="137" t="n">
        <v>25</v>
      </c>
      <c r="Y26" s="137" t="n">
        <v>6</v>
      </c>
      <c r="Z26" s="182" t="s">
        <v>163</v>
      </c>
    </row>
    <row r="27" customFormat="false" ht="44.1" hidden="false" customHeight="true" outlineLevel="0" collapsed="false">
      <c r="A27" s="177" t="s">
        <v>183</v>
      </c>
      <c r="B27" s="178" t="s">
        <v>166</v>
      </c>
      <c r="C27" s="137" t="n">
        <v>2838</v>
      </c>
      <c r="D27" s="137" t="n">
        <v>1</v>
      </c>
      <c r="E27" s="137" t="n">
        <v>8</v>
      </c>
      <c r="F27" s="137" t="n">
        <v>12</v>
      </c>
      <c r="G27" s="137" t="n">
        <v>23</v>
      </c>
      <c r="H27" s="137" t="n">
        <v>1</v>
      </c>
      <c r="I27" s="137" t="n">
        <v>8</v>
      </c>
      <c r="J27" s="137" t="n">
        <v>10</v>
      </c>
      <c r="K27" s="137" t="n">
        <v>20</v>
      </c>
      <c r="L27" s="137" t="n">
        <v>32</v>
      </c>
      <c r="M27" s="137" t="n">
        <v>62</v>
      </c>
      <c r="N27" s="137" t="n">
        <v>95</v>
      </c>
      <c r="O27" s="137" t="n">
        <v>132</v>
      </c>
      <c r="P27" s="137" t="n">
        <v>206</v>
      </c>
      <c r="Q27" s="137" t="n">
        <v>243</v>
      </c>
      <c r="R27" s="137" t="n">
        <v>465</v>
      </c>
      <c r="S27" s="137" t="n">
        <v>562</v>
      </c>
      <c r="T27" s="137" t="n">
        <v>537</v>
      </c>
      <c r="U27" s="137" t="n">
        <v>306</v>
      </c>
      <c r="V27" s="137" t="n">
        <v>101</v>
      </c>
      <c r="W27" s="137" t="n">
        <v>9</v>
      </c>
      <c r="X27" s="137" t="n">
        <v>0</v>
      </c>
      <c r="Y27" s="137" t="n">
        <v>5</v>
      </c>
      <c r="Z27" s="177" t="s">
        <v>183</v>
      </c>
    </row>
    <row r="28" customFormat="false" ht="15" hidden="false" customHeight="true" outlineLevel="0" collapsed="false">
      <c r="A28" s="177"/>
      <c r="B28" s="166" t="s">
        <v>167</v>
      </c>
      <c r="C28" s="137" t="n">
        <v>262</v>
      </c>
      <c r="D28" s="137" t="n">
        <v>0</v>
      </c>
      <c r="E28" s="137" t="n">
        <v>0</v>
      </c>
      <c r="F28" s="137" t="n">
        <v>0</v>
      </c>
      <c r="G28" s="137" t="n">
        <v>0</v>
      </c>
      <c r="H28" s="137" t="n">
        <v>2</v>
      </c>
      <c r="I28" s="137" t="n">
        <v>1</v>
      </c>
      <c r="J28" s="137" t="n">
        <v>5</v>
      </c>
      <c r="K28" s="137" t="n">
        <v>5</v>
      </c>
      <c r="L28" s="137" t="n">
        <v>9</v>
      </c>
      <c r="M28" s="137" t="n">
        <v>17</v>
      </c>
      <c r="N28" s="137" t="n">
        <v>17</v>
      </c>
      <c r="O28" s="137" t="n">
        <v>17</v>
      </c>
      <c r="P28" s="137" t="n">
        <v>26</v>
      </c>
      <c r="Q28" s="137" t="n">
        <v>18</v>
      </c>
      <c r="R28" s="137" t="n">
        <v>41</v>
      </c>
      <c r="S28" s="137" t="n">
        <v>30</v>
      </c>
      <c r="T28" s="137" t="n">
        <v>41</v>
      </c>
      <c r="U28" s="137" t="n">
        <v>22</v>
      </c>
      <c r="V28" s="137" t="n">
        <v>11</v>
      </c>
      <c r="W28" s="137" t="n">
        <v>0</v>
      </c>
      <c r="X28" s="137" t="n">
        <v>0</v>
      </c>
      <c r="Y28" s="137" t="n">
        <v>0</v>
      </c>
    </row>
    <row r="29" customFormat="false" ht="21" hidden="false" customHeight="true" outlineLevel="0" collapsed="false">
      <c r="B29" s="182" t="s">
        <v>168</v>
      </c>
      <c r="C29" s="137" t="n">
        <v>81325</v>
      </c>
      <c r="D29" s="137" t="n">
        <v>9</v>
      </c>
      <c r="E29" s="137" t="n">
        <v>69</v>
      </c>
      <c r="F29" s="137" t="n">
        <v>157</v>
      </c>
      <c r="G29" s="137" t="n">
        <v>423</v>
      </c>
      <c r="H29" s="137" t="n">
        <v>525</v>
      </c>
      <c r="I29" s="137" t="n">
        <v>678</v>
      </c>
      <c r="J29" s="137" t="n">
        <v>1265</v>
      </c>
      <c r="K29" s="137" t="n">
        <v>1845</v>
      </c>
      <c r="L29" s="137" t="n">
        <v>3597</v>
      </c>
      <c r="M29" s="137" t="n">
        <v>6531</v>
      </c>
      <c r="N29" s="137" t="n">
        <v>9374</v>
      </c>
      <c r="O29" s="137" t="n">
        <v>11288</v>
      </c>
      <c r="P29" s="137" t="n">
        <v>11307</v>
      </c>
      <c r="Q29" s="137" t="n">
        <v>6177</v>
      </c>
      <c r="R29" s="137" t="n">
        <v>7881</v>
      </c>
      <c r="S29" s="137" t="n">
        <v>7973</v>
      </c>
      <c r="T29" s="137" t="n">
        <v>6654</v>
      </c>
      <c r="U29" s="137" t="n">
        <v>4052</v>
      </c>
      <c r="V29" s="137" t="n">
        <v>1333</v>
      </c>
      <c r="W29" s="137" t="n">
        <v>151</v>
      </c>
      <c r="X29" s="137" t="n">
        <v>25</v>
      </c>
      <c r="Y29" s="137" t="n">
        <v>11</v>
      </c>
    </row>
    <row r="30" customFormat="false" ht="12" hidden="false" customHeight="true" outlineLevel="0" collapsed="false">
      <c r="A30" s="183" t="s">
        <v>169</v>
      </c>
      <c r="D30" s="209"/>
      <c r="E30" s="209"/>
      <c r="F30" s="209"/>
      <c r="G30" s="209"/>
      <c r="H30" s="209"/>
      <c r="I30" s="209"/>
      <c r="J30" s="209"/>
      <c r="K30" s="209"/>
      <c r="L30" s="209"/>
      <c r="M30" s="209"/>
      <c r="N30" s="209"/>
      <c r="O30" s="209"/>
      <c r="P30" s="209"/>
      <c r="Q30" s="209"/>
      <c r="R30" s="209"/>
      <c r="S30" s="209"/>
      <c r="T30" s="209"/>
      <c r="U30" s="209"/>
      <c r="V30" s="209"/>
      <c r="W30" s="209"/>
      <c r="X30" s="209"/>
      <c r="Y30" s="209"/>
    </row>
    <row r="31" customFormat="false" ht="11.1" hidden="false" customHeight="true" outlineLevel="0" collapsed="false">
      <c r="A31" s="193" t="s">
        <v>349</v>
      </c>
    </row>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sheetData>
  <sheetProtection sheet="true" password="cf7a" objects="true" scenarios="true"/>
  <mergeCells count="6">
    <mergeCell ref="B1:D1"/>
    <mergeCell ref="X1:Z1"/>
    <mergeCell ref="A4:A6"/>
    <mergeCell ref="B4:B6"/>
    <mergeCell ref="Z4:Z6"/>
    <mergeCell ref="C5:C6"/>
  </mergeCells>
  <hyperlinks>
    <hyperlink ref="B1" location="Inhalt!A1" display="Zurück zum Inhalt"/>
    <hyperlink ref="X1" location="Inhalt!A1" display="Zurück zum Inhalt"/>
  </hyperlinks>
  <printOptions headings="false" gridLines="false" gridLinesSet="true" horizontalCentered="false" verticalCentered="false"/>
  <pageMargins left="0.472222222222222" right="0.551388888888889" top="0.984027777777778" bottom="0.390277777777778"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21875" defaultRowHeight="11.25" zeroHeight="false" outlineLevelRow="0" outlineLevelCol="0"/>
  <cols>
    <col collapsed="false" customWidth="true" hidden="false" outlineLevel="0" max="1" min="1" style="166" width="7.7"/>
    <col collapsed="false" customWidth="true" hidden="false" outlineLevel="0" max="2" min="2" style="166" width="35.56"/>
    <col collapsed="false" customWidth="true" hidden="false" outlineLevel="0" max="3" min="3" style="166" width="7.85"/>
    <col collapsed="false" customWidth="true" hidden="false" outlineLevel="0" max="7" min="4" style="166" width="5.85"/>
    <col collapsed="false" customWidth="true" hidden="false" outlineLevel="0" max="8" min="8" style="166" width="6.7"/>
    <col collapsed="false" customWidth="true" hidden="false" outlineLevel="0" max="24" min="9" style="166" width="5.85"/>
    <col collapsed="false" customWidth="true" hidden="false" outlineLevel="0" max="25" min="25" style="166" width="4.56"/>
    <col collapsed="false" customWidth="true" hidden="false" outlineLevel="0" max="26" min="26" style="166" width="7.85"/>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s="188" customFormat="true" ht="18" hidden="false" customHeight="true" outlineLevel="0" collapsed="false">
      <c r="A2" s="194"/>
      <c r="J2" s="195" t="s">
        <v>350</v>
      </c>
      <c r="K2" s="194" t="s">
        <v>351</v>
      </c>
    </row>
    <row r="3" customFormat="false" ht="16.9" hidden="false" customHeight="true" outlineLevel="0" collapsed="false">
      <c r="A3" s="170" t="s">
        <v>121</v>
      </c>
      <c r="B3" s="171" t="s">
        <v>175</v>
      </c>
      <c r="C3" s="200"/>
      <c r="D3" s="201"/>
      <c r="E3" s="201"/>
      <c r="F3" s="201"/>
      <c r="G3" s="202"/>
      <c r="H3" s="202"/>
      <c r="I3" s="203"/>
      <c r="J3" s="204" t="s">
        <v>227</v>
      </c>
      <c r="K3" s="205" t="s">
        <v>228</v>
      </c>
      <c r="L3" s="201"/>
      <c r="M3" s="201"/>
      <c r="N3" s="204"/>
      <c r="O3" s="201"/>
      <c r="P3" s="201"/>
      <c r="Q3" s="201"/>
      <c r="R3" s="201"/>
      <c r="S3" s="201"/>
      <c r="T3" s="201"/>
      <c r="U3" s="201"/>
      <c r="V3" s="201"/>
      <c r="W3" s="201"/>
      <c r="X3" s="201"/>
      <c r="Y3" s="206"/>
      <c r="Z3" s="191" t="s">
        <v>121</v>
      </c>
    </row>
    <row r="4" customFormat="false" ht="18" hidden="false" customHeight="true" outlineLevel="0" collapsed="false">
      <c r="A4" s="170"/>
      <c r="B4" s="171"/>
      <c r="C4" s="190" t="s">
        <v>191</v>
      </c>
      <c r="D4" s="183"/>
      <c r="E4" s="201"/>
      <c r="F4" s="201"/>
      <c r="I4" s="183"/>
      <c r="J4" s="207" t="s">
        <v>192</v>
      </c>
      <c r="K4" s="205" t="s">
        <v>193</v>
      </c>
      <c r="L4" s="201"/>
      <c r="M4" s="201"/>
      <c r="N4" s="205"/>
      <c r="O4" s="201"/>
      <c r="P4" s="208"/>
      <c r="Q4" s="208"/>
      <c r="R4" s="208"/>
      <c r="S4" s="208"/>
      <c r="T4" s="208"/>
      <c r="U4" s="208"/>
      <c r="V4" s="208"/>
      <c r="W4" s="208"/>
      <c r="X4" s="208"/>
      <c r="Y4" s="208"/>
      <c r="Z4" s="191"/>
    </row>
    <row r="5" customFormat="false" ht="36" hidden="false" customHeight="true" outlineLevel="0" collapsed="false">
      <c r="A5" s="170"/>
      <c r="B5" s="171"/>
      <c r="C5" s="190"/>
      <c r="D5" s="190" t="s">
        <v>194</v>
      </c>
      <c r="E5" s="190" t="s">
        <v>195</v>
      </c>
      <c r="F5" s="190" t="s">
        <v>196</v>
      </c>
      <c r="G5" s="190" t="s">
        <v>197</v>
      </c>
      <c r="H5" s="170" t="s">
        <v>198</v>
      </c>
      <c r="I5" s="190" t="s">
        <v>199</v>
      </c>
      <c r="J5" s="191" t="s">
        <v>200</v>
      </c>
      <c r="K5" s="170" t="s">
        <v>201</v>
      </c>
      <c r="L5" s="190" t="s">
        <v>202</v>
      </c>
      <c r="M5" s="190" t="s">
        <v>203</v>
      </c>
      <c r="N5" s="190" t="s">
        <v>204</v>
      </c>
      <c r="O5" s="190" t="s">
        <v>205</v>
      </c>
      <c r="P5" s="190" t="s">
        <v>206</v>
      </c>
      <c r="Q5" s="190" t="s">
        <v>207</v>
      </c>
      <c r="R5" s="190" t="s">
        <v>208</v>
      </c>
      <c r="S5" s="190" t="s">
        <v>209</v>
      </c>
      <c r="T5" s="190" t="s">
        <v>210</v>
      </c>
      <c r="U5" s="190" t="s">
        <v>211</v>
      </c>
      <c r="V5" s="190" t="s">
        <v>212</v>
      </c>
      <c r="W5" s="190" t="s">
        <v>213</v>
      </c>
      <c r="X5" s="190" t="s">
        <v>214</v>
      </c>
      <c r="Y5" s="190" t="s">
        <v>222</v>
      </c>
      <c r="Z5" s="191"/>
    </row>
    <row r="6" customFormat="false" ht="24.95" hidden="false" customHeight="true" outlineLevel="0" collapsed="false">
      <c r="A6" s="166" t="s">
        <v>124</v>
      </c>
      <c r="B6" s="166" t="s">
        <v>125</v>
      </c>
      <c r="C6" s="140" t="n">
        <v>26.041394335512</v>
      </c>
      <c r="D6" s="140" t="n">
        <v>0</v>
      </c>
      <c r="E6" s="140" t="n">
        <v>0</v>
      </c>
      <c r="F6" s="140" t="n">
        <v>0</v>
      </c>
      <c r="G6" s="140" t="n">
        <v>21</v>
      </c>
      <c r="H6" s="140" t="n">
        <v>22</v>
      </c>
      <c r="I6" s="140" t="n">
        <v>17.5</v>
      </c>
      <c r="J6" s="140" t="n">
        <v>27.2222222222222</v>
      </c>
      <c r="K6" s="140" t="n">
        <v>25.6666666666667</v>
      </c>
      <c r="L6" s="140" t="n">
        <v>25.8947368421053</v>
      </c>
      <c r="M6" s="140" t="n">
        <v>25.6666666666667</v>
      </c>
      <c r="N6" s="140" t="n">
        <v>30.2</v>
      </c>
      <c r="O6" s="140" t="n">
        <v>24.7746478873239</v>
      </c>
      <c r="P6" s="140" t="n">
        <v>28.4328358208955</v>
      </c>
      <c r="Q6" s="140" t="n">
        <v>25.6363636363636</v>
      </c>
      <c r="R6" s="140" t="n">
        <v>24.225</v>
      </c>
      <c r="S6" s="140" t="n">
        <v>25</v>
      </c>
      <c r="T6" s="140" t="n">
        <v>22.258064516129</v>
      </c>
      <c r="U6" s="140" t="n">
        <v>32.35</v>
      </c>
      <c r="V6" s="140" t="n">
        <v>26.4</v>
      </c>
      <c r="W6" s="140" t="n">
        <v>15.25</v>
      </c>
      <c r="X6" s="140" t="n">
        <v>0</v>
      </c>
      <c r="Y6" s="141" t="n">
        <v>0</v>
      </c>
      <c r="Z6" s="166" t="s">
        <v>124</v>
      </c>
    </row>
    <row r="7" customFormat="false" ht="21" hidden="false" customHeight="true" outlineLevel="0" collapsed="false">
      <c r="A7" s="166" t="s">
        <v>126</v>
      </c>
      <c r="B7" s="166" t="s">
        <v>127</v>
      </c>
      <c r="C7" s="140" t="n">
        <v>23.7653398476793</v>
      </c>
      <c r="D7" s="140" t="n">
        <v>0</v>
      </c>
      <c r="E7" s="140" t="n">
        <v>0</v>
      </c>
      <c r="F7" s="140" t="n">
        <v>0</v>
      </c>
      <c r="G7" s="140" t="n">
        <v>28</v>
      </c>
      <c r="H7" s="140" t="n">
        <v>25.2666666666667</v>
      </c>
      <c r="I7" s="140" t="n">
        <v>23.0461538461538</v>
      </c>
      <c r="J7" s="140" t="n">
        <v>25.188679245283</v>
      </c>
      <c r="K7" s="140" t="n">
        <v>23.8636363636364</v>
      </c>
      <c r="L7" s="140" t="n">
        <v>24.6</v>
      </c>
      <c r="M7" s="140" t="n">
        <v>24.4288793103448</v>
      </c>
      <c r="N7" s="140" t="n">
        <v>24.5851318944844</v>
      </c>
      <c r="O7" s="140" t="n">
        <v>24.6990684487647</v>
      </c>
      <c r="P7" s="140" t="n">
        <v>24.05589243343</v>
      </c>
      <c r="Q7" s="140" t="n">
        <v>23.6869061413673</v>
      </c>
      <c r="R7" s="140" t="n">
        <v>23.4156347903924</v>
      </c>
      <c r="S7" s="140" t="n">
        <v>23.3676671214188</v>
      </c>
      <c r="T7" s="140" t="n">
        <v>23.3678670360111</v>
      </c>
      <c r="U7" s="140" t="n">
        <v>22.9667149059334</v>
      </c>
      <c r="V7" s="140" t="n">
        <v>22.7653631284916</v>
      </c>
      <c r="W7" s="140" t="n">
        <v>23.2631578947368</v>
      </c>
      <c r="X7" s="140" t="n">
        <v>16.2</v>
      </c>
      <c r="Y7" s="141" t="n">
        <v>28</v>
      </c>
      <c r="Z7" s="166" t="s">
        <v>126</v>
      </c>
    </row>
    <row r="8" customFormat="false" ht="44.1" hidden="false" customHeight="true" outlineLevel="0" collapsed="false">
      <c r="A8" s="177" t="s">
        <v>128</v>
      </c>
      <c r="B8" s="178" t="s">
        <v>129</v>
      </c>
      <c r="C8" s="140" t="n">
        <v>22.6086956521739</v>
      </c>
      <c r="D8" s="140" t="n">
        <v>21</v>
      </c>
      <c r="E8" s="140" t="n">
        <v>20.7818181818182</v>
      </c>
      <c r="F8" s="140" t="n">
        <v>21.0576923076923</v>
      </c>
      <c r="G8" s="140" t="n">
        <v>20.375</v>
      </c>
      <c r="H8" s="140" t="n">
        <v>0</v>
      </c>
      <c r="I8" s="140" t="n">
        <v>0</v>
      </c>
      <c r="J8" s="140" t="n">
        <v>25.6666666666667</v>
      </c>
      <c r="K8" s="140" t="n">
        <v>24.25</v>
      </c>
      <c r="L8" s="140" t="n">
        <v>22.2222222222222</v>
      </c>
      <c r="M8" s="140" t="n">
        <v>22.4</v>
      </c>
      <c r="N8" s="140" t="n">
        <v>29.6111111111111</v>
      </c>
      <c r="O8" s="140" t="n">
        <v>23.3529411764706</v>
      </c>
      <c r="P8" s="140" t="n">
        <v>25.9333333333333</v>
      </c>
      <c r="Q8" s="140" t="n">
        <v>27.6666666666667</v>
      </c>
      <c r="R8" s="140" t="n">
        <v>20.3333333333333</v>
      </c>
      <c r="S8" s="140" t="n">
        <v>18.8</v>
      </c>
      <c r="T8" s="140" t="n">
        <v>23.8</v>
      </c>
      <c r="U8" s="140" t="n">
        <v>21</v>
      </c>
      <c r="V8" s="140" t="n">
        <v>0</v>
      </c>
      <c r="W8" s="140" t="n">
        <v>0</v>
      </c>
      <c r="X8" s="140" t="n">
        <v>0</v>
      </c>
      <c r="Y8" s="141" t="n">
        <v>0</v>
      </c>
      <c r="Z8" s="177" t="s">
        <v>128</v>
      </c>
    </row>
    <row r="9" customFormat="false" ht="32.1" hidden="false" customHeight="true" outlineLevel="0" collapsed="false">
      <c r="A9" s="179" t="s">
        <v>131</v>
      </c>
      <c r="B9" s="178" t="s">
        <v>132</v>
      </c>
      <c r="C9" s="140" t="n">
        <v>26.6957957957958</v>
      </c>
      <c r="D9" s="140" t="n">
        <v>0</v>
      </c>
      <c r="E9" s="140" t="n">
        <v>29.4</v>
      </c>
      <c r="F9" s="140" t="n">
        <v>30.0493827160494</v>
      </c>
      <c r="G9" s="140" t="n">
        <v>36.0694980694981</v>
      </c>
      <c r="H9" s="140" t="n">
        <v>38.0179640718563</v>
      </c>
      <c r="I9" s="140" t="n">
        <v>25.7936507936508</v>
      </c>
      <c r="J9" s="140" t="n">
        <v>25.2758620689655</v>
      </c>
      <c r="K9" s="140" t="n">
        <v>23.2</v>
      </c>
      <c r="L9" s="140" t="n">
        <v>23.4438202247191</v>
      </c>
      <c r="M9" s="140" t="n">
        <v>22.9344827586207</v>
      </c>
      <c r="N9" s="140" t="n">
        <v>22.9868766404199</v>
      </c>
      <c r="O9" s="140" t="n">
        <v>22.9140049140049</v>
      </c>
      <c r="P9" s="140" t="n">
        <v>22.1385869565217</v>
      </c>
      <c r="Q9" s="140" t="n">
        <v>23.1534653465347</v>
      </c>
      <c r="R9" s="140" t="n">
        <v>21.5149253731343</v>
      </c>
      <c r="S9" s="140" t="n">
        <v>23.2564102564103</v>
      </c>
      <c r="T9" s="140" t="n">
        <v>21.5434782608696</v>
      </c>
      <c r="U9" s="140" t="n">
        <v>24.6111111111111</v>
      </c>
      <c r="V9" s="140" t="n">
        <v>23</v>
      </c>
      <c r="W9" s="140" t="n">
        <v>21</v>
      </c>
      <c r="X9" s="140" t="n">
        <v>0</v>
      </c>
      <c r="Y9" s="141" t="n">
        <v>0</v>
      </c>
      <c r="Z9" s="179" t="s">
        <v>131</v>
      </c>
    </row>
    <row r="10" customFormat="false" ht="21" hidden="false" customHeight="true" outlineLevel="0" collapsed="false">
      <c r="A10" s="166" t="s">
        <v>133</v>
      </c>
      <c r="B10" s="166" t="s">
        <v>134</v>
      </c>
      <c r="C10" s="140" t="n">
        <v>40.1300763885892</v>
      </c>
      <c r="D10" s="140" t="n">
        <v>0</v>
      </c>
      <c r="E10" s="140" t="n">
        <v>20.1578947368421</v>
      </c>
      <c r="F10" s="140" t="n">
        <v>23.9777777777778</v>
      </c>
      <c r="G10" s="140" t="n">
        <v>29.929203539823</v>
      </c>
      <c r="H10" s="140" t="n">
        <v>44.4888888888889</v>
      </c>
      <c r="I10" s="140" t="n">
        <v>47.4395604395604</v>
      </c>
      <c r="J10" s="140" t="n">
        <v>43.1776315789474</v>
      </c>
      <c r="K10" s="140" t="n">
        <v>42.7662337662338</v>
      </c>
      <c r="L10" s="140" t="n">
        <v>40.786840919333</v>
      </c>
      <c r="M10" s="140" t="n">
        <v>41.6040666478396</v>
      </c>
      <c r="N10" s="140" t="n">
        <v>40.5690173410405</v>
      </c>
      <c r="O10" s="140" t="n">
        <v>40.2516756756757</v>
      </c>
      <c r="P10" s="140" t="n">
        <v>38.8747648481591</v>
      </c>
      <c r="Q10" s="140" t="n">
        <v>36.9321394910462</v>
      </c>
      <c r="R10" s="140" t="n">
        <v>31.339378238342</v>
      </c>
      <c r="S10" s="140" t="n">
        <v>30.3670886075949</v>
      </c>
      <c r="T10" s="140" t="n">
        <v>31.8141592920354</v>
      </c>
      <c r="U10" s="140" t="n">
        <v>24.811320754717</v>
      </c>
      <c r="V10" s="140" t="n">
        <v>19.9</v>
      </c>
      <c r="W10" s="140" t="n">
        <v>0</v>
      </c>
      <c r="X10" s="140" t="n">
        <v>28.2857142857143</v>
      </c>
      <c r="Y10" s="141" t="n">
        <v>35</v>
      </c>
      <c r="Z10" s="166" t="s">
        <v>133</v>
      </c>
    </row>
    <row r="11" customFormat="false" ht="21" hidden="false" customHeight="true" outlineLevel="0" collapsed="false">
      <c r="A11" s="166" t="s">
        <v>135</v>
      </c>
      <c r="B11" s="178" t="s">
        <v>136</v>
      </c>
      <c r="C11" s="140" t="n">
        <v>28.3967857142857</v>
      </c>
      <c r="D11" s="140" t="n">
        <v>0</v>
      </c>
      <c r="E11" s="140" t="n">
        <v>0</v>
      </c>
      <c r="F11" s="140" t="n">
        <v>20.8</v>
      </c>
      <c r="G11" s="140" t="n">
        <v>24.3</v>
      </c>
      <c r="H11" s="140" t="n">
        <v>26.4242424242424</v>
      </c>
      <c r="I11" s="140" t="n">
        <v>34.1234567901235</v>
      </c>
      <c r="J11" s="140" t="n">
        <v>29.3116883116883</v>
      </c>
      <c r="K11" s="140" t="n">
        <v>31.3440366972477</v>
      </c>
      <c r="L11" s="140" t="n">
        <v>30.3160762942779</v>
      </c>
      <c r="M11" s="140" t="n">
        <v>30.0822147651007</v>
      </c>
      <c r="N11" s="140" t="n">
        <v>29.9052774018945</v>
      </c>
      <c r="O11" s="140" t="n">
        <v>28.8726752503577</v>
      </c>
      <c r="P11" s="140" t="n">
        <v>28.9525925925926</v>
      </c>
      <c r="Q11" s="140" t="n">
        <v>27.2173913043478</v>
      </c>
      <c r="R11" s="140" t="n">
        <v>25.9169960474308</v>
      </c>
      <c r="S11" s="140" t="n">
        <v>25.5861344537815</v>
      </c>
      <c r="T11" s="140" t="n">
        <v>25.3461538461538</v>
      </c>
      <c r="U11" s="140" t="n">
        <v>26.2789473684211</v>
      </c>
      <c r="V11" s="140" t="n">
        <v>30.3170731707317</v>
      </c>
      <c r="W11" s="140" t="n">
        <v>20.4</v>
      </c>
      <c r="X11" s="140" t="n">
        <v>28</v>
      </c>
      <c r="Y11" s="141" t="n">
        <v>0</v>
      </c>
      <c r="Z11" s="166" t="s">
        <v>135</v>
      </c>
    </row>
    <row r="12" customFormat="false" ht="32.1" hidden="false" customHeight="true" outlineLevel="0" collapsed="false">
      <c r="A12" s="179" t="s">
        <v>137</v>
      </c>
      <c r="B12" s="178" t="s">
        <v>138</v>
      </c>
      <c r="C12" s="140" t="n">
        <v>27.1</v>
      </c>
      <c r="D12" s="140" t="n">
        <v>0</v>
      </c>
      <c r="E12" s="140" t="n">
        <v>0</v>
      </c>
      <c r="F12" s="140" t="n">
        <v>24.5</v>
      </c>
      <c r="G12" s="140" t="n">
        <v>0</v>
      </c>
      <c r="H12" s="140" t="n">
        <v>0</v>
      </c>
      <c r="I12" s="140" t="n">
        <v>0</v>
      </c>
      <c r="J12" s="140" t="n">
        <v>0</v>
      </c>
      <c r="K12" s="140" t="n">
        <v>29</v>
      </c>
      <c r="L12" s="140" t="n">
        <v>23</v>
      </c>
      <c r="M12" s="140" t="n">
        <v>31.25</v>
      </c>
      <c r="N12" s="140" t="n">
        <v>30</v>
      </c>
      <c r="O12" s="140" t="n">
        <v>30.6666666666667</v>
      </c>
      <c r="P12" s="140" t="n">
        <v>23</v>
      </c>
      <c r="Q12" s="140" t="n">
        <v>35</v>
      </c>
      <c r="R12" s="140" t="n">
        <v>30.6666666666667</v>
      </c>
      <c r="S12" s="140" t="n">
        <v>21</v>
      </c>
      <c r="T12" s="140" t="n">
        <v>12</v>
      </c>
      <c r="U12" s="140" t="n">
        <v>0</v>
      </c>
      <c r="V12" s="140" t="n">
        <v>0</v>
      </c>
      <c r="W12" s="140" t="n">
        <v>0</v>
      </c>
      <c r="X12" s="140" t="n">
        <v>0</v>
      </c>
      <c r="Y12" s="141" t="n">
        <v>0</v>
      </c>
      <c r="Z12" s="179" t="s">
        <v>137</v>
      </c>
    </row>
    <row r="13" customFormat="false" ht="21" hidden="false" customHeight="true" outlineLevel="0" collapsed="false">
      <c r="A13" s="166" t="s">
        <v>139</v>
      </c>
      <c r="B13" s="178" t="s">
        <v>140</v>
      </c>
      <c r="C13" s="140" t="n">
        <v>27.6621621621622</v>
      </c>
      <c r="D13" s="140" t="n">
        <v>0</v>
      </c>
      <c r="E13" s="140" t="n">
        <v>0</v>
      </c>
      <c r="F13" s="140" t="n">
        <v>38.5</v>
      </c>
      <c r="G13" s="140" t="n">
        <v>31.5</v>
      </c>
      <c r="H13" s="140" t="n">
        <v>0</v>
      </c>
      <c r="I13" s="140" t="n">
        <v>0</v>
      </c>
      <c r="J13" s="140" t="n">
        <v>0</v>
      </c>
      <c r="K13" s="140" t="n">
        <v>28</v>
      </c>
      <c r="L13" s="140" t="n">
        <v>28</v>
      </c>
      <c r="M13" s="140" t="n">
        <v>30.1</v>
      </c>
      <c r="N13" s="140" t="n">
        <v>26.5714285714286</v>
      </c>
      <c r="O13" s="140" t="n">
        <v>23.875</v>
      </c>
      <c r="P13" s="140" t="n">
        <v>29.4375</v>
      </c>
      <c r="Q13" s="140" t="n">
        <v>26.4285714285714</v>
      </c>
      <c r="R13" s="140" t="n">
        <v>23.5</v>
      </c>
      <c r="S13" s="140" t="n">
        <v>23.8571428571429</v>
      </c>
      <c r="T13" s="140" t="n">
        <v>23.5</v>
      </c>
      <c r="U13" s="140" t="n">
        <v>20</v>
      </c>
      <c r="V13" s="140" t="n">
        <v>0</v>
      </c>
      <c r="W13" s="140" t="n">
        <v>0</v>
      </c>
      <c r="X13" s="140" t="n">
        <v>0</v>
      </c>
      <c r="Y13" s="141" t="n">
        <v>0</v>
      </c>
      <c r="Z13" s="166" t="s">
        <v>139</v>
      </c>
    </row>
    <row r="14" customFormat="false" ht="21" hidden="false" customHeight="true" outlineLevel="0" collapsed="false">
      <c r="A14" s="166" t="s">
        <v>141</v>
      </c>
      <c r="B14" s="166" t="s">
        <v>142</v>
      </c>
      <c r="C14" s="140" t="n">
        <v>25.5640230775855</v>
      </c>
      <c r="D14" s="140" t="n">
        <v>0</v>
      </c>
      <c r="E14" s="140" t="n">
        <v>0</v>
      </c>
      <c r="F14" s="140" t="n">
        <v>19.75</v>
      </c>
      <c r="G14" s="140" t="n">
        <v>0</v>
      </c>
      <c r="H14" s="140" t="n">
        <v>41.2105263157895</v>
      </c>
      <c r="I14" s="140" t="n">
        <v>28.4864864864865</v>
      </c>
      <c r="J14" s="140" t="n">
        <v>28.4626865671642</v>
      </c>
      <c r="K14" s="140" t="n">
        <v>28.7173913043478</v>
      </c>
      <c r="L14" s="140" t="n">
        <v>26.7737789203085</v>
      </c>
      <c r="M14" s="140" t="n">
        <v>27.2478902953587</v>
      </c>
      <c r="N14" s="140" t="n">
        <v>26.6109826589595</v>
      </c>
      <c r="O14" s="140" t="n">
        <v>26.3029520295203</v>
      </c>
      <c r="P14" s="140" t="n">
        <v>25.9920704845815</v>
      </c>
      <c r="Q14" s="140" t="n">
        <v>25.2113821138211</v>
      </c>
      <c r="R14" s="140" t="n">
        <v>24.6774706069272</v>
      </c>
      <c r="S14" s="140" t="n">
        <v>24.6777638190955</v>
      </c>
      <c r="T14" s="140" t="n">
        <v>24.9508928571429</v>
      </c>
      <c r="U14" s="140" t="n">
        <v>25.1570397111913</v>
      </c>
      <c r="V14" s="140" t="n">
        <v>26.4495575221239</v>
      </c>
      <c r="W14" s="140" t="n">
        <v>24.910447761194</v>
      </c>
      <c r="X14" s="140" t="n">
        <v>33</v>
      </c>
      <c r="Y14" s="141" t="n">
        <v>21.25</v>
      </c>
      <c r="Z14" s="166" t="s">
        <v>141</v>
      </c>
    </row>
    <row r="15" customFormat="false" ht="21" hidden="false" customHeight="true" outlineLevel="0" collapsed="false">
      <c r="A15" s="166" t="s">
        <v>143</v>
      </c>
      <c r="B15" s="166" t="s">
        <v>144</v>
      </c>
      <c r="C15" s="140" t="n">
        <v>24.952176578786</v>
      </c>
      <c r="D15" s="140" t="n">
        <v>0</v>
      </c>
      <c r="E15" s="140" t="n">
        <v>22.037037037037</v>
      </c>
      <c r="F15" s="140" t="n">
        <v>24.2222222222222</v>
      </c>
      <c r="G15" s="140" t="n">
        <v>26.952380952381</v>
      </c>
      <c r="H15" s="140" t="n">
        <v>27.8</v>
      </c>
      <c r="I15" s="140" t="n">
        <v>22.5555555555556</v>
      </c>
      <c r="J15" s="140" t="n">
        <v>24.0526315789474</v>
      </c>
      <c r="K15" s="140" t="n">
        <v>23.4827586206897</v>
      </c>
      <c r="L15" s="140" t="n">
        <v>25.8356164383562</v>
      </c>
      <c r="M15" s="140" t="n">
        <v>25.2378378378378</v>
      </c>
      <c r="N15" s="140" t="n">
        <v>25.5405405405405</v>
      </c>
      <c r="O15" s="140" t="n">
        <v>25.2901234567901</v>
      </c>
      <c r="P15" s="140" t="n">
        <v>25.4709141274238</v>
      </c>
      <c r="Q15" s="140" t="n">
        <v>24.0508474576271</v>
      </c>
      <c r="R15" s="140" t="n">
        <v>22.8490566037736</v>
      </c>
      <c r="S15" s="140" t="n">
        <v>22.8723404255319</v>
      </c>
      <c r="T15" s="140" t="n">
        <v>22.09375</v>
      </c>
      <c r="U15" s="140" t="n">
        <v>25.4</v>
      </c>
      <c r="V15" s="140" t="n">
        <v>19.875</v>
      </c>
      <c r="W15" s="140" t="n">
        <v>0</v>
      </c>
      <c r="X15" s="140" t="n">
        <v>0</v>
      </c>
      <c r="Y15" s="141" t="n">
        <v>0</v>
      </c>
      <c r="Z15" s="166" t="s">
        <v>143</v>
      </c>
    </row>
    <row r="16" customFormat="false" ht="21" hidden="false" customHeight="true" outlineLevel="0" collapsed="false">
      <c r="A16" s="166" t="s">
        <v>145</v>
      </c>
      <c r="B16" s="166" t="s">
        <v>146</v>
      </c>
      <c r="C16" s="140" t="n">
        <v>23.0526315789474</v>
      </c>
      <c r="D16" s="140" t="n">
        <v>0</v>
      </c>
      <c r="E16" s="140" t="n">
        <v>35</v>
      </c>
      <c r="F16" s="140" t="n">
        <v>21</v>
      </c>
      <c r="G16" s="140" t="n">
        <v>29.5</v>
      </c>
      <c r="H16" s="140" t="n">
        <v>21.7</v>
      </c>
      <c r="I16" s="140" t="n">
        <v>21.8333333333333</v>
      </c>
      <c r="J16" s="140" t="n">
        <v>24.4262295081967</v>
      </c>
      <c r="K16" s="140" t="n">
        <v>22.9545454545455</v>
      </c>
      <c r="L16" s="140" t="n">
        <v>23.8991596638655</v>
      </c>
      <c r="M16" s="140" t="n">
        <v>23.9891891891892</v>
      </c>
      <c r="N16" s="140" t="n">
        <v>23.5444015444015</v>
      </c>
      <c r="O16" s="140" t="n">
        <v>23.8966789667897</v>
      </c>
      <c r="P16" s="140" t="n">
        <v>23.5974025974026</v>
      </c>
      <c r="Q16" s="140" t="n">
        <v>22.9058823529412</v>
      </c>
      <c r="R16" s="140" t="n">
        <v>21.6875</v>
      </c>
      <c r="S16" s="140" t="n">
        <v>21</v>
      </c>
      <c r="T16" s="140" t="n">
        <v>21.9590163934426</v>
      </c>
      <c r="U16" s="140" t="n">
        <v>21.3478260869565</v>
      </c>
      <c r="V16" s="140" t="n">
        <v>20.9375</v>
      </c>
      <c r="W16" s="140" t="n">
        <v>0</v>
      </c>
      <c r="X16" s="140" t="n">
        <v>0</v>
      </c>
      <c r="Y16" s="141" t="n">
        <v>0</v>
      </c>
      <c r="Z16" s="166" t="s">
        <v>145</v>
      </c>
    </row>
    <row r="17" customFormat="false" ht="21" hidden="false" customHeight="true" outlineLevel="0" collapsed="false">
      <c r="A17" s="166" t="s">
        <v>147</v>
      </c>
      <c r="B17" s="178" t="s">
        <v>148</v>
      </c>
      <c r="C17" s="140" t="n">
        <v>23.0793650793651</v>
      </c>
      <c r="D17" s="140" t="n">
        <v>0</v>
      </c>
      <c r="E17" s="140" t="n">
        <v>18.75</v>
      </c>
      <c r="F17" s="140" t="n">
        <v>22.3333333333333</v>
      </c>
      <c r="G17" s="140" t="n">
        <v>25</v>
      </c>
      <c r="H17" s="140" t="n">
        <v>25.6666666666667</v>
      </c>
      <c r="I17" s="140" t="n">
        <v>29.75</v>
      </c>
      <c r="J17" s="140" t="n">
        <v>22.5</v>
      </c>
      <c r="K17" s="140" t="n">
        <v>16</v>
      </c>
      <c r="L17" s="140" t="n">
        <v>22</v>
      </c>
      <c r="M17" s="140" t="n">
        <v>22.3548387096774</v>
      </c>
      <c r="N17" s="140" t="n">
        <v>24.0909090909091</v>
      </c>
      <c r="O17" s="140" t="n">
        <v>23.6530612244898</v>
      </c>
      <c r="P17" s="140" t="n">
        <v>24.734693877551</v>
      </c>
      <c r="Q17" s="140" t="n">
        <v>19.7692307692308</v>
      </c>
      <c r="R17" s="140" t="n">
        <v>21.2857142857143</v>
      </c>
      <c r="S17" s="140" t="n">
        <v>25</v>
      </c>
      <c r="T17" s="140" t="n">
        <v>20.875</v>
      </c>
      <c r="U17" s="140" t="n">
        <v>20.75</v>
      </c>
      <c r="V17" s="140" t="n">
        <v>4</v>
      </c>
      <c r="W17" s="140" t="n">
        <v>0</v>
      </c>
      <c r="X17" s="140" t="n">
        <v>0</v>
      </c>
      <c r="Y17" s="141" t="n">
        <v>0</v>
      </c>
      <c r="Z17" s="166" t="s">
        <v>147</v>
      </c>
    </row>
    <row r="18" customFormat="false" ht="32.1" hidden="false" customHeight="true" outlineLevel="0" collapsed="false">
      <c r="A18" s="180" t="s">
        <v>149</v>
      </c>
      <c r="B18" s="178" t="s">
        <v>150</v>
      </c>
      <c r="C18" s="140" t="n">
        <v>22.512832770131</v>
      </c>
      <c r="D18" s="140" t="n">
        <v>7.63636363636364</v>
      </c>
      <c r="E18" s="140" t="n">
        <v>14</v>
      </c>
      <c r="F18" s="140" t="n">
        <v>19.25</v>
      </c>
      <c r="G18" s="140" t="n">
        <v>19.625</v>
      </c>
      <c r="H18" s="140" t="n">
        <v>23.7692307692308</v>
      </c>
      <c r="I18" s="140" t="n">
        <v>22.8620689655172</v>
      </c>
      <c r="J18" s="140" t="n">
        <v>23.0034542314335</v>
      </c>
      <c r="K18" s="140" t="n">
        <v>23.4010743061773</v>
      </c>
      <c r="L18" s="140" t="n">
        <v>23.4552156284556</v>
      </c>
      <c r="M18" s="140" t="n">
        <v>23.515286377709</v>
      </c>
      <c r="N18" s="140" t="n">
        <v>23.6916410399776</v>
      </c>
      <c r="O18" s="140" t="n">
        <v>23.7079734219269</v>
      </c>
      <c r="P18" s="140" t="n">
        <v>23.3811503811504</v>
      </c>
      <c r="Q18" s="140" t="n">
        <v>22.1342281879195</v>
      </c>
      <c r="R18" s="140" t="n">
        <v>20.6394485683987</v>
      </c>
      <c r="S18" s="140" t="n">
        <v>20.6509417953504</v>
      </c>
      <c r="T18" s="140" t="n">
        <v>20.6856339247079</v>
      </c>
      <c r="U18" s="140" t="n">
        <v>20.9141052631579</v>
      </c>
      <c r="V18" s="140" t="n">
        <v>20.8948170731707</v>
      </c>
      <c r="W18" s="140" t="n">
        <v>21.9259259259259</v>
      </c>
      <c r="X18" s="140" t="n">
        <v>19</v>
      </c>
      <c r="Y18" s="141" t="n">
        <v>20.6666666666667</v>
      </c>
      <c r="Z18" s="180" t="s">
        <v>149</v>
      </c>
    </row>
    <row r="19" customFormat="false" ht="21" hidden="false" customHeight="true" outlineLevel="0" collapsed="false">
      <c r="A19" s="166" t="s">
        <v>151</v>
      </c>
      <c r="B19" s="178" t="s">
        <v>152</v>
      </c>
      <c r="C19" s="140" t="n">
        <v>23.3391933815926</v>
      </c>
      <c r="D19" s="140" t="n">
        <v>0</v>
      </c>
      <c r="E19" s="140" t="n">
        <v>0</v>
      </c>
      <c r="F19" s="140" t="n">
        <v>21</v>
      </c>
      <c r="G19" s="140" t="n">
        <v>21</v>
      </c>
      <c r="H19" s="140" t="n">
        <v>23.5</v>
      </c>
      <c r="I19" s="140" t="n">
        <v>22.5384615384615</v>
      </c>
      <c r="J19" s="140" t="n">
        <v>23.1904761904762</v>
      </c>
      <c r="K19" s="140" t="n">
        <v>23.741935483871</v>
      </c>
      <c r="L19" s="140" t="n">
        <v>23.5964912280702</v>
      </c>
      <c r="M19" s="140" t="n">
        <v>24.8240740740741</v>
      </c>
      <c r="N19" s="140" t="n">
        <v>24.1341463414634</v>
      </c>
      <c r="O19" s="140" t="n">
        <v>23.7916666666667</v>
      </c>
      <c r="P19" s="140" t="n">
        <v>23.4538461538462</v>
      </c>
      <c r="Q19" s="140" t="n">
        <v>22.4767441860465</v>
      </c>
      <c r="R19" s="140" t="n">
        <v>22.9375</v>
      </c>
      <c r="S19" s="140" t="n">
        <v>22.1694915254237</v>
      </c>
      <c r="T19" s="140" t="n">
        <v>22.622641509434</v>
      </c>
      <c r="U19" s="140" t="n">
        <v>17.7368421052632</v>
      </c>
      <c r="V19" s="140" t="n">
        <v>17.8</v>
      </c>
      <c r="W19" s="140" t="n">
        <v>8</v>
      </c>
      <c r="X19" s="140" t="n">
        <v>0</v>
      </c>
      <c r="Y19" s="141" t="n">
        <v>0</v>
      </c>
      <c r="Z19" s="166" t="s">
        <v>151</v>
      </c>
    </row>
    <row r="20" customFormat="false" ht="21" hidden="false" customHeight="true" outlineLevel="0" collapsed="false">
      <c r="A20" s="166" t="s">
        <v>153</v>
      </c>
      <c r="B20" s="178" t="s">
        <v>154</v>
      </c>
      <c r="C20" s="140" t="n">
        <v>24.6</v>
      </c>
      <c r="D20" s="140" t="n">
        <v>0</v>
      </c>
      <c r="E20" s="140" t="n">
        <v>0</v>
      </c>
      <c r="F20" s="140" t="n">
        <v>0</v>
      </c>
      <c r="G20" s="140" t="n">
        <v>0</v>
      </c>
      <c r="H20" s="140" t="n">
        <v>0</v>
      </c>
      <c r="I20" s="140" t="n">
        <v>0</v>
      </c>
      <c r="J20" s="140" t="n">
        <v>25</v>
      </c>
      <c r="K20" s="140" t="n">
        <v>18</v>
      </c>
      <c r="L20" s="140" t="n">
        <v>31</v>
      </c>
      <c r="M20" s="140" t="n">
        <v>24.5</v>
      </c>
      <c r="N20" s="140" t="n">
        <v>0</v>
      </c>
      <c r="O20" s="140" t="n">
        <v>0</v>
      </c>
      <c r="P20" s="140" t="n">
        <v>0</v>
      </c>
      <c r="Q20" s="140" t="n">
        <v>0</v>
      </c>
      <c r="R20" s="140" t="n">
        <v>0</v>
      </c>
      <c r="S20" s="140" t="n">
        <v>0</v>
      </c>
      <c r="T20" s="140" t="n">
        <v>0</v>
      </c>
      <c r="U20" s="140" t="n">
        <v>0</v>
      </c>
      <c r="V20" s="140" t="n">
        <v>0</v>
      </c>
      <c r="W20" s="140" t="n">
        <v>0</v>
      </c>
      <c r="X20" s="140" t="n">
        <v>0</v>
      </c>
      <c r="Y20" s="141" t="n">
        <v>0</v>
      </c>
      <c r="Z20" s="166" t="s">
        <v>153</v>
      </c>
    </row>
    <row r="21" customFormat="false" ht="32.1" hidden="false" customHeight="true" outlineLevel="0" collapsed="false">
      <c r="A21" s="179" t="s">
        <v>155</v>
      </c>
      <c r="B21" s="178" t="s">
        <v>156</v>
      </c>
      <c r="C21" s="140" t="n">
        <v>25.92</v>
      </c>
      <c r="D21" s="140" t="n">
        <v>0</v>
      </c>
      <c r="E21" s="140" t="n">
        <v>26.8</v>
      </c>
      <c r="F21" s="140" t="n">
        <v>21</v>
      </c>
      <c r="G21" s="140" t="n">
        <v>21</v>
      </c>
      <c r="H21" s="140" t="n">
        <v>25.6666666666667</v>
      </c>
      <c r="I21" s="140" t="n">
        <v>21</v>
      </c>
      <c r="J21" s="140" t="n">
        <v>28</v>
      </c>
      <c r="K21" s="140" t="n">
        <v>35</v>
      </c>
      <c r="L21" s="140" t="n">
        <v>20</v>
      </c>
      <c r="M21" s="140" t="n">
        <v>24</v>
      </c>
      <c r="N21" s="140" t="n">
        <v>28</v>
      </c>
      <c r="O21" s="140" t="n">
        <v>35</v>
      </c>
      <c r="P21" s="140" t="n">
        <v>0</v>
      </c>
      <c r="Q21" s="140" t="n">
        <v>0</v>
      </c>
      <c r="R21" s="140" t="n">
        <v>0</v>
      </c>
      <c r="S21" s="140" t="n">
        <v>0</v>
      </c>
      <c r="T21" s="140" t="n">
        <v>0</v>
      </c>
      <c r="U21" s="140" t="n">
        <v>33</v>
      </c>
      <c r="V21" s="140" t="n">
        <v>0</v>
      </c>
      <c r="W21" s="140" t="n">
        <v>0</v>
      </c>
      <c r="X21" s="140" t="n">
        <v>0</v>
      </c>
      <c r="Y21" s="141" t="n">
        <v>0</v>
      </c>
      <c r="Z21" s="179" t="s">
        <v>155</v>
      </c>
    </row>
    <row r="22" customFormat="false" ht="32.1" hidden="false" customHeight="true" outlineLevel="0" collapsed="false">
      <c r="A22" s="179" t="s">
        <v>157</v>
      </c>
      <c r="B22" s="178" t="s">
        <v>158</v>
      </c>
      <c r="C22" s="140" t="n">
        <v>25.5719557195572</v>
      </c>
      <c r="D22" s="140" t="n">
        <v>0</v>
      </c>
      <c r="E22" s="140" t="n">
        <v>28</v>
      </c>
      <c r="F22" s="140" t="n">
        <v>20</v>
      </c>
      <c r="G22" s="140" t="n">
        <v>29</v>
      </c>
      <c r="H22" s="140" t="n">
        <v>27.9</v>
      </c>
      <c r="I22" s="140" t="n">
        <v>29.25</v>
      </c>
      <c r="J22" s="140" t="n">
        <v>25</v>
      </c>
      <c r="K22" s="140" t="n">
        <v>27.421052631579</v>
      </c>
      <c r="L22" s="140" t="n">
        <v>26.0322580645161</v>
      </c>
      <c r="M22" s="140" t="n">
        <v>25.3611111111111</v>
      </c>
      <c r="N22" s="140" t="n">
        <v>25.0666666666667</v>
      </c>
      <c r="O22" s="140" t="n">
        <v>24.4358974358974</v>
      </c>
      <c r="P22" s="140" t="n">
        <v>25.3870967741935</v>
      </c>
      <c r="Q22" s="140" t="n">
        <v>23</v>
      </c>
      <c r="R22" s="140" t="n">
        <v>20.6</v>
      </c>
      <c r="S22" s="140" t="n">
        <v>19.2</v>
      </c>
      <c r="T22" s="140" t="n">
        <v>25.6666666666667</v>
      </c>
      <c r="U22" s="140" t="n">
        <v>0</v>
      </c>
      <c r="V22" s="140" t="n">
        <v>0</v>
      </c>
      <c r="W22" s="140" t="n">
        <v>0</v>
      </c>
      <c r="X22" s="140" t="n">
        <v>0</v>
      </c>
      <c r="Y22" s="141" t="n">
        <v>0</v>
      </c>
      <c r="Z22" s="179" t="s">
        <v>157</v>
      </c>
    </row>
    <row r="23" customFormat="false" ht="32.1" hidden="false" customHeight="true" outlineLevel="0" collapsed="false">
      <c r="A23" s="179" t="s">
        <v>159</v>
      </c>
      <c r="B23" s="178" t="s">
        <v>160</v>
      </c>
      <c r="C23" s="140" t="n">
        <v>23.6517615176152</v>
      </c>
      <c r="D23" s="140" t="n">
        <v>0</v>
      </c>
      <c r="E23" s="140" t="n">
        <v>18.75</v>
      </c>
      <c r="F23" s="140" t="n">
        <v>23.4545454545455</v>
      </c>
      <c r="G23" s="140" t="n">
        <v>20.7272727272727</v>
      </c>
      <c r="H23" s="140" t="n">
        <v>28.5</v>
      </c>
      <c r="I23" s="140" t="n">
        <v>24.5555555555556</v>
      </c>
      <c r="J23" s="140" t="n">
        <v>27.1111111111111</v>
      </c>
      <c r="K23" s="140" t="n">
        <v>27.6</v>
      </c>
      <c r="L23" s="140" t="n">
        <v>26.0512820512821</v>
      </c>
      <c r="M23" s="140" t="n">
        <v>24.6216216216216</v>
      </c>
      <c r="N23" s="140" t="n">
        <v>25.6132075471698</v>
      </c>
      <c r="O23" s="140" t="n">
        <v>24.8606557377049</v>
      </c>
      <c r="P23" s="140" t="n">
        <v>23.3703703703704</v>
      </c>
      <c r="Q23" s="140" t="n">
        <v>18.9375</v>
      </c>
      <c r="R23" s="140" t="n">
        <v>21.695652173913</v>
      </c>
      <c r="S23" s="140" t="n">
        <v>20.462962962963</v>
      </c>
      <c r="T23" s="140" t="n">
        <v>21.6296296296296</v>
      </c>
      <c r="U23" s="140" t="n">
        <v>21.0909090909091</v>
      </c>
      <c r="V23" s="140" t="n">
        <v>27.2222222222222</v>
      </c>
      <c r="W23" s="140" t="n">
        <v>21.6666666666667</v>
      </c>
      <c r="X23" s="140" t="n">
        <v>21</v>
      </c>
      <c r="Y23" s="141" t="n">
        <v>0</v>
      </c>
      <c r="Z23" s="179" t="s">
        <v>159</v>
      </c>
    </row>
    <row r="24" customFormat="false" ht="32.1" hidden="false" customHeight="true" outlineLevel="0" collapsed="false">
      <c r="A24" s="179" t="s">
        <v>161</v>
      </c>
      <c r="B24" s="178" t="s">
        <v>162</v>
      </c>
      <c r="C24" s="140" t="n">
        <v>23.5949864498645</v>
      </c>
      <c r="D24" s="140" t="n">
        <v>4.33333333333333</v>
      </c>
      <c r="E24" s="140" t="n">
        <v>0</v>
      </c>
      <c r="F24" s="140" t="n">
        <v>15</v>
      </c>
      <c r="G24" s="140" t="n">
        <v>42</v>
      </c>
      <c r="H24" s="140" t="n">
        <v>35.1351351351351</v>
      </c>
      <c r="I24" s="140" t="n">
        <v>30.9850746268657</v>
      </c>
      <c r="J24" s="140" t="n">
        <v>30.1450381679389</v>
      </c>
      <c r="K24" s="140" t="n">
        <v>27.6478873239437</v>
      </c>
      <c r="L24" s="140" t="n">
        <v>25.3225806451613</v>
      </c>
      <c r="M24" s="140" t="n">
        <v>25.7957559681698</v>
      </c>
      <c r="N24" s="140" t="n">
        <v>26.6270783847981</v>
      </c>
      <c r="O24" s="140" t="n">
        <v>24.9942418426104</v>
      </c>
      <c r="P24" s="140" t="n">
        <v>24.9693053311793</v>
      </c>
      <c r="Q24" s="140" t="n">
        <v>23.2056856187291</v>
      </c>
      <c r="R24" s="140" t="n">
        <v>22.2188515709642</v>
      </c>
      <c r="S24" s="140" t="n">
        <v>21.72351160444</v>
      </c>
      <c r="T24" s="140" t="n">
        <v>21.9192913385827</v>
      </c>
      <c r="U24" s="140" t="n">
        <v>21.9604449938195</v>
      </c>
      <c r="V24" s="140" t="n">
        <v>21.178247734139</v>
      </c>
      <c r="W24" s="140" t="n">
        <v>22.0344827586207</v>
      </c>
      <c r="X24" s="140" t="n">
        <v>21.7272727272727</v>
      </c>
      <c r="Y24" s="141" t="n">
        <v>35</v>
      </c>
      <c r="Z24" s="179" t="s">
        <v>161</v>
      </c>
    </row>
    <row r="25" customFormat="false" ht="25.15" hidden="false" customHeight="true" outlineLevel="0" collapsed="false">
      <c r="A25" s="182" t="s">
        <v>163</v>
      </c>
      <c r="B25" s="182" t="s">
        <v>164</v>
      </c>
      <c r="C25" s="140" t="n">
        <v>26.1794738576172</v>
      </c>
      <c r="D25" s="140" t="n">
        <v>9.41176470588235</v>
      </c>
      <c r="E25" s="140" t="n">
        <v>21.6740740740741</v>
      </c>
      <c r="F25" s="140" t="n">
        <v>24.7899686520376</v>
      </c>
      <c r="G25" s="140" t="n">
        <v>33.4482288828338</v>
      </c>
      <c r="H25" s="140" t="n">
        <v>37.50765606596</v>
      </c>
      <c r="I25" s="140" t="n">
        <v>34.4283290924512</v>
      </c>
      <c r="J25" s="140" t="n">
        <v>31.9921453117329</v>
      </c>
      <c r="K25" s="140" t="n">
        <v>31.2480146609652</v>
      </c>
      <c r="L25" s="140" t="n">
        <v>29.7806115055789</v>
      </c>
      <c r="M25" s="140" t="n">
        <v>29.4056769255302</v>
      </c>
      <c r="N25" s="140" t="n">
        <v>28.6682999942353</v>
      </c>
      <c r="O25" s="140" t="n">
        <v>27.9341058215831</v>
      </c>
      <c r="P25" s="140" t="n">
        <v>26.5382602456422</v>
      </c>
      <c r="Q25" s="140" t="n">
        <v>24.3940153002505</v>
      </c>
      <c r="R25" s="140" t="n">
        <v>22.9004919499106</v>
      </c>
      <c r="S25" s="140" t="n">
        <v>22.6450067088365</v>
      </c>
      <c r="T25" s="140" t="n">
        <v>22.6065827862874</v>
      </c>
      <c r="U25" s="140" t="n">
        <v>22.7540845544888</v>
      </c>
      <c r="V25" s="140" t="n">
        <v>23.0613796849538</v>
      </c>
      <c r="W25" s="140" t="n">
        <v>22.7830188679245</v>
      </c>
      <c r="X25" s="140" t="n">
        <v>22.5294117647059</v>
      </c>
      <c r="Y25" s="141" t="n">
        <v>24.5</v>
      </c>
      <c r="Z25" s="182" t="s">
        <v>163</v>
      </c>
    </row>
    <row r="26" customFormat="false" ht="44.1" hidden="false" customHeight="true" outlineLevel="0" collapsed="false">
      <c r="A26" s="177" t="s">
        <v>183</v>
      </c>
      <c r="B26" s="178" t="s">
        <v>166</v>
      </c>
      <c r="C26" s="140" t="n">
        <v>20.7261966031909</v>
      </c>
      <c r="D26" s="140" t="n">
        <v>17</v>
      </c>
      <c r="E26" s="140" t="n">
        <v>21.6</v>
      </c>
      <c r="F26" s="140" t="n">
        <v>22.05</v>
      </c>
      <c r="G26" s="140" t="n">
        <v>20.8695652173913</v>
      </c>
      <c r="H26" s="140" t="n">
        <v>14.6666666666667</v>
      </c>
      <c r="I26" s="140" t="n">
        <v>16.1818181818182</v>
      </c>
      <c r="J26" s="140" t="n">
        <v>21.48</v>
      </c>
      <c r="K26" s="140" t="n">
        <v>20.6764705882353</v>
      </c>
      <c r="L26" s="140" t="n">
        <v>21.5316455696203</v>
      </c>
      <c r="M26" s="140" t="n">
        <v>21.5759493670886</v>
      </c>
      <c r="N26" s="140" t="n">
        <v>22.36</v>
      </c>
      <c r="O26" s="140" t="n">
        <v>22.5894736842105</v>
      </c>
      <c r="P26" s="140" t="n">
        <v>22.3308411214953</v>
      </c>
      <c r="Q26" s="140" t="n">
        <v>20.305410122164</v>
      </c>
      <c r="R26" s="140" t="n">
        <v>20.1116700201207</v>
      </c>
      <c r="S26" s="140" t="n">
        <v>20.0959641255605</v>
      </c>
      <c r="T26" s="140" t="n">
        <v>20.2441113490364</v>
      </c>
      <c r="U26" s="140" t="n">
        <v>20.3088235294118</v>
      </c>
      <c r="V26" s="140" t="n">
        <v>20.6043165467626</v>
      </c>
      <c r="W26" s="140" t="n">
        <v>23.2666666666667</v>
      </c>
      <c r="X26" s="140" t="n">
        <v>21</v>
      </c>
      <c r="Y26" s="141" t="n">
        <v>19</v>
      </c>
      <c r="Z26" s="177" t="s">
        <v>183</v>
      </c>
    </row>
    <row r="27" customFormat="false" ht="15" hidden="false" customHeight="true" outlineLevel="0" collapsed="false">
      <c r="A27" s="177"/>
      <c r="B27" s="166" t="s">
        <v>167</v>
      </c>
      <c r="C27" s="140" t="n">
        <v>24.5143769968051</v>
      </c>
      <c r="D27" s="140" t="n">
        <v>0</v>
      </c>
      <c r="E27" s="140" t="n">
        <v>0</v>
      </c>
      <c r="F27" s="140" t="n">
        <v>0</v>
      </c>
      <c r="G27" s="140" t="n">
        <v>0</v>
      </c>
      <c r="H27" s="140" t="n">
        <v>36.5</v>
      </c>
      <c r="I27" s="140" t="n">
        <v>24.75</v>
      </c>
      <c r="J27" s="140" t="n">
        <v>41.5384615384615</v>
      </c>
      <c r="K27" s="140" t="n">
        <v>23.5384615384615</v>
      </c>
      <c r="L27" s="140" t="n">
        <v>29.3684210526316</v>
      </c>
      <c r="M27" s="140" t="n">
        <v>26.4761904761905</v>
      </c>
      <c r="N27" s="140" t="n">
        <v>26</v>
      </c>
      <c r="O27" s="140" t="n">
        <v>24.7872340425532</v>
      </c>
      <c r="P27" s="140" t="n">
        <v>23.765625</v>
      </c>
      <c r="Q27" s="140" t="n">
        <v>23.75</v>
      </c>
      <c r="R27" s="140" t="n">
        <v>23.5346534653465</v>
      </c>
      <c r="S27" s="140" t="n">
        <v>21.4157303370787</v>
      </c>
      <c r="T27" s="140" t="n">
        <v>23.775</v>
      </c>
      <c r="U27" s="140" t="n">
        <v>26.05</v>
      </c>
      <c r="V27" s="140" t="n">
        <v>23.0714285714286</v>
      </c>
      <c r="W27" s="140" t="n">
        <v>0</v>
      </c>
      <c r="X27" s="140" t="n">
        <v>0</v>
      </c>
      <c r="Y27" s="141" t="n">
        <v>0</v>
      </c>
    </row>
    <row r="28" customFormat="false" ht="21" hidden="false" customHeight="true" outlineLevel="0" collapsed="false">
      <c r="B28" s="182" t="s">
        <v>168</v>
      </c>
      <c r="C28" s="140" t="n">
        <v>25.9796387940322</v>
      </c>
      <c r="D28" s="140" t="n">
        <v>9.83333333333333</v>
      </c>
      <c r="E28" s="140" t="n">
        <v>21.6666666666667</v>
      </c>
      <c r="F28" s="140" t="n">
        <v>24.4846796657382</v>
      </c>
      <c r="G28" s="140" t="n">
        <v>32.7064102564103</v>
      </c>
      <c r="H28" s="140" t="n">
        <v>37.4250585480094</v>
      </c>
      <c r="I28" s="140" t="n">
        <v>34.2278056951424</v>
      </c>
      <c r="J28" s="140" t="n">
        <v>31.9253012048193</v>
      </c>
      <c r="K28" s="140" t="n">
        <v>31.1096055404999</v>
      </c>
      <c r="L28" s="140" t="n">
        <v>29.6863837691099</v>
      </c>
      <c r="M28" s="140" t="n">
        <v>29.2989326636321</v>
      </c>
      <c r="N28" s="140" t="n">
        <v>28.5725381257441</v>
      </c>
      <c r="O28" s="140" t="n">
        <v>27.8346869866764</v>
      </c>
      <c r="P28" s="140" t="n">
        <v>26.4382924419562</v>
      </c>
      <c r="Q28" s="140" t="n">
        <v>24.2395454545455</v>
      </c>
      <c r="R28" s="140" t="n">
        <v>22.7578359584892</v>
      </c>
      <c r="S28" s="140" t="n">
        <v>22.4698902402848</v>
      </c>
      <c r="T28" s="140" t="n">
        <v>22.4302286763479</v>
      </c>
      <c r="U28" s="140" t="n">
        <v>22.5941422594142</v>
      </c>
      <c r="V28" s="140" t="n">
        <v>22.8901705115346</v>
      </c>
      <c r="W28" s="140" t="n">
        <v>22.8149779735683</v>
      </c>
      <c r="X28" s="140" t="n">
        <v>22.4857142857143</v>
      </c>
      <c r="Y28" s="141" t="n">
        <v>22.6666666666667</v>
      </c>
    </row>
    <row r="29" customFormat="false" ht="12" hidden="false" customHeight="true" outlineLevel="0" collapsed="false">
      <c r="A29" s="183" t="s">
        <v>169</v>
      </c>
      <c r="D29" s="209"/>
      <c r="E29" s="209"/>
      <c r="F29" s="209"/>
      <c r="G29" s="209"/>
      <c r="H29" s="209"/>
      <c r="I29" s="209"/>
      <c r="J29" s="209"/>
      <c r="K29" s="209"/>
      <c r="L29" s="209"/>
      <c r="M29" s="209"/>
      <c r="N29" s="209"/>
      <c r="O29" s="209"/>
      <c r="P29" s="209"/>
      <c r="Q29" s="209"/>
      <c r="R29" s="209"/>
      <c r="S29" s="209"/>
      <c r="T29" s="209"/>
      <c r="U29" s="209"/>
      <c r="V29" s="209"/>
      <c r="W29" s="209"/>
      <c r="X29" s="209"/>
      <c r="Y29" s="209"/>
    </row>
    <row r="30" customFormat="false" ht="11.1" hidden="false" customHeight="true" outlineLevel="0" collapsed="false">
      <c r="A30" s="193" t="s">
        <v>343</v>
      </c>
    </row>
    <row r="31" customFormat="false" ht="19.9" hidden="false" customHeight="true" outlineLevel="0" collapsed="false"/>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sheetData>
  <sheetProtection sheet="true" password="cf7a" objects="true" scenarios="true"/>
  <mergeCells count="6">
    <mergeCell ref="B1:D1"/>
    <mergeCell ref="X1:Z1"/>
    <mergeCell ref="A3:A5"/>
    <mergeCell ref="B3:B5"/>
    <mergeCell ref="Z3:Z5"/>
    <mergeCell ref="C4:C5"/>
  </mergeCells>
  <hyperlinks>
    <hyperlink ref="B1" location="Inhalt!A1" display="Zurück zum Inhalt"/>
    <hyperlink ref="X1" location="Inhalt!A1" display="Zurück zum Inhalt"/>
  </hyperlinks>
  <printOptions headings="false" gridLines="false" gridLinesSet="true" horizontalCentered="false" verticalCentered="false"/>
  <pageMargins left="0.472222222222222"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2" zeroHeight="false" outlineLevelRow="0" outlineLevelCol="0"/>
  <cols>
    <col collapsed="false" customWidth="true" hidden="false" outlineLevel="0" max="1" min="1" style="166" width="3.42"/>
    <col collapsed="false" customWidth="true" hidden="false" outlineLevel="0" max="2" min="2" style="210" width="28.13"/>
    <col collapsed="false" customWidth="true" hidden="false" outlineLevel="0" max="3" min="3" style="166" width="6.99"/>
    <col collapsed="false" customWidth="true" hidden="false" outlineLevel="0" max="4" min="4" style="166" width="6.7"/>
    <col collapsed="false" customWidth="true" hidden="false" outlineLevel="0" max="25" min="5" style="166" width="6.28"/>
    <col collapsed="false" customWidth="true" hidden="false" outlineLevel="0" max="26" min="26" style="166" width="3.7"/>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customFormat="false" ht="14.1" hidden="false" customHeight="true" outlineLevel="0" collapsed="false">
      <c r="K2" s="195" t="s">
        <v>352</v>
      </c>
      <c r="L2" s="188" t="s">
        <v>114</v>
      </c>
    </row>
    <row r="3" s="188" customFormat="true" ht="18" hidden="false" customHeight="true" outlineLevel="0" collapsed="false">
      <c r="K3" s="199" t="s">
        <v>234</v>
      </c>
      <c r="L3" s="196" t="s">
        <v>188</v>
      </c>
    </row>
    <row r="4" customFormat="false" ht="13.5" hidden="false" customHeight="true" outlineLevel="0" collapsed="false">
      <c r="A4" s="170" t="s">
        <v>235</v>
      </c>
      <c r="B4" s="190" t="s">
        <v>236</v>
      </c>
      <c r="C4" s="190" t="s">
        <v>237</v>
      </c>
      <c r="D4" s="211"/>
      <c r="E4" s="202"/>
      <c r="F4" s="202"/>
      <c r="G4" s="202"/>
      <c r="H4" s="202"/>
      <c r="I4" s="202"/>
      <c r="J4" s="203"/>
      <c r="K4" s="204" t="s">
        <v>189</v>
      </c>
      <c r="L4" s="212" t="s">
        <v>190</v>
      </c>
      <c r="M4" s="202"/>
      <c r="N4" s="202"/>
      <c r="O4" s="202"/>
      <c r="P4" s="202"/>
      <c r="Q4" s="202"/>
      <c r="R4" s="202"/>
      <c r="S4" s="202"/>
      <c r="T4" s="202"/>
      <c r="U4" s="202"/>
      <c r="V4" s="202"/>
      <c r="W4" s="202"/>
      <c r="X4" s="202"/>
      <c r="Y4" s="202"/>
      <c r="Z4" s="191" t="s">
        <v>235</v>
      </c>
    </row>
    <row r="5" customFormat="false" ht="13.5" hidden="false" customHeight="true" outlineLevel="0" collapsed="false">
      <c r="A5" s="170"/>
      <c r="B5" s="190"/>
      <c r="C5" s="190"/>
      <c r="D5" s="190" t="s">
        <v>191</v>
      </c>
      <c r="E5" s="211"/>
      <c r="F5" s="202"/>
      <c r="G5" s="202"/>
      <c r="J5" s="183"/>
      <c r="K5" s="207" t="s">
        <v>238</v>
      </c>
      <c r="L5" s="212" t="s">
        <v>239</v>
      </c>
      <c r="M5" s="202"/>
      <c r="N5" s="202"/>
      <c r="O5" s="202"/>
      <c r="P5" s="202"/>
      <c r="Q5" s="202"/>
      <c r="R5" s="202"/>
      <c r="S5" s="202"/>
      <c r="T5" s="202"/>
      <c r="U5" s="202"/>
      <c r="V5" s="202"/>
      <c r="W5" s="202"/>
      <c r="X5" s="202"/>
      <c r="Y5" s="213"/>
      <c r="Z5" s="191"/>
    </row>
    <row r="6" customFormat="false" ht="35.25" hidden="false" customHeight="true" outlineLevel="0" collapsed="false">
      <c r="A6" s="170"/>
      <c r="B6" s="190"/>
      <c r="C6" s="190"/>
      <c r="D6" s="190"/>
      <c r="E6" s="190" t="s">
        <v>240</v>
      </c>
      <c r="F6" s="190" t="s">
        <v>241</v>
      </c>
      <c r="G6" s="190" t="s">
        <v>242</v>
      </c>
      <c r="H6" s="190" t="s">
        <v>243</v>
      </c>
      <c r="I6" s="170" t="s">
        <v>244</v>
      </c>
      <c r="J6" s="190" t="s">
        <v>245</v>
      </c>
      <c r="K6" s="191" t="s">
        <v>246</v>
      </c>
      <c r="L6" s="170" t="s">
        <v>247</v>
      </c>
      <c r="M6" s="190" t="s">
        <v>248</v>
      </c>
      <c r="N6" s="190" t="s">
        <v>249</v>
      </c>
      <c r="O6" s="190" t="s">
        <v>250</v>
      </c>
      <c r="P6" s="190" t="s">
        <v>251</v>
      </c>
      <c r="Q6" s="190" t="s">
        <v>252</v>
      </c>
      <c r="R6" s="190" t="s">
        <v>253</v>
      </c>
      <c r="S6" s="190" t="s">
        <v>254</v>
      </c>
      <c r="T6" s="190" t="s">
        <v>255</v>
      </c>
      <c r="U6" s="190" t="s">
        <v>256</v>
      </c>
      <c r="V6" s="190" t="s">
        <v>257</v>
      </c>
      <c r="W6" s="190" t="s">
        <v>258</v>
      </c>
      <c r="X6" s="190" t="s">
        <v>259</v>
      </c>
      <c r="Y6" s="190" t="s">
        <v>222</v>
      </c>
      <c r="Z6" s="191"/>
    </row>
    <row r="7" customFormat="false" ht="24.95" hidden="false" customHeight="true" outlineLevel="0" collapsed="false">
      <c r="A7" s="214" t="n">
        <v>1</v>
      </c>
      <c r="B7" s="178" t="s">
        <v>353</v>
      </c>
      <c r="C7" s="147" t="n">
        <v>0</v>
      </c>
      <c r="D7" s="137" t="n">
        <v>0</v>
      </c>
      <c r="E7" s="137" t="n">
        <v>0</v>
      </c>
      <c r="F7" s="137" t="n">
        <v>0</v>
      </c>
      <c r="G7" s="137" t="n">
        <v>0</v>
      </c>
      <c r="H7" s="137" t="n">
        <v>0</v>
      </c>
      <c r="I7" s="137" t="n">
        <v>0</v>
      </c>
      <c r="J7" s="137" t="n">
        <v>0</v>
      </c>
      <c r="K7" s="137" t="n">
        <v>0</v>
      </c>
      <c r="L7" s="137" t="n">
        <v>0</v>
      </c>
      <c r="M7" s="137" t="n">
        <v>0</v>
      </c>
      <c r="N7" s="137" t="n">
        <v>0</v>
      </c>
      <c r="O7" s="137" t="n">
        <v>0</v>
      </c>
      <c r="P7" s="137" t="n">
        <v>0</v>
      </c>
      <c r="Q7" s="137" t="n">
        <v>0</v>
      </c>
      <c r="R7" s="137" t="n">
        <v>0</v>
      </c>
      <c r="S7" s="137" t="n">
        <v>0</v>
      </c>
      <c r="T7" s="137" t="n">
        <v>0</v>
      </c>
      <c r="U7" s="137" t="n">
        <v>0</v>
      </c>
      <c r="V7" s="137" t="n">
        <v>0</v>
      </c>
      <c r="W7" s="137" t="n">
        <v>0</v>
      </c>
      <c r="X7" s="137" t="n">
        <v>0</v>
      </c>
      <c r="Y7" s="137" t="n">
        <v>0</v>
      </c>
      <c r="Z7" s="214" t="n">
        <v>1</v>
      </c>
    </row>
    <row r="8" s="215" customFormat="true" ht="20.1" hidden="false" customHeight="true" outlineLevel="0" collapsed="false">
      <c r="A8" s="214" t="n">
        <v>2</v>
      </c>
      <c r="B8" s="178" t="s">
        <v>266</v>
      </c>
      <c r="C8" s="147" t="n">
        <v>2</v>
      </c>
      <c r="D8" s="149" t="s">
        <v>273</v>
      </c>
      <c r="E8" s="149" t="s">
        <v>273</v>
      </c>
      <c r="F8" s="149" t="s">
        <v>273</v>
      </c>
      <c r="G8" s="149" t="s">
        <v>273</v>
      </c>
      <c r="H8" s="149" t="s">
        <v>273</v>
      </c>
      <c r="I8" s="149" t="s">
        <v>273</v>
      </c>
      <c r="J8" s="149" t="s">
        <v>273</v>
      </c>
      <c r="K8" s="149" t="s">
        <v>273</v>
      </c>
      <c r="L8" s="149" t="s">
        <v>273</v>
      </c>
      <c r="M8" s="149" t="s">
        <v>273</v>
      </c>
      <c r="N8" s="149" t="s">
        <v>273</v>
      </c>
      <c r="O8" s="149" t="s">
        <v>273</v>
      </c>
      <c r="P8" s="149" t="s">
        <v>273</v>
      </c>
      <c r="Q8" s="149" t="s">
        <v>273</v>
      </c>
      <c r="R8" s="149" t="s">
        <v>273</v>
      </c>
      <c r="S8" s="149" t="s">
        <v>273</v>
      </c>
      <c r="T8" s="149" t="s">
        <v>273</v>
      </c>
      <c r="U8" s="149" t="s">
        <v>273</v>
      </c>
      <c r="V8" s="149" t="s">
        <v>273</v>
      </c>
      <c r="W8" s="149" t="s">
        <v>273</v>
      </c>
      <c r="X8" s="149" t="s">
        <v>273</v>
      </c>
      <c r="Y8" s="149" t="s">
        <v>273</v>
      </c>
      <c r="Z8" s="214" t="n">
        <v>2</v>
      </c>
    </row>
    <row r="9" customFormat="false" ht="20.1" hidden="false" customHeight="true" outlineLevel="0" collapsed="false">
      <c r="A9" s="214" t="n">
        <v>3</v>
      </c>
      <c r="B9" s="178" t="s">
        <v>270</v>
      </c>
      <c r="C9" s="147" t="n">
        <v>0</v>
      </c>
      <c r="D9" s="137" t="n">
        <v>0</v>
      </c>
      <c r="E9" s="137" t="n">
        <v>0</v>
      </c>
      <c r="F9" s="137" t="n">
        <v>0</v>
      </c>
      <c r="G9" s="137" t="n">
        <v>0</v>
      </c>
      <c r="H9" s="137" t="n">
        <v>0</v>
      </c>
      <c r="I9" s="137" t="n">
        <v>0</v>
      </c>
      <c r="J9" s="137" t="n">
        <v>0</v>
      </c>
      <c r="K9" s="137" t="n">
        <v>0</v>
      </c>
      <c r="L9" s="137" t="n">
        <v>0</v>
      </c>
      <c r="M9" s="137" t="n">
        <v>0</v>
      </c>
      <c r="N9" s="137" t="n">
        <v>0</v>
      </c>
      <c r="O9" s="137" t="n">
        <v>0</v>
      </c>
      <c r="P9" s="137" t="n">
        <v>0</v>
      </c>
      <c r="Q9" s="137" t="n">
        <v>0</v>
      </c>
      <c r="R9" s="137" t="n">
        <v>0</v>
      </c>
      <c r="S9" s="137" t="n">
        <v>0</v>
      </c>
      <c r="T9" s="137" t="n">
        <v>0</v>
      </c>
      <c r="U9" s="137" t="n">
        <v>0</v>
      </c>
      <c r="V9" s="137" t="n">
        <v>0</v>
      </c>
      <c r="W9" s="137" t="n">
        <v>0</v>
      </c>
      <c r="X9" s="137" t="n">
        <v>0</v>
      </c>
      <c r="Y9" s="137" t="n">
        <v>0</v>
      </c>
      <c r="Z9" s="214" t="n">
        <v>3</v>
      </c>
    </row>
    <row r="10" customFormat="false" ht="20.1" hidden="false" customHeight="true" outlineLevel="0" collapsed="false">
      <c r="A10" s="214" t="n">
        <v>4</v>
      </c>
      <c r="B10" s="178" t="s">
        <v>274</v>
      </c>
      <c r="C10" s="147" t="n">
        <v>41</v>
      </c>
      <c r="D10" s="137" t="n">
        <v>45461</v>
      </c>
      <c r="E10" s="137" t="n">
        <v>147</v>
      </c>
      <c r="F10" s="137" t="n">
        <v>12628</v>
      </c>
      <c r="G10" s="137" t="n">
        <v>66</v>
      </c>
      <c r="H10" s="137" t="n">
        <v>2202</v>
      </c>
      <c r="I10" s="137" t="n">
        <v>613</v>
      </c>
      <c r="J10" s="137" t="n">
        <v>267</v>
      </c>
      <c r="K10" s="137" t="n">
        <v>8</v>
      </c>
      <c r="L10" s="137" t="n">
        <v>12</v>
      </c>
      <c r="M10" s="137" t="n">
        <v>14267</v>
      </c>
      <c r="N10" s="137" t="n">
        <v>1012</v>
      </c>
      <c r="O10" s="137" t="n">
        <v>1837</v>
      </c>
      <c r="P10" s="137" t="n">
        <v>175</v>
      </c>
      <c r="Q10" s="137" t="n">
        <v>8580</v>
      </c>
      <c r="R10" s="137" t="n">
        <v>308</v>
      </c>
      <c r="S10" s="137" t="n">
        <v>1</v>
      </c>
      <c r="T10" s="137" t="n">
        <v>1</v>
      </c>
      <c r="U10" s="137" t="n">
        <v>89</v>
      </c>
      <c r="V10" s="137" t="n">
        <v>216</v>
      </c>
      <c r="W10" s="137" t="n">
        <v>523</v>
      </c>
      <c r="X10" s="137" t="n">
        <v>2182</v>
      </c>
      <c r="Y10" s="137" t="n">
        <v>327</v>
      </c>
      <c r="Z10" s="214" t="n">
        <v>4</v>
      </c>
    </row>
    <row r="11" customFormat="false" ht="23.1" hidden="false" customHeight="true" outlineLevel="0" collapsed="false">
      <c r="A11" s="214" t="n">
        <v>5</v>
      </c>
      <c r="B11" s="178" t="s">
        <v>275</v>
      </c>
      <c r="C11" s="147" t="n">
        <v>1</v>
      </c>
      <c r="D11" s="149" t="s">
        <v>273</v>
      </c>
      <c r="E11" s="149" t="s">
        <v>273</v>
      </c>
      <c r="F11" s="149" t="s">
        <v>273</v>
      </c>
      <c r="G11" s="149" t="s">
        <v>273</v>
      </c>
      <c r="H11" s="149" t="s">
        <v>273</v>
      </c>
      <c r="I11" s="149" t="s">
        <v>273</v>
      </c>
      <c r="J11" s="149" t="s">
        <v>273</v>
      </c>
      <c r="K11" s="149" t="s">
        <v>273</v>
      </c>
      <c r="L11" s="149" t="s">
        <v>273</v>
      </c>
      <c r="M11" s="149" t="s">
        <v>273</v>
      </c>
      <c r="N11" s="149" t="s">
        <v>273</v>
      </c>
      <c r="O11" s="149" t="s">
        <v>273</v>
      </c>
      <c r="P11" s="149" t="s">
        <v>273</v>
      </c>
      <c r="Q11" s="149" t="s">
        <v>273</v>
      </c>
      <c r="R11" s="149" t="s">
        <v>273</v>
      </c>
      <c r="S11" s="149" t="s">
        <v>273</v>
      </c>
      <c r="T11" s="149" t="s">
        <v>273</v>
      </c>
      <c r="U11" s="149" t="s">
        <v>273</v>
      </c>
      <c r="V11" s="149" t="s">
        <v>273</v>
      </c>
      <c r="W11" s="149" t="s">
        <v>273</v>
      </c>
      <c r="X11" s="149" t="s">
        <v>273</v>
      </c>
      <c r="Y11" s="149" t="s">
        <v>273</v>
      </c>
      <c r="Z11" s="214" t="n">
        <v>5</v>
      </c>
    </row>
    <row r="12" customFormat="false" ht="12.95" hidden="false" customHeight="true" outlineLevel="0" collapsed="false">
      <c r="A12" s="214" t="n">
        <v>6</v>
      </c>
      <c r="B12" s="178" t="s">
        <v>276</v>
      </c>
      <c r="C12" s="147" t="n">
        <v>0</v>
      </c>
      <c r="D12" s="137" t="n">
        <v>0</v>
      </c>
      <c r="E12" s="137" t="n">
        <v>0</v>
      </c>
      <c r="F12" s="137" t="n">
        <v>0</v>
      </c>
      <c r="G12" s="137" t="n">
        <v>0</v>
      </c>
      <c r="H12" s="137" t="n">
        <v>0</v>
      </c>
      <c r="I12" s="137" t="n">
        <v>0</v>
      </c>
      <c r="J12" s="137" t="n">
        <v>0</v>
      </c>
      <c r="K12" s="137" t="n">
        <v>0</v>
      </c>
      <c r="L12" s="137" t="n">
        <v>0</v>
      </c>
      <c r="M12" s="137" t="n">
        <v>0</v>
      </c>
      <c r="N12" s="137" t="n">
        <v>0</v>
      </c>
      <c r="O12" s="137" t="n">
        <v>0</v>
      </c>
      <c r="P12" s="137" t="n">
        <v>0</v>
      </c>
      <c r="Q12" s="137" t="n">
        <v>0</v>
      </c>
      <c r="R12" s="137" t="n">
        <v>0</v>
      </c>
      <c r="S12" s="137" t="n">
        <v>0</v>
      </c>
      <c r="T12" s="137" t="n">
        <v>0</v>
      </c>
      <c r="U12" s="137" t="n">
        <v>0</v>
      </c>
      <c r="V12" s="137" t="n">
        <v>0</v>
      </c>
      <c r="W12" s="137" t="n">
        <v>0</v>
      </c>
      <c r="X12" s="137" t="n">
        <v>0</v>
      </c>
      <c r="Y12" s="137" t="n">
        <v>0</v>
      </c>
      <c r="Z12" s="214" t="n">
        <v>6</v>
      </c>
    </row>
    <row r="13" customFormat="false" ht="12.95" hidden="false" customHeight="true" outlineLevel="0" collapsed="false">
      <c r="A13" s="214" t="n">
        <v>7</v>
      </c>
      <c r="B13" s="178" t="s">
        <v>277</v>
      </c>
      <c r="C13" s="147" t="n">
        <v>1</v>
      </c>
      <c r="D13" s="149" t="s">
        <v>273</v>
      </c>
      <c r="E13" s="149" t="s">
        <v>273</v>
      </c>
      <c r="F13" s="149" t="s">
        <v>273</v>
      </c>
      <c r="G13" s="149" t="s">
        <v>273</v>
      </c>
      <c r="H13" s="149" t="s">
        <v>273</v>
      </c>
      <c r="I13" s="149" t="s">
        <v>273</v>
      </c>
      <c r="J13" s="149" t="s">
        <v>273</v>
      </c>
      <c r="K13" s="149" t="s">
        <v>273</v>
      </c>
      <c r="L13" s="149" t="s">
        <v>273</v>
      </c>
      <c r="M13" s="149" t="s">
        <v>273</v>
      </c>
      <c r="N13" s="149" t="s">
        <v>273</v>
      </c>
      <c r="O13" s="149" t="s">
        <v>273</v>
      </c>
      <c r="P13" s="149" t="s">
        <v>273</v>
      </c>
      <c r="Q13" s="149" t="s">
        <v>273</v>
      </c>
      <c r="R13" s="149" t="s">
        <v>273</v>
      </c>
      <c r="S13" s="149" t="s">
        <v>273</v>
      </c>
      <c r="T13" s="149" t="s">
        <v>273</v>
      </c>
      <c r="U13" s="149" t="s">
        <v>273</v>
      </c>
      <c r="V13" s="149" t="s">
        <v>273</v>
      </c>
      <c r="W13" s="149" t="s">
        <v>273</v>
      </c>
      <c r="X13" s="149" t="s">
        <v>273</v>
      </c>
      <c r="Y13" s="149" t="s">
        <v>273</v>
      </c>
      <c r="Z13" s="214" t="n">
        <v>7</v>
      </c>
    </row>
    <row r="14" customFormat="false" ht="12.95" hidden="false" customHeight="true" outlineLevel="0" collapsed="false">
      <c r="A14" s="214" t="n">
        <v>8</v>
      </c>
      <c r="B14" s="178" t="s">
        <v>278</v>
      </c>
      <c r="C14" s="147" t="n">
        <v>5</v>
      </c>
      <c r="D14" s="137" t="n">
        <v>9821</v>
      </c>
      <c r="E14" s="137" t="n">
        <v>3</v>
      </c>
      <c r="F14" s="137" t="n">
        <v>9113</v>
      </c>
      <c r="G14" s="137" t="n">
        <v>10</v>
      </c>
      <c r="H14" s="137" t="n">
        <v>5</v>
      </c>
      <c r="I14" s="137" t="n">
        <v>11</v>
      </c>
      <c r="J14" s="137" t="n">
        <v>7</v>
      </c>
      <c r="K14" s="137" t="n">
        <v>0</v>
      </c>
      <c r="L14" s="137" t="n">
        <v>1</v>
      </c>
      <c r="M14" s="137" t="n">
        <v>41</v>
      </c>
      <c r="N14" s="137" t="n">
        <v>10</v>
      </c>
      <c r="O14" s="137" t="n">
        <v>36</v>
      </c>
      <c r="P14" s="137" t="n">
        <v>0</v>
      </c>
      <c r="Q14" s="137" t="n">
        <v>511</v>
      </c>
      <c r="R14" s="137" t="n">
        <v>13</v>
      </c>
      <c r="S14" s="137" t="n">
        <v>0</v>
      </c>
      <c r="T14" s="137" t="n">
        <v>0</v>
      </c>
      <c r="U14" s="137" t="n">
        <v>7</v>
      </c>
      <c r="V14" s="137" t="n">
        <v>13</v>
      </c>
      <c r="W14" s="137" t="n">
        <v>24</v>
      </c>
      <c r="X14" s="137" t="n">
        <v>9</v>
      </c>
      <c r="Y14" s="137" t="n">
        <v>7</v>
      </c>
      <c r="Z14" s="214" t="n">
        <v>8</v>
      </c>
    </row>
    <row r="15" customFormat="false" ht="12.95" hidden="false" customHeight="true" outlineLevel="0" collapsed="false">
      <c r="A15" s="214" t="n">
        <v>9</v>
      </c>
      <c r="B15" s="178" t="s">
        <v>279</v>
      </c>
      <c r="C15" s="147" t="n">
        <v>10</v>
      </c>
      <c r="D15" s="137" t="n">
        <v>12906</v>
      </c>
      <c r="E15" s="137" t="n">
        <v>12</v>
      </c>
      <c r="F15" s="137" t="n">
        <v>69</v>
      </c>
      <c r="G15" s="137" t="n">
        <v>6</v>
      </c>
      <c r="H15" s="137" t="n">
        <v>207</v>
      </c>
      <c r="I15" s="137" t="n">
        <v>65</v>
      </c>
      <c r="J15" s="137" t="n">
        <v>95</v>
      </c>
      <c r="K15" s="137" t="n">
        <v>4</v>
      </c>
      <c r="L15" s="137" t="n">
        <v>3</v>
      </c>
      <c r="M15" s="137" t="n">
        <v>10106</v>
      </c>
      <c r="N15" s="137" t="n">
        <v>26</v>
      </c>
      <c r="O15" s="137" t="n">
        <v>15</v>
      </c>
      <c r="P15" s="137" t="n">
        <v>2</v>
      </c>
      <c r="Q15" s="137" t="n">
        <v>126</v>
      </c>
      <c r="R15" s="137" t="n">
        <v>7</v>
      </c>
      <c r="S15" s="137" t="n">
        <v>1</v>
      </c>
      <c r="T15" s="137" t="n">
        <v>0</v>
      </c>
      <c r="U15" s="137" t="n">
        <v>39</v>
      </c>
      <c r="V15" s="137" t="n">
        <v>25</v>
      </c>
      <c r="W15" s="137" t="n">
        <v>41</v>
      </c>
      <c r="X15" s="137" t="n">
        <v>1778</v>
      </c>
      <c r="Y15" s="137" t="n">
        <v>279</v>
      </c>
      <c r="Z15" s="214" t="n">
        <v>9</v>
      </c>
    </row>
    <row r="16" customFormat="false" ht="12.95" hidden="false" customHeight="true" outlineLevel="0" collapsed="false">
      <c r="A16" s="214" t="n">
        <v>10</v>
      </c>
      <c r="B16" s="178" t="s">
        <v>280</v>
      </c>
      <c r="C16" s="147" t="n">
        <v>0</v>
      </c>
      <c r="D16" s="137" t="n">
        <v>0</v>
      </c>
      <c r="E16" s="137" t="n">
        <v>0</v>
      </c>
      <c r="F16" s="137" t="n">
        <v>0</v>
      </c>
      <c r="G16" s="137" t="n">
        <v>0</v>
      </c>
      <c r="H16" s="137" t="n">
        <v>0</v>
      </c>
      <c r="I16" s="137" t="n">
        <v>0</v>
      </c>
      <c r="J16" s="137" t="n">
        <v>0</v>
      </c>
      <c r="K16" s="137" t="n">
        <v>0</v>
      </c>
      <c r="L16" s="137" t="n">
        <v>0</v>
      </c>
      <c r="M16" s="137" t="n">
        <v>0</v>
      </c>
      <c r="N16" s="137" t="n">
        <v>0</v>
      </c>
      <c r="O16" s="137" t="n">
        <v>0</v>
      </c>
      <c r="P16" s="137" t="n">
        <v>0</v>
      </c>
      <c r="Q16" s="137" t="n">
        <v>0</v>
      </c>
      <c r="R16" s="137" t="n">
        <v>0</v>
      </c>
      <c r="S16" s="137" t="n">
        <v>0</v>
      </c>
      <c r="T16" s="137" t="n">
        <v>0</v>
      </c>
      <c r="U16" s="137" t="n">
        <v>0</v>
      </c>
      <c r="V16" s="137" t="n">
        <v>0</v>
      </c>
      <c r="W16" s="137" t="n">
        <v>0</v>
      </c>
      <c r="X16" s="137" t="n">
        <v>0</v>
      </c>
      <c r="Y16" s="137" t="n">
        <v>0</v>
      </c>
      <c r="Z16" s="214" t="n">
        <v>10</v>
      </c>
    </row>
    <row r="17" customFormat="false" ht="12.95" hidden="false" customHeight="true" outlineLevel="0" collapsed="false">
      <c r="A17" s="214" t="n">
        <v>11</v>
      </c>
      <c r="B17" s="178" t="s">
        <v>281</v>
      </c>
      <c r="C17" s="147" t="n">
        <v>1</v>
      </c>
      <c r="D17" s="149" t="s">
        <v>273</v>
      </c>
      <c r="E17" s="149" t="s">
        <v>273</v>
      </c>
      <c r="F17" s="149" t="s">
        <v>273</v>
      </c>
      <c r="G17" s="149" t="s">
        <v>273</v>
      </c>
      <c r="H17" s="149" t="s">
        <v>273</v>
      </c>
      <c r="I17" s="149" t="s">
        <v>273</v>
      </c>
      <c r="J17" s="149" t="s">
        <v>273</v>
      </c>
      <c r="K17" s="149" t="s">
        <v>273</v>
      </c>
      <c r="L17" s="149" t="s">
        <v>273</v>
      </c>
      <c r="M17" s="149" t="s">
        <v>273</v>
      </c>
      <c r="N17" s="149" t="s">
        <v>273</v>
      </c>
      <c r="O17" s="149" t="s">
        <v>273</v>
      </c>
      <c r="P17" s="149" t="s">
        <v>273</v>
      </c>
      <c r="Q17" s="149" t="s">
        <v>273</v>
      </c>
      <c r="R17" s="149" t="s">
        <v>273</v>
      </c>
      <c r="S17" s="149" t="s">
        <v>273</v>
      </c>
      <c r="T17" s="149" t="s">
        <v>273</v>
      </c>
      <c r="U17" s="149" t="s">
        <v>273</v>
      </c>
      <c r="V17" s="149" t="s">
        <v>273</v>
      </c>
      <c r="W17" s="149" t="s">
        <v>273</v>
      </c>
      <c r="X17" s="149" t="s">
        <v>273</v>
      </c>
      <c r="Y17" s="149" t="s">
        <v>273</v>
      </c>
      <c r="Z17" s="214" t="n">
        <v>11</v>
      </c>
    </row>
    <row r="18" customFormat="false" ht="12.95" hidden="false" customHeight="true" outlineLevel="0" collapsed="false">
      <c r="A18" s="214" t="n">
        <v>12</v>
      </c>
      <c r="B18" s="178" t="s">
        <v>282</v>
      </c>
      <c r="C18" s="147" t="n">
        <v>4</v>
      </c>
      <c r="D18" s="137" t="n">
        <v>5476</v>
      </c>
      <c r="E18" s="137" t="n">
        <v>16</v>
      </c>
      <c r="F18" s="137" t="n">
        <v>9</v>
      </c>
      <c r="G18" s="137" t="n">
        <v>4</v>
      </c>
      <c r="H18" s="137" t="n">
        <v>14</v>
      </c>
      <c r="I18" s="137" t="n">
        <v>51</v>
      </c>
      <c r="J18" s="137" t="n">
        <v>30</v>
      </c>
      <c r="K18" s="137" t="n">
        <v>0</v>
      </c>
      <c r="L18" s="137" t="n">
        <v>3</v>
      </c>
      <c r="M18" s="137" t="n">
        <v>16</v>
      </c>
      <c r="N18" s="137" t="n">
        <v>1</v>
      </c>
      <c r="O18" s="137" t="n">
        <v>37</v>
      </c>
      <c r="P18" s="137" t="n">
        <v>151</v>
      </c>
      <c r="Q18" s="137" t="n">
        <v>4825</v>
      </c>
      <c r="R18" s="137" t="n">
        <v>1</v>
      </c>
      <c r="S18" s="137" t="n">
        <v>0</v>
      </c>
      <c r="T18" s="137" t="n">
        <v>1</v>
      </c>
      <c r="U18" s="137" t="n">
        <v>5</v>
      </c>
      <c r="V18" s="137" t="n">
        <v>13</v>
      </c>
      <c r="W18" s="137" t="n">
        <v>274</v>
      </c>
      <c r="X18" s="137" t="n">
        <v>6</v>
      </c>
      <c r="Y18" s="137" t="n">
        <v>19</v>
      </c>
      <c r="Z18" s="214" t="n">
        <v>12</v>
      </c>
    </row>
    <row r="19" customFormat="false" ht="15.75" hidden="false" customHeight="true" outlineLevel="0" collapsed="false">
      <c r="A19" s="214" t="n">
        <v>13</v>
      </c>
      <c r="B19" s="178" t="s">
        <v>283</v>
      </c>
      <c r="C19" s="147" t="n">
        <v>1</v>
      </c>
      <c r="D19" s="149" t="s">
        <v>273</v>
      </c>
      <c r="E19" s="149" t="s">
        <v>273</v>
      </c>
      <c r="F19" s="149" t="s">
        <v>273</v>
      </c>
      <c r="G19" s="149" t="s">
        <v>273</v>
      </c>
      <c r="H19" s="149" t="s">
        <v>273</v>
      </c>
      <c r="I19" s="149" t="s">
        <v>273</v>
      </c>
      <c r="J19" s="149" t="s">
        <v>273</v>
      </c>
      <c r="K19" s="149" t="s">
        <v>273</v>
      </c>
      <c r="L19" s="149" t="s">
        <v>273</v>
      </c>
      <c r="M19" s="149" t="s">
        <v>273</v>
      </c>
      <c r="N19" s="149" t="s">
        <v>273</v>
      </c>
      <c r="O19" s="149" t="s">
        <v>273</v>
      </c>
      <c r="P19" s="149" t="s">
        <v>273</v>
      </c>
      <c r="Q19" s="149" t="s">
        <v>273</v>
      </c>
      <c r="R19" s="149" t="s">
        <v>273</v>
      </c>
      <c r="S19" s="149" t="s">
        <v>273</v>
      </c>
      <c r="T19" s="149" t="s">
        <v>273</v>
      </c>
      <c r="U19" s="149" t="s">
        <v>273</v>
      </c>
      <c r="V19" s="149" t="s">
        <v>273</v>
      </c>
      <c r="W19" s="149" t="s">
        <v>273</v>
      </c>
      <c r="X19" s="149" t="s">
        <v>273</v>
      </c>
      <c r="Y19" s="149" t="s">
        <v>273</v>
      </c>
      <c r="Z19" s="214" t="n">
        <v>13</v>
      </c>
    </row>
    <row r="20" customFormat="false" ht="20.1" hidden="false" customHeight="true" outlineLevel="0" collapsed="false">
      <c r="A20" s="214" t="n">
        <v>14</v>
      </c>
      <c r="B20" s="178" t="s">
        <v>285</v>
      </c>
      <c r="C20" s="147" t="n">
        <v>1</v>
      </c>
      <c r="D20" s="149" t="s">
        <v>273</v>
      </c>
      <c r="E20" s="149" t="s">
        <v>273</v>
      </c>
      <c r="F20" s="149" t="s">
        <v>273</v>
      </c>
      <c r="G20" s="149" t="s">
        <v>273</v>
      </c>
      <c r="H20" s="149" t="s">
        <v>273</v>
      </c>
      <c r="I20" s="149" t="s">
        <v>273</v>
      </c>
      <c r="J20" s="149" t="s">
        <v>273</v>
      </c>
      <c r="K20" s="149" t="s">
        <v>273</v>
      </c>
      <c r="L20" s="149" t="s">
        <v>273</v>
      </c>
      <c r="M20" s="149" t="s">
        <v>273</v>
      </c>
      <c r="N20" s="149" t="s">
        <v>273</v>
      </c>
      <c r="O20" s="149" t="s">
        <v>273</v>
      </c>
      <c r="P20" s="149" t="s">
        <v>273</v>
      </c>
      <c r="Q20" s="149" t="s">
        <v>273</v>
      </c>
      <c r="R20" s="149" t="s">
        <v>273</v>
      </c>
      <c r="S20" s="149" t="s">
        <v>273</v>
      </c>
      <c r="T20" s="149" t="s">
        <v>273</v>
      </c>
      <c r="U20" s="149" t="s">
        <v>273</v>
      </c>
      <c r="V20" s="149" t="s">
        <v>273</v>
      </c>
      <c r="W20" s="149" t="s">
        <v>273</v>
      </c>
      <c r="X20" s="149" t="s">
        <v>273</v>
      </c>
      <c r="Y20" s="149" t="s">
        <v>273</v>
      </c>
      <c r="Z20" s="214" t="n">
        <v>14</v>
      </c>
    </row>
    <row r="21" customFormat="false" ht="20.1" hidden="false" customHeight="true" outlineLevel="0" collapsed="false">
      <c r="A21" s="214" t="n">
        <v>15</v>
      </c>
      <c r="B21" s="178" t="s">
        <v>291</v>
      </c>
      <c r="C21" s="147" t="n">
        <v>17</v>
      </c>
      <c r="D21" s="137" t="n">
        <v>17010</v>
      </c>
      <c r="E21" s="137" t="n">
        <v>205</v>
      </c>
      <c r="F21" s="137" t="n">
        <v>889</v>
      </c>
      <c r="G21" s="137" t="n">
        <v>16</v>
      </c>
      <c r="H21" s="137" t="n">
        <v>56</v>
      </c>
      <c r="I21" s="137" t="n">
        <v>320</v>
      </c>
      <c r="J21" s="137" t="n">
        <v>5100</v>
      </c>
      <c r="K21" s="137" t="n">
        <v>19</v>
      </c>
      <c r="L21" s="137" t="n">
        <v>41</v>
      </c>
      <c r="M21" s="137" t="n">
        <v>7911</v>
      </c>
      <c r="N21" s="137" t="n">
        <v>26</v>
      </c>
      <c r="O21" s="137" t="n">
        <v>22</v>
      </c>
      <c r="P21" s="137" t="n">
        <v>8</v>
      </c>
      <c r="Q21" s="137" t="n">
        <v>1101</v>
      </c>
      <c r="R21" s="137" t="n">
        <v>9</v>
      </c>
      <c r="S21" s="137" t="n">
        <v>0</v>
      </c>
      <c r="T21" s="137" t="n">
        <v>12</v>
      </c>
      <c r="U21" s="137" t="n">
        <v>49</v>
      </c>
      <c r="V21" s="137" t="n">
        <v>122</v>
      </c>
      <c r="W21" s="137" t="n">
        <v>858</v>
      </c>
      <c r="X21" s="137" t="n">
        <v>36</v>
      </c>
      <c r="Y21" s="137" t="n">
        <v>210</v>
      </c>
      <c r="Z21" s="214" t="n">
        <v>15</v>
      </c>
    </row>
    <row r="22" customFormat="false" ht="20.1" hidden="false" customHeight="true" outlineLevel="0" collapsed="false">
      <c r="A22" s="214" t="n">
        <v>16</v>
      </c>
      <c r="B22" s="178" t="s">
        <v>293</v>
      </c>
      <c r="C22" s="147" t="n">
        <v>38</v>
      </c>
      <c r="D22" s="137" t="n">
        <v>58836</v>
      </c>
      <c r="E22" s="137" t="n">
        <v>87</v>
      </c>
      <c r="F22" s="137" t="n">
        <v>114</v>
      </c>
      <c r="G22" s="137" t="n">
        <v>12</v>
      </c>
      <c r="H22" s="137" t="n">
        <v>78</v>
      </c>
      <c r="I22" s="137" t="n">
        <v>325</v>
      </c>
      <c r="J22" s="137" t="n">
        <v>161</v>
      </c>
      <c r="K22" s="137" t="n">
        <v>1</v>
      </c>
      <c r="L22" s="137" t="n">
        <v>4</v>
      </c>
      <c r="M22" s="137" t="n">
        <v>334</v>
      </c>
      <c r="N22" s="137" t="n">
        <v>424</v>
      </c>
      <c r="O22" s="137" t="n">
        <v>20</v>
      </c>
      <c r="P22" s="137" t="n">
        <v>30</v>
      </c>
      <c r="Q22" s="137" t="n">
        <v>48074</v>
      </c>
      <c r="R22" s="137" t="n">
        <v>30</v>
      </c>
      <c r="S22" s="137" t="n">
        <v>1</v>
      </c>
      <c r="T22" s="137" t="n">
        <v>0</v>
      </c>
      <c r="U22" s="137" t="n">
        <v>73</v>
      </c>
      <c r="V22" s="137" t="n">
        <v>105</v>
      </c>
      <c r="W22" s="137" t="n">
        <v>5811</v>
      </c>
      <c r="X22" s="137" t="n">
        <v>3098</v>
      </c>
      <c r="Y22" s="137" t="n">
        <v>54</v>
      </c>
      <c r="Z22" s="214" t="n">
        <v>16</v>
      </c>
    </row>
    <row r="23" customFormat="false" ht="12.95" hidden="false" customHeight="true" outlineLevel="0" collapsed="false">
      <c r="A23" s="214" t="n">
        <v>17</v>
      </c>
      <c r="B23" s="178" t="s">
        <v>354</v>
      </c>
      <c r="C23" s="147" t="n">
        <v>0</v>
      </c>
      <c r="D23" s="137" t="n">
        <v>0</v>
      </c>
      <c r="E23" s="137" t="n">
        <v>0</v>
      </c>
      <c r="F23" s="137" t="n">
        <v>0</v>
      </c>
      <c r="G23" s="137" t="n">
        <v>0</v>
      </c>
      <c r="H23" s="137" t="n">
        <v>0</v>
      </c>
      <c r="I23" s="137" t="n">
        <v>0</v>
      </c>
      <c r="J23" s="137" t="n">
        <v>0</v>
      </c>
      <c r="K23" s="137" t="n">
        <v>0</v>
      </c>
      <c r="L23" s="137" t="n">
        <v>0</v>
      </c>
      <c r="M23" s="137" t="n">
        <v>0</v>
      </c>
      <c r="N23" s="137" t="n">
        <v>0</v>
      </c>
      <c r="O23" s="137" t="n">
        <v>0</v>
      </c>
      <c r="P23" s="137" t="n">
        <v>0</v>
      </c>
      <c r="Q23" s="137" t="n">
        <v>0</v>
      </c>
      <c r="R23" s="137" t="n">
        <v>0</v>
      </c>
      <c r="S23" s="137" t="n">
        <v>0</v>
      </c>
      <c r="T23" s="137" t="n">
        <v>0</v>
      </c>
      <c r="U23" s="137" t="n">
        <v>0</v>
      </c>
      <c r="V23" s="137" t="n">
        <v>0</v>
      </c>
      <c r="W23" s="137" t="n">
        <v>0</v>
      </c>
      <c r="X23" s="137" t="n">
        <v>0</v>
      </c>
      <c r="Y23" s="137" t="n">
        <v>0</v>
      </c>
      <c r="Z23" s="214" t="n">
        <v>17</v>
      </c>
    </row>
    <row r="24" customFormat="false" ht="20.1" hidden="false" customHeight="true" outlineLevel="0" collapsed="false">
      <c r="A24" s="214" t="n">
        <v>18</v>
      </c>
      <c r="B24" s="178" t="s">
        <v>355</v>
      </c>
      <c r="C24" s="147" t="n">
        <v>0</v>
      </c>
      <c r="D24" s="137" t="n">
        <v>0</v>
      </c>
      <c r="E24" s="137" t="n">
        <v>0</v>
      </c>
      <c r="F24" s="137" t="n">
        <v>0</v>
      </c>
      <c r="G24" s="137" t="n">
        <v>0</v>
      </c>
      <c r="H24" s="137" t="n">
        <v>0</v>
      </c>
      <c r="I24" s="137" t="n">
        <v>0</v>
      </c>
      <c r="J24" s="137" t="n">
        <v>0</v>
      </c>
      <c r="K24" s="137" t="n">
        <v>0</v>
      </c>
      <c r="L24" s="137" t="n">
        <v>0</v>
      </c>
      <c r="M24" s="137" t="n">
        <v>0</v>
      </c>
      <c r="N24" s="137" t="n">
        <v>0</v>
      </c>
      <c r="O24" s="137" t="n">
        <v>0</v>
      </c>
      <c r="P24" s="137" t="n">
        <v>0</v>
      </c>
      <c r="Q24" s="137" t="n">
        <v>0</v>
      </c>
      <c r="R24" s="137" t="n">
        <v>0</v>
      </c>
      <c r="S24" s="137" t="n">
        <v>0</v>
      </c>
      <c r="T24" s="137" t="n">
        <v>0</v>
      </c>
      <c r="U24" s="137" t="n">
        <v>0</v>
      </c>
      <c r="V24" s="137" t="n">
        <v>0</v>
      </c>
      <c r="W24" s="137" t="n">
        <v>0</v>
      </c>
      <c r="X24" s="137" t="n">
        <v>0</v>
      </c>
      <c r="Y24" s="137" t="n">
        <v>0</v>
      </c>
      <c r="Z24" s="214" t="n">
        <v>18</v>
      </c>
    </row>
    <row r="25" customFormat="false" ht="20.1" hidden="false" customHeight="true" outlineLevel="0" collapsed="false">
      <c r="A25" s="214" t="n">
        <v>19</v>
      </c>
      <c r="B25" s="178" t="s">
        <v>296</v>
      </c>
      <c r="C25" s="147" t="n">
        <v>8</v>
      </c>
      <c r="D25" s="137" t="n">
        <v>6250</v>
      </c>
      <c r="E25" s="137" t="n">
        <v>0</v>
      </c>
      <c r="F25" s="137" t="n">
        <v>5</v>
      </c>
      <c r="G25" s="137" t="n">
        <v>119</v>
      </c>
      <c r="H25" s="137" t="n">
        <v>26</v>
      </c>
      <c r="I25" s="137" t="n">
        <v>5826</v>
      </c>
      <c r="J25" s="137" t="n">
        <v>15</v>
      </c>
      <c r="K25" s="137" t="n">
        <v>1</v>
      </c>
      <c r="L25" s="137" t="n">
        <v>9</v>
      </c>
      <c r="M25" s="137" t="n">
        <v>4</v>
      </c>
      <c r="N25" s="137" t="n">
        <v>47</v>
      </c>
      <c r="O25" s="137" t="n">
        <v>1</v>
      </c>
      <c r="P25" s="137" t="n">
        <v>21</v>
      </c>
      <c r="Q25" s="137" t="n">
        <v>8</v>
      </c>
      <c r="R25" s="137" t="n">
        <v>1</v>
      </c>
      <c r="S25" s="137" t="n">
        <v>0</v>
      </c>
      <c r="T25" s="137" t="n">
        <v>9</v>
      </c>
      <c r="U25" s="137" t="n">
        <v>7</v>
      </c>
      <c r="V25" s="137" t="n">
        <v>27</v>
      </c>
      <c r="W25" s="137" t="n">
        <v>0</v>
      </c>
      <c r="X25" s="137" t="n">
        <v>122</v>
      </c>
      <c r="Y25" s="137" t="n">
        <v>2</v>
      </c>
      <c r="Z25" s="214" t="n">
        <v>19</v>
      </c>
    </row>
    <row r="26" customFormat="false" ht="20.1" hidden="false" customHeight="true" outlineLevel="0" collapsed="false">
      <c r="A26" s="214" t="n">
        <v>20</v>
      </c>
      <c r="B26" s="178" t="s">
        <v>297</v>
      </c>
      <c r="C26" s="147" t="n">
        <v>17</v>
      </c>
      <c r="D26" s="137" t="n">
        <v>16125</v>
      </c>
      <c r="E26" s="137" t="n">
        <v>5</v>
      </c>
      <c r="F26" s="137" t="n">
        <v>5</v>
      </c>
      <c r="G26" s="137" t="n">
        <v>2</v>
      </c>
      <c r="H26" s="137" t="n">
        <v>10</v>
      </c>
      <c r="I26" s="137" t="n">
        <v>15898</v>
      </c>
      <c r="J26" s="137" t="n">
        <v>21</v>
      </c>
      <c r="K26" s="137" t="n">
        <v>0</v>
      </c>
      <c r="L26" s="137" t="n">
        <v>3</v>
      </c>
      <c r="M26" s="137" t="n">
        <v>17</v>
      </c>
      <c r="N26" s="137" t="n">
        <v>2</v>
      </c>
      <c r="O26" s="137" t="n">
        <v>2</v>
      </c>
      <c r="P26" s="137" t="n">
        <v>0</v>
      </c>
      <c r="Q26" s="137" t="n">
        <v>45</v>
      </c>
      <c r="R26" s="137" t="n">
        <v>1</v>
      </c>
      <c r="S26" s="137" t="n">
        <v>1</v>
      </c>
      <c r="T26" s="137" t="n">
        <v>0</v>
      </c>
      <c r="U26" s="137" t="n">
        <v>2</v>
      </c>
      <c r="V26" s="137" t="n">
        <v>42</v>
      </c>
      <c r="W26" s="137" t="n">
        <v>2</v>
      </c>
      <c r="X26" s="137" t="n">
        <v>51</v>
      </c>
      <c r="Y26" s="137" t="n">
        <v>16</v>
      </c>
      <c r="Z26" s="214" t="n">
        <v>20</v>
      </c>
    </row>
    <row r="27" customFormat="false" ht="30" hidden="false" customHeight="true" outlineLevel="0" collapsed="false">
      <c r="A27" s="214" t="n">
        <v>21</v>
      </c>
      <c r="B27" s="178" t="s">
        <v>356</v>
      </c>
      <c r="C27" s="147" t="n">
        <v>15</v>
      </c>
      <c r="D27" s="137" t="n">
        <v>18971</v>
      </c>
      <c r="E27" s="137" t="n">
        <v>12</v>
      </c>
      <c r="F27" s="137" t="n">
        <v>13949</v>
      </c>
      <c r="G27" s="137" t="n">
        <v>4</v>
      </c>
      <c r="H27" s="137" t="n">
        <v>44</v>
      </c>
      <c r="I27" s="137" t="n">
        <v>74</v>
      </c>
      <c r="J27" s="137" t="n">
        <v>21</v>
      </c>
      <c r="K27" s="137" t="n">
        <v>0</v>
      </c>
      <c r="L27" s="137" t="n">
        <v>1</v>
      </c>
      <c r="M27" s="137" t="n">
        <v>650</v>
      </c>
      <c r="N27" s="137" t="n">
        <v>82</v>
      </c>
      <c r="O27" s="137" t="n">
        <v>44</v>
      </c>
      <c r="P27" s="137" t="n">
        <v>5</v>
      </c>
      <c r="Q27" s="137" t="n">
        <v>2791</v>
      </c>
      <c r="R27" s="137" t="n">
        <v>575</v>
      </c>
      <c r="S27" s="137" t="n">
        <v>0</v>
      </c>
      <c r="T27" s="137" t="n">
        <v>1</v>
      </c>
      <c r="U27" s="137" t="n">
        <v>31</v>
      </c>
      <c r="V27" s="137" t="n">
        <v>214</v>
      </c>
      <c r="W27" s="137" t="n">
        <v>133</v>
      </c>
      <c r="X27" s="137" t="n">
        <v>323</v>
      </c>
      <c r="Y27" s="137" t="n">
        <v>17</v>
      </c>
      <c r="Z27" s="214" t="n">
        <v>21</v>
      </c>
    </row>
    <row r="28" customFormat="false" ht="20.1" hidden="false" customHeight="true" outlineLevel="0" collapsed="false">
      <c r="A28" s="214" t="n">
        <v>22</v>
      </c>
      <c r="B28" s="178" t="s">
        <v>301</v>
      </c>
      <c r="C28" s="147" t="n">
        <v>1</v>
      </c>
      <c r="D28" s="149" t="s">
        <v>273</v>
      </c>
      <c r="E28" s="149" t="s">
        <v>273</v>
      </c>
      <c r="F28" s="149" t="s">
        <v>273</v>
      </c>
      <c r="G28" s="149" t="s">
        <v>273</v>
      </c>
      <c r="H28" s="149" t="s">
        <v>273</v>
      </c>
      <c r="I28" s="149" t="s">
        <v>273</v>
      </c>
      <c r="J28" s="149" t="s">
        <v>273</v>
      </c>
      <c r="K28" s="149" t="s">
        <v>273</v>
      </c>
      <c r="L28" s="149" t="s">
        <v>273</v>
      </c>
      <c r="M28" s="149" t="s">
        <v>273</v>
      </c>
      <c r="N28" s="149" t="s">
        <v>273</v>
      </c>
      <c r="O28" s="149" t="s">
        <v>273</v>
      </c>
      <c r="P28" s="149" t="s">
        <v>273</v>
      </c>
      <c r="Q28" s="149" t="s">
        <v>273</v>
      </c>
      <c r="R28" s="149" t="s">
        <v>273</v>
      </c>
      <c r="S28" s="149" t="s">
        <v>273</v>
      </c>
      <c r="T28" s="149" t="s">
        <v>273</v>
      </c>
      <c r="U28" s="149" t="s">
        <v>273</v>
      </c>
      <c r="V28" s="149" t="s">
        <v>273</v>
      </c>
      <c r="W28" s="149" t="s">
        <v>273</v>
      </c>
      <c r="X28" s="149" t="s">
        <v>273</v>
      </c>
      <c r="Y28" s="149" t="s">
        <v>273</v>
      </c>
      <c r="Z28" s="214" t="n">
        <v>22</v>
      </c>
    </row>
    <row r="29" customFormat="false" ht="12" hidden="false" customHeight="true" outlineLevel="0" collapsed="false">
      <c r="A29" s="183" t="s">
        <v>169</v>
      </c>
      <c r="C29" s="216"/>
    </row>
    <row r="30" customFormat="false" ht="11.1" hidden="false" customHeight="true" outlineLevel="0" collapsed="false">
      <c r="A30" s="193" t="s">
        <v>343</v>
      </c>
      <c r="C30" s="217"/>
      <c r="D30" s="217"/>
      <c r="E30" s="217"/>
      <c r="F30" s="217"/>
      <c r="G30" s="217"/>
      <c r="H30" s="217"/>
      <c r="I30" s="217"/>
      <c r="J30" s="217"/>
      <c r="K30" s="217"/>
      <c r="L30" s="217"/>
      <c r="M30" s="217"/>
      <c r="N30" s="217"/>
      <c r="O30" s="217"/>
      <c r="P30" s="217"/>
      <c r="Q30" s="217"/>
      <c r="R30" s="217"/>
      <c r="S30" s="217"/>
      <c r="T30" s="217"/>
      <c r="U30" s="217"/>
      <c r="V30" s="217"/>
      <c r="W30" s="217"/>
      <c r="X30" s="217"/>
      <c r="Y30" s="217"/>
    </row>
  </sheetData>
  <sheetProtection sheet="true" password="cf7a" objects="true" scenarios="true"/>
  <mergeCells count="7">
    <mergeCell ref="B1:D1"/>
    <mergeCell ref="X1:Z1"/>
    <mergeCell ref="A4:A6"/>
    <mergeCell ref="B4:B6"/>
    <mergeCell ref="C4:C6"/>
    <mergeCell ref="Z4:Z6"/>
    <mergeCell ref="D5:D6"/>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984027777777778" bottom="0.590277777777778"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2" zeroHeight="false" outlineLevelRow="0" outlineLevelCol="0"/>
  <cols>
    <col collapsed="false" customWidth="true" hidden="false" outlineLevel="0" max="1" min="1" style="166" width="3.42"/>
    <col collapsed="false" customWidth="true" hidden="false" outlineLevel="0" max="2" min="2" style="210" width="28.13"/>
    <col collapsed="false" customWidth="true" hidden="false" outlineLevel="0" max="3" min="3" style="166" width="6.99"/>
    <col collapsed="false" customWidth="true" hidden="false" outlineLevel="0" max="4" min="4" style="166" width="6.7"/>
    <col collapsed="false" customWidth="true" hidden="false" outlineLevel="0" max="25" min="5" style="166" width="6.28"/>
    <col collapsed="false" customWidth="true" hidden="false" outlineLevel="0" max="26" min="26" style="166" width="3.7"/>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customFormat="false" ht="14.1" hidden="false" customHeight="true" outlineLevel="0" collapsed="false">
      <c r="K2" s="195" t="s">
        <v>357</v>
      </c>
      <c r="L2" s="188" t="s">
        <v>358</v>
      </c>
    </row>
    <row r="3" s="188" customFormat="true" ht="18" hidden="false" customHeight="true" outlineLevel="0" collapsed="false">
      <c r="K3" s="199" t="s">
        <v>218</v>
      </c>
      <c r="L3" s="196" t="s">
        <v>219</v>
      </c>
    </row>
    <row r="4" customFormat="false" ht="13.5" hidden="false" customHeight="true" outlineLevel="0" collapsed="false">
      <c r="A4" s="170" t="s">
        <v>235</v>
      </c>
      <c r="B4" s="190" t="s">
        <v>236</v>
      </c>
      <c r="C4" s="190" t="s">
        <v>237</v>
      </c>
      <c r="D4" s="211"/>
      <c r="E4" s="202"/>
      <c r="F4" s="202"/>
      <c r="G4" s="202"/>
      <c r="H4" s="202"/>
      <c r="I4" s="202"/>
      <c r="J4" s="203"/>
      <c r="K4" s="204" t="s">
        <v>220</v>
      </c>
      <c r="L4" s="212" t="s">
        <v>221</v>
      </c>
      <c r="M4" s="202"/>
      <c r="N4" s="202"/>
      <c r="O4" s="202"/>
      <c r="P4" s="202"/>
      <c r="Q4" s="202"/>
      <c r="R4" s="202"/>
      <c r="S4" s="202"/>
      <c r="T4" s="202"/>
      <c r="U4" s="202"/>
      <c r="V4" s="202"/>
      <c r="W4" s="202"/>
      <c r="X4" s="202"/>
      <c r="Y4" s="202"/>
      <c r="Z4" s="191" t="s">
        <v>235</v>
      </c>
    </row>
    <row r="5" customFormat="false" ht="13.5" hidden="false" customHeight="true" outlineLevel="0" collapsed="false">
      <c r="A5" s="170"/>
      <c r="B5" s="190"/>
      <c r="C5" s="190"/>
      <c r="D5" s="190" t="s">
        <v>191</v>
      </c>
      <c r="E5" s="211"/>
      <c r="F5" s="202"/>
      <c r="G5" s="202"/>
      <c r="J5" s="183"/>
      <c r="K5" s="207" t="s">
        <v>238</v>
      </c>
      <c r="L5" s="212" t="s">
        <v>239</v>
      </c>
      <c r="M5" s="202"/>
      <c r="N5" s="202"/>
      <c r="O5" s="202"/>
      <c r="P5" s="202"/>
      <c r="Q5" s="202"/>
      <c r="R5" s="202"/>
      <c r="S5" s="202"/>
      <c r="T5" s="202"/>
      <c r="U5" s="202"/>
      <c r="V5" s="202"/>
      <c r="W5" s="202"/>
      <c r="X5" s="202"/>
      <c r="Y5" s="213"/>
      <c r="Z5" s="191"/>
    </row>
    <row r="6" customFormat="false" ht="35.25" hidden="false" customHeight="true" outlineLevel="0" collapsed="false">
      <c r="A6" s="170"/>
      <c r="B6" s="190"/>
      <c r="C6" s="190"/>
      <c r="D6" s="190"/>
      <c r="E6" s="190" t="s">
        <v>240</v>
      </c>
      <c r="F6" s="190" t="s">
        <v>241</v>
      </c>
      <c r="G6" s="190" t="s">
        <v>242</v>
      </c>
      <c r="H6" s="190" t="s">
        <v>243</v>
      </c>
      <c r="I6" s="170" t="s">
        <v>244</v>
      </c>
      <c r="J6" s="190" t="s">
        <v>245</v>
      </c>
      <c r="K6" s="191" t="s">
        <v>246</v>
      </c>
      <c r="L6" s="170" t="s">
        <v>247</v>
      </c>
      <c r="M6" s="190" t="s">
        <v>248</v>
      </c>
      <c r="N6" s="190" t="s">
        <v>249</v>
      </c>
      <c r="O6" s="190" t="s">
        <v>250</v>
      </c>
      <c r="P6" s="190" t="s">
        <v>251</v>
      </c>
      <c r="Q6" s="190" t="s">
        <v>252</v>
      </c>
      <c r="R6" s="190" t="s">
        <v>253</v>
      </c>
      <c r="S6" s="190" t="s">
        <v>254</v>
      </c>
      <c r="T6" s="190" t="s">
        <v>255</v>
      </c>
      <c r="U6" s="190" t="s">
        <v>256</v>
      </c>
      <c r="V6" s="190" t="s">
        <v>257</v>
      </c>
      <c r="W6" s="190" t="s">
        <v>258</v>
      </c>
      <c r="X6" s="190" t="s">
        <v>259</v>
      </c>
      <c r="Y6" s="190" t="s">
        <v>222</v>
      </c>
      <c r="Z6" s="191"/>
    </row>
    <row r="7" customFormat="false" ht="24.95" hidden="false" customHeight="true" outlineLevel="0" collapsed="false">
      <c r="A7" s="214" t="n">
        <v>1</v>
      </c>
      <c r="B7" s="178" t="s">
        <v>353</v>
      </c>
      <c r="C7" s="147" t="n">
        <v>0</v>
      </c>
      <c r="D7" s="137" t="n">
        <v>0</v>
      </c>
      <c r="E7" s="137" t="n">
        <v>0</v>
      </c>
      <c r="F7" s="137" t="n">
        <v>0</v>
      </c>
      <c r="G7" s="137" t="n">
        <v>0</v>
      </c>
      <c r="H7" s="137" t="n">
        <v>0</v>
      </c>
      <c r="I7" s="137" t="n">
        <v>0</v>
      </c>
      <c r="J7" s="137" t="n">
        <v>0</v>
      </c>
      <c r="K7" s="137" t="n">
        <v>0</v>
      </c>
      <c r="L7" s="137" t="n">
        <v>0</v>
      </c>
      <c r="M7" s="137" t="n">
        <v>0</v>
      </c>
      <c r="N7" s="137" t="n">
        <v>0</v>
      </c>
      <c r="O7" s="137" t="n">
        <v>0</v>
      </c>
      <c r="P7" s="137" t="n">
        <v>0</v>
      </c>
      <c r="Q7" s="137" t="n">
        <v>0</v>
      </c>
      <c r="R7" s="137" t="n">
        <v>0</v>
      </c>
      <c r="S7" s="137" t="n">
        <v>0</v>
      </c>
      <c r="T7" s="137" t="n">
        <v>0</v>
      </c>
      <c r="U7" s="137" t="n">
        <v>0</v>
      </c>
      <c r="V7" s="137" t="n">
        <v>0</v>
      </c>
      <c r="W7" s="137" t="n">
        <v>0</v>
      </c>
      <c r="X7" s="137" t="n">
        <v>0</v>
      </c>
      <c r="Y7" s="137" t="n">
        <v>0</v>
      </c>
      <c r="Z7" s="214" t="n">
        <v>1</v>
      </c>
    </row>
    <row r="8" s="215" customFormat="true" ht="20.1" hidden="false" customHeight="true" outlineLevel="0" collapsed="false">
      <c r="A8" s="214" t="n">
        <v>2</v>
      </c>
      <c r="B8" s="178" t="s">
        <v>266</v>
      </c>
      <c r="C8" s="147" t="n">
        <v>2</v>
      </c>
      <c r="D8" s="149" t="s">
        <v>273</v>
      </c>
      <c r="E8" s="149" t="s">
        <v>273</v>
      </c>
      <c r="F8" s="149" t="s">
        <v>273</v>
      </c>
      <c r="G8" s="149" t="s">
        <v>273</v>
      </c>
      <c r="H8" s="149" t="s">
        <v>273</v>
      </c>
      <c r="I8" s="149" t="s">
        <v>273</v>
      </c>
      <c r="J8" s="149" t="s">
        <v>273</v>
      </c>
      <c r="K8" s="149" t="s">
        <v>273</v>
      </c>
      <c r="L8" s="149" t="s">
        <v>273</v>
      </c>
      <c r="M8" s="149" t="s">
        <v>273</v>
      </c>
      <c r="N8" s="149" t="s">
        <v>273</v>
      </c>
      <c r="O8" s="149" t="s">
        <v>273</v>
      </c>
      <c r="P8" s="149" t="s">
        <v>273</v>
      </c>
      <c r="Q8" s="149" t="s">
        <v>273</v>
      </c>
      <c r="R8" s="149" t="s">
        <v>273</v>
      </c>
      <c r="S8" s="149" t="s">
        <v>273</v>
      </c>
      <c r="T8" s="149" t="s">
        <v>273</v>
      </c>
      <c r="U8" s="149" t="s">
        <v>273</v>
      </c>
      <c r="V8" s="149" t="s">
        <v>273</v>
      </c>
      <c r="W8" s="149" t="s">
        <v>273</v>
      </c>
      <c r="X8" s="149" t="s">
        <v>273</v>
      </c>
      <c r="Y8" s="149" t="s">
        <v>273</v>
      </c>
      <c r="Z8" s="214" t="n">
        <v>2</v>
      </c>
    </row>
    <row r="9" customFormat="false" ht="20.1" hidden="false" customHeight="true" outlineLevel="0" collapsed="false">
      <c r="A9" s="214" t="n">
        <v>3</v>
      </c>
      <c r="B9" s="178" t="s">
        <v>270</v>
      </c>
      <c r="C9" s="147" t="n">
        <v>0</v>
      </c>
      <c r="D9" s="137" t="n">
        <v>0</v>
      </c>
      <c r="E9" s="137" t="n">
        <v>0</v>
      </c>
      <c r="F9" s="137" t="n">
        <v>0</v>
      </c>
      <c r="G9" s="137" t="n">
        <v>0</v>
      </c>
      <c r="H9" s="137" t="n">
        <v>0</v>
      </c>
      <c r="I9" s="137" t="n">
        <v>0</v>
      </c>
      <c r="J9" s="137" t="n">
        <v>0</v>
      </c>
      <c r="K9" s="137" t="n">
        <v>0</v>
      </c>
      <c r="L9" s="137" t="n">
        <v>0</v>
      </c>
      <c r="M9" s="137" t="n">
        <v>0</v>
      </c>
      <c r="N9" s="137" t="n">
        <v>0</v>
      </c>
      <c r="O9" s="137" t="n">
        <v>0</v>
      </c>
      <c r="P9" s="137" t="n">
        <v>0</v>
      </c>
      <c r="Q9" s="137" t="n">
        <v>0</v>
      </c>
      <c r="R9" s="137" t="n">
        <v>0</v>
      </c>
      <c r="S9" s="137" t="n">
        <v>0</v>
      </c>
      <c r="T9" s="137" t="n">
        <v>0</v>
      </c>
      <c r="U9" s="137" t="n">
        <v>0</v>
      </c>
      <c r="V9" s="137" t="n">
        <v>0</v>
      </c>
      <c r="W9" s="137" t="n">
        <v>0</v>
      </c>
      <c r="X9" s="137" t="n">
        <v>0</v>
      </c>
      <c r="Y9" s="137" t="n">
        <v>0</v>
      </c>
      <c r="Z9" s="214" t="n">
        <v>3</v>
      </c>
    </row>
    <row r="10" customFormat="false" ht="20.1" hidden="false" customHeight="true" outlineLevel="0" collapsed="false">
      <c r="A10" s="214" t="n">
        <v>4</v>
      </c>
      <c r="B10" s="178" t="s">
        <v>274</v>
      </c>
      <c r="C10" s="147" t="n">
        <v>41</v>
      </c>
      <c r="D10" s="137" t="n">
        <v>23781</v>
      </c>
      <c r="E10" s="137" t="n">
        <v>88</v>
      </c>
      <c r="F10" s="137" t="n">
        <v>4414</v>
      </c>
      <c r="G10" s="137" t="n">
        <v>30</v>
      </c>
      <c r="H10" s="137" t="n">
        <v>1360</v>
      </c>
      <c r="I10" s="137" t="n">
        <v>221</v>
      </c>
      <c r="J10" s="137" t="n">
        <v>157</v>
      </c>
      <c r="K10" s="137" t="n">
        <v>4</v>
      </c>
      <c r="L10" s="137" t="n">
        <v>7</v>
      </c>
      <c r="M10" s="137" t="n">
        <v>9876</v>
      </c>
      <c r="N10" s="137" t="n">
        <v>545</v>
      </c>
      <c r="O10" s="137" t="n">
        <v>797</v>
      </c>
      <c r="P10" s="137" t="n">
        <v>65</v>
      </c>
      <c r="Q10" s="137" t="n">
        <v>4030</v>
      </c>
      <c r="R10" s="137" t="n">
        <v>173</v>
      </c>
      <c r="S10" s="137" t="n">
        <v>0</v>
      </c>
      <c r="T10" s="137" t="n">
        <v>1</v>
      </c>
      <c r="U10" s="137" t="n">
        <v>35</v>
      </c>
      <c r="V10" s="137" t="n">
        <v>74</v>
      </c>
      <c r="W10" s="137" t="n">
        <v>234</v>
      </c>
      <c r="X10" s="137" t="n">
        <v>1461</v>
      </c>
      <c r="Y10" s="137" t="n">
        <v>209</v>
      </c>
      <c r="Z10" s="214" t="n">
        <v>4</v>
      </c>
    </row>
    <row r="11" customFormat="false" ht="23.1" hidden="false" customHeight="true" outlineLevel="0" collapsed="false">
      <c r="A11" s="214" t="n">
        <v>5</v>
      </c>
      <c r="B11" s="178" t="s">
        <v>275</v>
      </c>
      <c r="C11" s="147" t="n">
        <v>1</v>
      </c>
      <c r="D11" s="149" t="s">
        <v>273</v>
      </c>
      <c r="E11" s="149" t="s">
        <v>273</v>
      </c>
      <c r="F11" s="149" t="s">
        <v>273</v>
      </c>
      <c r="G11" s="149" t="s">
        <v>273</v>
      </c>
      <c r="H11" s="149" t="s">
        <v>273</v>
      </c>
      <c r="I11" s="149" t="s">
        <v>273</v>
      </c>
      <c r="J11" s="149" t="s">
        <v>273</v>
      </c>
      <c r="K11" s="149" t="s">
        <v>273</v>
      </c>
      <c r="L11" s="149" t="s">
        <v>273</v>
      </c>
      <c r="M11" s="149" t="s">
        <v>273</v>
      </c>
      <c r="N11" s="149" t="s">
        <v>273</v>
      </c>
      <c r="O11" s="149" t="s">
        <v>273</v>
      </c>
      <c r="P11" s="149" t="s">
        <v>273</v>
      </c>
      <c r="Q11" s="149" t="s">
        <v>273</v>
      </c>
      <c r="R11" s="149" t="s">
        <v>273</v>
      </c>
      <c r="S11" s="149" t="s">
        <v>273</v>
      </c>
      <c r="T11" s="149" t="s">
        <v>273</v>
      </c>
      <c r="U11" s="149" t="s">
        <v>273</v>
      </c>
      <c r="V11" s="149" t="s">
        <v>273</v>
      </c>
      <c r="W11" s="149" t="s">
        <v>273</v>
      </c>
      <c r="X11" s="149" t="s">
        <v>273</v>
      </c>
      <c r="Y11" s="149" t="s">
        <v>273</v>
      </c>
      <c r="Z11" s="214" t="n">
        <v>5</v>
      </c>
    </row>
    <row r="12" customFormat="false" ht="12.95" hidden="false" customHeight="true" outlineLevel="0" collapsed="false">
      <c r="A12" s="214" t="n">
        <v>6</v>
      </c>
      <c r="B12" s="178" t="s">
        <v>276</v>
      </c>
      <c r="C12" s="147" t="n">
        <v>0</v>
      </c>
      <c r="D12" s="137" t="n">
        <v>0</v>
      </c>
      <c r="E12" s="137" t="n">
        <v>0</v>
      </c>
      <c r="F12" s="137" t="n">
        <v>0</v>
      </c>
      <c r="G12" s="137" t="n">
        <v>0</v>
      </c>
      <c r="H12" s="137" t="n">
        <v>0</v>
      </c>
      <c r="I12" s="137" t="n">
        <v>0</v>
      </c>
      <c r="J12" s="137" t="n">
        <v>0</v>
      </c>
      <c r="K12" s="137" t="n">
        <v>0</v>
      </c>
      <c r="L12" s="137" t="n">
        <v>0</v>
      </c>
      <c r="M12" s="137" t="n">
        <v>0</v>
      </c>
      <c r="N12" s="137" t="n">
        <v>0</v>
      </c>
      <c r="O12" s="137" t="n">
        <v>0</v>
      </c>
      <c r="P12" s="137" t="n">
        <v>0</v>
      </c>
      <c r="Q12" s="137" t="n">
        <v>0</v>
      </c>
      <c r="R12" s="137" t="n">
        <v>0</v>
      </c>
      <c r="S12" s="137" t="n">
        <v>0</v>
      </c>
      <c r="T12" s="137" t="n">
        <v>0</v>
      </c>
      <c r="U12" s="137" t="n">
        <v>0</v>
      </c>
      <c r="V12" s="137" t="n">
        <v>0</v>
      </c>
      <c r="W12" s="137" t="n">
        <v>0</v>
      </c>
      <c r="X12" s="137" t="n">
        <v>0</v>
      </c>
      <c r="Y12" s="137" t="n">
        <v>0</v>
      </c>
      <c r="Z12" s="214" t="n">
        <v>6</v>
      </c>
    </row>
    <row r="13" customFormat="false" ht="12.95" hidden="false" customHeight="true" outlineLevel="0" collapsed="false">
      <c r="A13" s="214" t="n">
        <v>7</v>
      </c>
      <c r="B13" s="178" t="s">
        <v>277</v>
      </c>
      <c r="C13" s="147" t="n">
        <v>1</v>
      </c>
      <c r="D13" s="149" t="s">
        <v>273</v>
      </c>
      <c r="E13" s="149" t="s">
        <v>273</v>
      </c>
      <c r="F13" s="149" t="s">
        <v>273</v>
      </c>
      <c r="G13" s="149" t="s">
        <v>273</v>
      </c>
      <c r="H13" s="149" t="s">
        <v>273</v>
      </c>
      <c r="I13" s="149" t="s">
        <v>273</v>
      </c>
      <c r="J13" s="149" t="s">
        <v>273</v>
      </c>
      <c r="K13" s="149" t="s">
        <v>273</v>
      </c>
      <c r="L13" s="149" t="s">
        <v>273</v>
      </c>
      <c r="M13" s="149" t="s">
        <v>273</v>
      </c>
      <c r="N13" s="149" t="s">
        <v>273</v>
      </c>
      <c r="O13" s="149" t="s">
        <v>273</v>
      </c>
      <c r="P13" s="149" t="s">
        <v>273</v>
      </c>
      <c r="Q13" s="149" t="s">
        <v>273</v>
      </c>
      <c r="R13" s="149" t="s">
        <v>273</v>
      </c>
      <c r="S13" s="149" t="s">
        <v>273</v>
      </c>
      <c r="T13" s="149" t="s">
        <v>273</v>
      </c>
      <c r="U13" s="149" t="s">
        <v>273</v>
      </c>
      <c r="V13" s="149" t="s">
        <v>273</v>
      </c>
      <c r="W13" s="149" t="s">
        <v>273</v>
      </c>
      <c r="X13" s="149" t="s">
        <v>273</v>
      </c>
      <c r="Y13" s="149" t="s">
        <v>273</v>
      </c>
      <c r="Z13" s="214" t="n">
        <v>7</v>
      </c>
    </row>
    <row r="14" customFormat="false" ht="12.95" hidden="false" customHeight="true" outlineLevel="0" collapsed="false">
      <c r="A14" s="214" t="n">
        <v>8</v>
      </c>
      <c r="B14" s="178" t="s">
        <v>278</v>
      </c>
      <c r="C14" s="147" t="n">
        <v>5</v>
      </c>
      <c r="D14" s="137" t="n">
        <v>3147</v>
      </c>
      <c r="E14" s="137" t="n">
        <v>2</v>
      </c>
      <c r="F14" s="137" t="n">
        <v>2880</v>
      </c>
      <c r="G14" s="137" t="n">
        <v>3</v>
      </c>
      <c r="H14" s="137" t="n">
        <v>2</v>
      </c>
      <c r="I14" s="137" t="n">
        <v>3</v>
      </c>
      <c r="J14" s="137" t="n">
        <v>2</v>
      </c>
      <c r="K14" s="137" t="n">
        <v>0</v>
      </c>
      <c r="L14" s="137" t="n">
        <v>0</v>
      </c>
      <c r="M14" s="137" t="n">
        <v>7</v>
      </c>
      <c r="N14" s="137" t="n">
        <v>5</v>
      </c>
      <c r="O14" s="137" t="n">
        <v>15</v>
      </c>
      <c r="P14" s="137" t="n">
        <v>0</v>
      </c>
      <c r="Q14" s="137" t="n">
        <v>194</v>
      </c>
      <c r="R14" s="137" t="n">
        <v>8</v>
      </c>
      <c r="S14" s="137" t="n">
        <v>0</v>
      </c>
      <c r="T14" s="137" t="n">
        <v>0</v>
      </c>
      <c r="U14" s="137" t="n">
        <v>3</v>
      </c>
      <c r="V14" s="137" t="n">
        <v>8</v>
      </c>
      <c r="W14" s="137" t="n">
        <v>8</v>
      </c>
      <c r="X14" s="137" t="n">
        <v>4</v>
      </c>
      <c r="Y14" s="137" t="n">
        <v>3</v>
      </c>
      <c r="Z14" s="214" t="n">
        <v>8</v>
      </c>
    </row>
    <row r="15" customFormat="false" ht="12.95" hidden="false" customHeight="true" outlineLevel="0" collapsed="false">
      <c r="A15" s="214" t="n">
        <v>9</v>
      </c>
      <c r="B15" s="178" t="s">
        <v>279</v>
      </c>
      <c r="C15" s="147" t="n">
        <v>10</v>
      </c>
      <c r="D15" s="137" t="n">
        <v>9054</v>
      </c>
      <c r="E15" s="137" t="n">
        <v>8</v>
      </c>
      <c r="F15" s="137" t="n">
        <v>42</v>
      </c>
      <c r="G15" s="137" t="n">
        <v>3</v>
      </c>
      <c r="H15" s="137" t="n">
        <v>161</v>
      </c>
      <c r="I15" s="137" t="n">
        <v>45</v>
      </c>
      <c r="J15" s="137" t="n">
        <v>53</v>
      </c>
      <c r="K15" s="137" t="n">
        <v>2</v>
      </c>
      <c r="L15" s="137" t="n">
        <v>2</v>
      </c>
      <c r="M15" s="137" t="n">
        <v>7176</v>
      </c>
      <c r="N15" s="137" t="n">
        <v>19</v>
      </c>
      <c r="O15" s="137" t="n">
        <v>7</v>
      </c>
      <c r="P15" s="137" t="n">
        <v>1</v>
      </c>
      <c r="Q15" s="137" t="n">
        <v>69</v>
      </c>
      <c r="R15" s="137" t="n">
        <v>7</v>
      </c>
      <c r="S15" s="137" t="n">
        <v>0</v>
      </c>
      <c r="T15" s="137" t="n">
        <v>0</v>
      </c>
      <c r="U15" s="137" t="n">
        <v>15</v>
      </c>
      <c r="V15" s="137" t="n">
        <v>13</v>
      </c>
      <c r="W15" s="137" t="n">
        <v>21</v>
      </c>
      <c r="X15" s="137" t="n">
        <v>1222</v>
      </c>
      <c r="Y15" s="137" t="n">
        <v>188</v>
      </c>
      <c r="Z15" s="214" t="n">
        <v>9</v>
      </c>
    </row>
    <row r="16" customFormat="false" ht="12.95" hidden="false" customHeight="true" outlineLevel="0" collapsed="false">
      <c r="A16" s="214" t="n">
        <v>10</v>
      </c>
      <c r="B16" s="178" t="s">
        <v>280</v>
      </c>
      <c r="C16" s="147" t="n">
        <v>0</v>
      </c>
      <c r="D16" s="137" t="n">
        <v>0</v>
      </c>
      <c r="E16" s="137" t="n">
        <v>0</v>
      </c>
      <c r="F16" s="137" t="n">
        <v>0</v>
      </c>
      <c r="G16" s="137" t="n">
        <v>0</v>
      </c>
      <c r="H16" s="137" t="n">
        <v>0</v>
      </c>
      <c r="I16" s="137" t="n">
        <v>0</v>
      </c>
      <c r="J16" s="137" t="n">
        <v>0</v>
      </c>
      <c r="K16" s="137" t="n">
        <v>0</v>
      </c>
      <c r="L16" s="137" t="n">
        <v>0</v>
      </c>
      <c r="M16" s="137" t="n">
        <v>0</v>
      </c>
      <c r="N16" s="137" t="n">
        <v>0</v>
      </c>
      <c r="O16" s="137" t="n">
        <v>0</v>
      </c>
      <c r="P16" s="137" t="n">
        <v>0</v>
      </c>
      <c r="Q16" s="137" t="n">
        <v>0</v>
      </c>
      <c r="R16" s="137" t="n">
        <v>0</v>
      </c>
      <c r="S16" s="137" t="n">
        <v>0</v>
      </c>
      <c r="T16" s="137" t="n">
        <v>0</v>
      </c>
      <c r="U16" s="137" t="n">
        <v>0</v>
      </c>
      <c r="V16" s="137" t="n">
        <v>0</v>
      </c>
      <c r="W16" s="137" t="n">
        <v>0</v>
      </c>
      <c r="X16" s="137" t="n">
        <v>0</v>
      </c>
      <c r="Y16" s="137" t="n">
        <v>0</v>
      </c>
      <c r="Z16" s="214" t="n">
        <v>10</v>
      </c>
    </row>
    <row r="17" customFormat="false" ht="12.95" hidden="false" customHeight="true" outlineLevel="0" collapsed="false">
      <c r="A17" s="214" t="n">
        <v>11</v>
      </c>
      <c r="B17" s="178" t="s">
        <v>281</v>
      </c>
      <c r="C17" s="147" t="n">
        <v>1</v>
      </c>
      <c r="D17" s="149" t="s">
        <v>273</v>
      </c>
      <c r="E17" s="149" t="s">
        <v>273</v>
      </c>
      <c r="F17" s="149" t="s">
        <v>273</v>
      </c>
      <c r="G17" s="149" t="s">
        <v>273</v>
      </c>
      <c r="H17" s="149" t="s">
        <v>273</v>
      </c>
      <c r="I17" s="149" t="s">
        <v>273</v>
      </c>
      <c r="J17" s="149" t="s">
        <v>273</v>
      </c>
      <c r="K17" s="149" t="s">
        <v>273</v>
      </c>
      <c r="L17" s="149" t="s">
        <v>273</v>
      </c>
      <c r="M17" s="149" t="s">
        <v>273</v>
      </c>
      <c r="N17" s="149" t="s">
        <v>273</v>
      </c>
      <c r="O17" s="149" t="s">
        <v>273</v>
      </c>
      <c r="P17" s="149" t="s">
        <v>273</v>
      </c>
      <c r="Q17" s="149" t="s">
        <v>273</v>
      </c>
      <c r="R17" s="149" t="s">
        <v>273</v>
      </c>
      <c r="S17" s="149" t="s">
        <v>273</v>
      </c>
      <c r="T17" s="149" t="s">
        <v>273</v>
      </c>
      <c r="U17" s="149" t="s">
        <v>273</v>
      </c>
      <c r="V17" s="149" t="s">
        <v>273</v>
      </c>
      <c r="W17" s="149" t="s">
        <v>273</v>
      </c>
      <c r="X17" s="149" t="s">
        <v>273</v>
      </c>
      <c r="Y17" s="149" t="s">
        <v>273</v>
      </c>
      <c r="Z17" s="214" t="n">
        <v>11</v>
      </c>
    </row>
    <row r="18" customFormat="false" ht="12.95" hidden="false" customHeight="true" outlineLevel="0" collapsed="false">
      <c r="A18" s="214" t="n">
        <v>12</v>
      </c>
      <c r="B18" s="178" t="s">
        <v>282</v>
      </c>
      <c r="C18" s="147" t="n">
        <v>4</v>
      </c>
      <c r="D18" s="137" t="n">
        <v>2409</v>
      </c>
      <c r="E18" s="137" t="n">
        <v>6</v>
      </c>
      <c r="F18" s="137" t="n">
        <v>5</v>
      </c>
      <c r="G18" s="137" t="n">
        <v>2</v>
      </c>
      <c r="H18" s="137" t="n">
        <v>4</v>
      </c>
      <c r="I18" s="137" t="n">
        <v>16</v>
      </c>
      <c r="J18" s="137" t="n">
        <v>18</v>
      </c>
      <c r="K18" s="137" t="n">
        <v>0</v>
      </c>
      <c r="L18" s="137" t="n">
        <v>3</v>
      </c>
      <c r="M18" s="137" t="n">
        <v>8</v>
      </c>
      <c r="N18" s="137" t="n">
        <v>0</v>
      </c>
      <c r="O18" s="137" t="n">
        <v>17</v>
      </c>
      <c r="P18" s="137" t="n">
        <v>57</v>
      </c>
      <c r="Q18" s="137" t="n">
        <v>2131</v>
      </c>
      <c r="R18" s="137" t="n">
        <v>0</v>
      </c>
      <c r="S18" s="137" t="n">
        <v>0</v>
      </c>
      <c r="T18" s="137" t="n">
        <v>1</v>
      </c>
      <c r="U18" s="137" t="n">
        <v>5</v>
      </c>
      <c r="V18" s="137" t="n">
        <v>3</v>
      </c>
      <c r="W18" s="137" t="n">
        <v>123</v>
      </c>
      <c r="X18" s="137" t="n">
        <v>2</v>
      </c>
      <c r="Y18" s="137" t="n">
        <v>8</v>
      </c>
      <c r="Z18" s="214" t="n">
        <v>12</v>
      </c>
    </row>
    <row r="19" customFormat="false" ht="15.75" hidden="false" customHeight="true" outlineLevel="0" collapsed="false">
      <c r="A19" s="214" t="n">
        <v>13</v>
      </c>
      <c r="B19" s="178" t="s">
        <v>283</v>
      </c>
      <c r="C19" s="147" t="n">
        <v>1</v>
      </c>
      <c r="D19" s="149" t="s">
        <v>273</v>
      </c>
      <c r="E19" s="149" t="s">
        <v>273</v>
      </c>
      <c r="F19" s="149" t="s">
        <v>273</v>
      </c>
      <c r="G19" s="149" t="s">
        <v>273</v>
      </c>
      <c r="H19" s="149" t="s">
        <v>273</v>
      </c>
      <c r="I19" s="149" t="s">
        <v>273</v>
      </c>
      <c r="J19" s="149" t="s">
        <v>273</v>
      </c>
      <c r="K19" s="149" t="s">
        <v>273</v>
      </c>
      <c r="L19" s="149" t="s">
        <v>273</v>
      </c>
      <c r="M19" s="149" t="s">
        <v>273</v>
      </c>
      <c r="N19" s="149" t="s">
        <v>273</v>
      </c>
      <c r="O19" s="149" t="s">
        <v>273</v>
      </c>
      <c r="P19" s="149" t="s">
        <v>273</v>
      </c>
      <c r="Q19" s="149" t="s">
        <v>273</v>
      </c>
      <c r="R19" s="149" t="s">
        <v>273</v>
      </c>
      <c r="S19" s="149" t="s">
        <v>273</v>
      </c>
      <c r="T19" s="149" t="s">
        <v>273</v>
      </c>
      <c r="U19" s="149" t="s">
        <v>273</v>
      </c>
      <c r="V19" s="149" t="s">
        <v>273</v>
      </c>
      <c r="W19" s="149" t="s">
        <v>273</v>
      </c>
      <c r="X19" s="149" t="s">
        <v>273</v>
      </c>
      <c r="Y19" s="149" t="s">
        <v>273</v>
      </c>
      <c r="Z19" s="214" t="n">
        <v>13</v>
      </c>
    </row>
    <row r="20" customFormat="false" ht="20.1" hidden="false" customHeight="true" outlineLevel="0" collapsed="false">
      <c r="A20" s="214" t="n">
        <v>14</v>
      </c>
      <c r="B20" s="178" t="s">
        <v>285</v>
      </c>
      <c r="C20" s="147" t="n">
        <v>1</v>
      </c>
      <c r="D20" s="149" t="s">
        <v>273</v>
      </c>
      <c r="E20" s="149" t="s">
        <v>273</v>
      </c>
      <c r="F20" s="149" t="s">
        <v>273</v>
      </c>
      <c r="G20" s="149" t="s">
        <v>273</v>
      </c>
      <c r="H20" s="149" t="s">
        <v>273</v>
      </c>
      <c r="I20" s="149" t="s">
        <v>273</v>
      </c>
      <c r="J20" s="149" t="s">
        <v>273</v>
      </c>
      <c r="K20" s="149" t="s">
        <v>273</v>
      </c>
      <c r="L20" s="149" t="s">
        <v>273</v>
      </c>
      <c r="M20" s="149" t="s">
        <v>273</v>
      </c>
      <c r="N20" s="149" t="s">
        <v>273</v>
      </c>
      <c r="O20" s="149" t="s">
        <v>273</v>
      </c>
      <c r="P20" s="149" t="s">
        <v>273</v>
      </c>
      <c r="Q20" s="149" t="s">
        <v>273</v>
      </c>
      <c r="R20" s="149" t="s">
        <v>273</v>
      </c>
      <c r="S20" s="149" t="s">
        <v>273</v>
      </c>
      <c r="T20" s="149" t="s">
        <v>273</v>
      </c>
      <c r="U20" s="149" t="s">
        <v>273</v>
      </c>
      <c r="V20" s="149" t="s">
        <v>273</v>
      </c>
      <c r="W20" s="149" t="s">
        <v>273</v>
      </c>
      <c r="X20" s="149" t="s">
        <v>273</v>
      </c>
      <c r="Y20" s="149" t="s">
        <v>273</v>
      </c>
      <c r="Z20" s="214" t="n">
        <v>14</v>
      </c>
    </row>
    <row r="21" customFormat="false" ht="20.1" hidden="false" customHeight="true" outlineLevel="0" collapsed="false">
      <c r="A21" s="214" t="n">
        <v>15</v>
      </c>
      <c r="B21" s="178" t="s">
        <v>291</v>
      </c>
      <c r="C21" s="147" t="n">
        <v>17</v>
      </c>
      <c r="D21" s="137" t="n">
        <v>9001</v>
      </c>
      <c r="E21" s="137" t="n">
        <v>100</v>
      </c>
      <c r="F21" s="137" t="n">
        <v>373</v>
      </c>
      <c r="G21" s="137" t="n">
        <v>9</v>
      </c>
      <c r="H21" s="137" t="n">
        <v>32</v>
      </c>
      <c r="I21" s="137" t="n">
        <v>179</v>
      </c>
      <c r="J21" s="137" t="n">
        <v>2361</v>
      </c>
      <c r="K21" s="137" t="n">
        <v>5</v>
      </c>
      <c r="L21" s="137" t="n">
        <v>16</v>
      </c>
      <c r="M21" s="137" t="n">
        <v>4517</v>
      </c>
      <c r="N21" s="137" t="n">
        <v>16</v>
      </c>
      <c r="O21" s="137" t="n">
        <v>14</v>
      </c>
      <c r="P21" s="137" t="n">
        <v>3</v>
      </c>
      <c r="Q21" s="137" t="n">
        <v>542</v>
      </c>
      <c r="R21" s="137" t="n">
        <v>4</v>
      </c>
      <c r="S21" s="137" t="n">
        <v>0</v>
      </c>
      <c r="T21" s="137" t="n">
        <v>8</v>
      </c>
      <c r="U21" s="137" t="n">
        <v>31</v>
      </c>
      <c r="V21" s="137" t="n">
        <v>62</v>
      </c>
      <c r="W21" s="137" t="n">
        <v>599</v>
      </c>
      <c r="X21" s="137" t="n">
        <v>20</v>
      </c>
      <c r="Y21" s="137" t="n">
        <v>110</v>
      </c>
      <c r="Z21" s="214" t="n">
        <v>15</v>
      </c>
    </row>
    <row r="22" customFormat="false" ht="20.1" hidden="false" customHeight="true" outlineLevel="0" collapsed="false">
      <c r="A22" s="214" t="n">
        <v>16</v>
      </c>
      <c r="B22" s="178" t="s">
        <v>293</v>
      </c>
      <c r="C22" s="147" t="n">
        <v>38</v>
      </c>
      <c r="D22" s="137" t="n">
        <v>26809</v>
      </c>
      <c r="E22" s="137" t="n">
        <v>46</v>
      </c>
      <c r="F22" s="137" t="n">
        <v>61</v>
      </c>
      <c r="G22" s="137" t="n">
        <v>5</v>
      </c>
      <c r="H22" s="137" t="n">
        <v>39</v>
      </c>
      <c r="I22" s="137" t="n">
        <v>115</v>
      </c>
      <c r="J22" s="137" t="n">
        <v>79</v>
      </c>
      <c r="K22" s="137" t="n">
        <v>1</v>
      </c>
      <c r="L22" s="137" t="n">
        <v>1</v>
      </c>
      <c r="M22" s="137" t="n">
        <v>173</v>
      </c>
      <c r="N22" s="137" t="n">
        <v>145</v>
      </c>
      <c r="O22" s="137" t="n">
        <v>11</v>
      </c>
      <c r="P22" s="137" t="n">
        <v>18</v>
      </c>
      <c r="Q22" s="137" t="n">
        <v>22370</v>
      </c>
      <c r="R22" s="137" t="n">
        <v>15</v>
      </c>
      <c r="S22" s="137" t="n">
        <v>0</v>
      </c>
      <c r="T22" s="137" t="n">
        <v>0</v>
      </c>
      <c r="U22" s="137" t="n">
        <v>29</v>
      </c>
      <c r="V22" s="137" t="n">
        <v>41</v>
      </c>
      <c r="W22" s="137" t="n">
        <v>2419</v>
      </c>
      <c r="X22" s="137" t="n">
        <v>1209</v>
      </c>
      <c r="Y22" s="137" t="n">
        <v>32</v>
      </c>
      <c r="Z22" s="214" t="n">
        <v>16</v>
      </c>
    </row>
    <row r="23" customFormat="false" ht="12.95" hidden="false" customHeight="true" outlineLevel="0" collapsed="false">
      <c r="A23" s="214" t="n">
        <v>17</v>
      </c>
      <c r="B23" s="178" t="s">
        <v>354</v>
      </c>
      <c r="C23" s="147" t="n">
        <v>0</v>
      </c>
      <c r="D23" s="137" t="n">
        <v>0</v>
      </c>
      <c r="E23" s="137" t="n">
        <v>0</v>
      </c>
      <c r="F23" s="137" t="n">
        <v>0</v>
      </c>
      <c r="G23" s="137" t="n">
        <v>0</v>
      </c>
      <c r="H23" s="137" t="n">
        <v>0</v>
      </c>
      <c r="I23" s="137" t="n">
        <v>0</v>
      </c>
      <c r="J23" s="137" t="n">
        <v>0</v>
      </c>
      <c r="K23" s="137" t="n">
        <v>0</v>
      </c>
      <c r="L23" s="137" t="n">
        <v>0</v>
      </c>
      <c r="M23" s="137" t="n">
        <v>0</v>
      </c>
      <c r="N23" s="137" t="n">
        <v>0</v>
      </c>
      <c r="O23" s="137" t="n">
        <v>0</v>
      </c>
      <c r="P23" s="137" t="n">
        <v>0</v>
      </c>
      <c r="Q23" s="137" t="n">
        <v>0</v>
      </c>
      <c r="R23" s="137" t="n">
        <v>0</v>
      </c>
      <c r="S23" s="137" t="n">
        <v>0</v>
      </c>
      <c r="T23" s="137" t="n">
        <v>0</v>
      </c>
      <c r="U23" s="137" t="n">
        <v>0</v>
      </c>
      <c r="V23" s="137" t="n">
        <v>0</v>
      </c>
      <c r="W23" s="137" t="n">
        <v>0</v>
      </c>
      <c r="X23" s="137" t="n">
        <v>0</v>
      </c>
      <c r="Y23" s="137" t="n">
        <v>0</v>
      </c>
      <c r="Z23" s="214" t="n">
        <v>17</v>
      </c>
    </row>
    <row r="24" customFormat="false" ht="20.1" hidden="false" customHeight="true" outlineLevel="0" collapsed="false">
      <c r="A24" s="214" t="n">
        <v>18</v>
      </c>
      <c r="B24" s="178" t="s">
        <v>355</v>
      </c>
      <c r="C24" s="147" t="n">
        <v>0</v>
      </c>
      <c r="D24" s="137" t="n">
        <v>0</v>
      </c>
      <c r="E24" s="137" t="n">
        <v>0</v>
      </c>
      <c r="F24" s="137" t="n">
        <v>0</v>
      </c>
      <c r="G24" s="137" t="n">
        <v>0</v>
      </c>
      <c r="H24" s="137" t="n">
        <v>0</v>
      </c>
      <c r="I24" s="137" t="n">
        <v>0</v>
      </c>
      <c r="J24" s="137" t="n">
        <v>0</v>
      </c>
      <c r="K24" s="137" t="n">
        <v>0</v>
      </c>
      <c r="L24" s="137" t="n">
        <v>0</v>
      </c>
      <c r="M24" s="137" t="n">
        <v>0</v>
      </c>
      <c r="N24" s="137" t="n">
        <v>0</v>
      </c>
      <c r="O24" s="137" t="n">
        <v>0</v>
      </c>
      <c r="P24" s="137" t="n">
        <v>0</v>
      </c>
      <c r="Q24" s="137" t="n">
        <v>0</v>
      </c>
      <c r="R24" s="137" t="n">
        <v>0</v>
      </c>
      <c r="S24" s="137" t="n">
        <v>0</v>
      </c>
      <c r="T24" s="137" t="n">
        <v>0</v>
      </c>
      <c r="U24" s="137" t="n">
        <v>0</v>
      </c>
      <c r="V24" s="137" t="n">
        <v>0</v>
      </c>
      <c r="W24" s="137" t="n">
        <v>0</v>
      </c>
      <c r="X24" s="137" t="n">
        <v>0</v>
      </c>
      <c r="Y24" s="137" t="n">
        <v>0</v>
      </c>
      <c r="Z24" s="214" t="n">
        <v>18</v>
      </c>
    </row>
    <row r="25" customFormat="false" ht="20.1" hidden="false" customHeight="true" outlineLevel="0" collapsed="false">
      <c r="A25" s="214" t="n">
        <v>19</v>
      </c>
      <c r="B25" s="178" t="s">
        <v>296</v>
      </c>
      <c r="C25" s="147" t="n">
        <v>8</v>
      </c>
      <c r="D25" s="137" t="n">
        <v>2419</v>
      </c>
      <c r="E25" s="137" t="n">
        <v>0</v>
      </c>
      <c r="F25" s="137" t="n">
        <v>1</v>
      </c>
      <c r="G25" s="137" t="n">
        <v>63</v>
      </c>
      <c r="H25" s="137" t="n">
        <v>13</v>
      </c>
      <c r="I25" s="137" t="n">
        <v>2207</v>
      </c>
      <c r="J25" s="137" t="n">
        <v>6</v>
      </c>
      <c r="K25" s="137" t="n">
        <v>0</v>
      </c>
      <c r="L25" s="137" t="n">
        <v>4</v>
      </c>
      <c r="M25" s="137" t="n">
        <v>3</v>
      </c>
      <c r="N25" s="137" t="n">
        <v>22</v>
      </c>
      <c r="O25" s="137" t="n">
        <v>0</v>
      </c>
      <c r="P25" s="137" t="n">
        <v>9</v>
      </c>
      <c r="Q25" s="137" t="n">
        <v>3</v>
      </c>
      <c r="R25" s="137" t="n">
        <v>1</v>
      </c>
      <c r="S25" s="137" t="n">
        <v>0</v>
      </c>
      <c r="T25" s="137" t="n">
        <v>4</v>
      </c>
      <c r="U25" s="137" t="n">
        <v>3</v>
      </c>
      <c r="V25" s="137" t="n">
        <v>14</v>
      </c>
      <c r="W25" s="137" t="n">
        <v>0</v>
      </c>
      <c r="X25" s="137" t="n">
        <v>65</v>
      </c>
      <c r="Y25" s="137" t="n">
        <v>1</v>
      </c>
      <c r="Z25" s="214" t="n">
        <v>19</v>
      </c>
    </row>
    <row r="26" customFormat="false" ht="20.1" hidden="false" customHeight="true" outlineLevel="0" collapsed="false">
      <c r="A26" s="214" t="n">
        <v>20</v>
      </c>
      <c r="B26" s="178" t="s">
        <v>297</v>
      </c>
      <c r="C26" s="147" t="n">
        <v>17</v>
      </c>
      <c r="D26" s="137" t="n">
        <v>5130</v>
      </c>
      <c r="E26" s="137" t="n">
        <v>2</v>
      </c>
      <c r="F26" s="137" t="n">
        <v>3</v>
      </c>
      <c r="G26" s="137" t="n">
        <v>0</v>
      </c>
      <c r="H26" s="137" t="n">
        <v>4</v>
      </c>
      <c r="I26" s="137" t="n">
        <v>5036</v>
      </c>
      <c r="J26" s="137" t="n">
        <v>11</v>
      </c>
      <c r="K26" s="137" t="n">
        <v>0</v>
      </c>
      <c r="L26" s="137" t="n">
        <v>2</v>
      </c>
      <c r="M26" s="137" t="n">
        <v>9</v>
      </c>
      <c r="N26" s="137" t="n">
        <v>2</v>
      </c>
      <c r="O26" s="137" t="n">
        <v>0</v>
      </c>
      <c r="P26" s="137" t="n">
        <v>0</v>
      </c>
      <c r="Q26" s="137" t="n">
        <v>19</v>
      </c>
      <c r="R26" s="137" t="n">
        <v>1</v>
      </c>
      <c r="S26" s="137" t="n">
        <v>0</v>
      </c>
      <c r="T26" s="137" t="n">
        <v>0</v>
      </c>
      <c r="U26" s="137" t="n">
        <v>0</v>
      </c>
      <c r="V26" s="137" t="n">
        <v>18</v>
      </c>
      <c r="W26" s="137" t="n">
        <v>0</v>
      </c>
      <c r="X26" s="137" t="n">
        <v>19</v>
      </c>
      <c r="Y26" s="137" t="n">
        <v>4</v>
      </c>
      <c r="Z26" s="214" t="n">
        <v>20</v>
      </c>
    </row>
    <row r="27" customFormat="false" ht="30" hidden="false" customHeight="true" outlineLevel="0" collapsed="false">
      <c r="A27" s="214" t="n">
        <v>21</v>
      </c>
      <c r="B27" s="178" t="s">
        <v>356</v>
      </c>
      <c r="C27" s="147" t="n">
        <v>15</v>
      </c>
      <c r="D27" s="137" t="n">
        <v>15217</v>
      </c>
      <c r="E27" s="137" t="n">
        <v>6</v>
      </c>
      <c r="F27" s="137" t="n">
        <v>12736</v>
      </c>
      <c r="G27" s="137" t="n">
        <v>1</v>
      </c>
      <c r="H27" s="137" t="n">
        <v>24</v>
      </c>
      <c r="I27" s="137" t="n">
        <v>41</v>
      </c>
      <c r="J27" s="137" t="n">
        <v>13</v>
      </c>
      <c r="K27" s="137" t="n">
        <v>0</v>
      </c>
      <c r="L27" s="137" t="n">
        <v>0</v>
      </c>
      <c r="M27" s="137" t="n">
        <v>336</v>
      </c>
      <c r="N27" s="137" t="n">
        <v>17</v>
      </c>
      <c r="O27" s="137" t="n">
        <v>23</v>
      </c>
      <c r="P27" s="137" t="n">
        <v>2</v>
      </c>
      <c r="Q27" s="137" t="n">
        <v>1404</v>
      </c>
      <c r="R27" s="137" t="n">
        <v>281</v>
      </c>
      <c r="S27" s="137" t="n">
        <v>0</v>
      </c>
      <c r="T27" s="137" t="n">
        <v>0</v>
      </c>
      <c r="U27" s="137" t="n">
        <v>15</v>
      </c>
      <c r="V27" s="137" t="n">
        <v>33</v>
      </c>
      <c r="W27" s="137" t="n">
        <v>62</v>
      </c>
      <c r="X27" s="137" t="n">
        <v>215</v>
      </c>
      <c r="Y27" s="137" t="n">
        <v>8</v>
      </c>
      <c r="Z27" s="214" t="n">
        <v>21</v>
      </c>
    </row>
    <row r="28" customFormat="false" ht="20.1" hidden="false" customHeight="true" outlineLevel="0" collapsed="false">
      <c r="A28" s="214" t="n">
        <v>22</v>
      </c>
      <c r="B28" s="178" t="s">
        <v>301</v>
      </c>
      <c r="C28" s="147" t="n">
        <v>1</v>
      </c>
      <c r="D28" s="149" t="s">
        <v>273</v>
      </c>
      <c r="E28" s="149" t="s">
        <v>273</v>
      </c>
      <c r="F28" s="149" t="s">
        <v>273</v>
      </c>
      <c r="G28" s="149" t="s">
        <v>273</v>
      </c>
      <c r="H28" s="149" t="s">
        <v>273</v>
      </c>
      <c r="I28" s="149" t="s">
        <v>273</v>
      </c>
      <c r="J28" s="149" t="s">
        <v>273</v>
      </c>
      <c r="K28" s="149" t="s">
        <v>273</v>
      </c>
      <c r="L28" s="149" t="s">
        <v>273</v>
      </c>
      <c r="M28" s="149" t="s">
        <v>273</v>
      </c>
      <c r="N28" s="149" t="s">
        <v>273</v>
      </c>
      <c r="O28" s="149" t="s">
        <v>273</v>
      </c>
      <c r="P28" s="149" t="s">
        <v>273</v>
      </c>
      <c r="Q28" s="149" t="s">
        <v>273</v>
      </c>
      <c r="R28" s="149" t="s">
        <v>273</v>
      </c>
      <c r="S28" s="149" t="s">
        <v>273</v>
      </c>
      <c r="T28" s="149" t="s">
        <v>273</v>
      </c>
      <c r="U28" s="149" t="s">
        <v>273</v>
      </c>
      <c r="V28" s="149" t="s">
        <v>273</v>
      </c>
      <c r="W28" s="149" t="s">
        <v>273</v>
      </c>
      <c r="X28" s="149" t="s">
        <v>273</v>
      </c>
      <c r="Y28" s="149" t="s">
        <v>273</v>
      </c>
      <c r="Z28" s="214" t="n">
        <v>22</v>
      </c>
    </row>
    <row r="29" customFormat="false" ht="12" hidden="false" customHeight="true" outlineLevel="0" collapsed="false">
      <c r="A29" s="183" t="s">
        <v>169</v>
      </c>
      <c r="C29" s="216"/>
    </row>
    <row r="30" customFormat="false" ht="11.1" hidden="false" customHeight="true" outlineLevel="0" collapsed="false">
      <c r="A30" s="193" t="s">
        <v>347</v>
      </c>
      <c r="C30" s="217"/>
      <c r="D30" s="217"/>
      <c r="E30" s="217"/>
      <c r="F30" s="217"/>
      <c r="G30" s="217"/>
      <c r="H30" s="217"/>
      <c r="I30" s="217"/>
      <c r="J30" s="217"/>
      <c r="K30" s="217"/>
      <c r="L30" s="217"/>
      <c r="M30" s="217"/>
      <c r="N30" s="217"/>
      <c r="O30" s="217"/>
      <c r="P30" s="217"/>
      <c r="Q30" s="217"/>
      <c r="R30" s="217"/>
      <c r="S30" s="217"/>
      <c r="T30" s="217"/>
      <c r="U30" s="217"/>
      <c r="V30" s="217"/>
      <c r="W30" s="217"/>
      <c r="X30" s="217"/>
      <c r="Y30" s="217"/>
    </row>
  </sheetData>
  <sheetProtection sheet="true" password="cf7a" objects="true" scenarios="true"/>
  <mergeCells count="7">
    <mergeCell ref="B1:D1"/>
    <mergeCell ref="X1:Z1"/>
    <mergeCell ref="A4:A6"/>
    <mergeCell ref="B4:B6"/>
    <mergeCell ref="C4:C6"/>
    <mergeCell ref="Z4:Z6"/>
    <mergeCell ref="D5:D6"/>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984027777777778" bottom="0.590277777777778"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2" zeroHeight="false" outlineLevelRow="0" outlineLevelCol="0"/>
  <cols>
    <col collapsed="false" customWidth="true" hidden="false" outlineLevel="0" max="1" min="1" style="166" width="3.42"/>
    <col collapsed="false" customWidth="true" hidden="false" outlineLevel="0" max="2" min="2" style="210" width="28.13"/>
    <col collapsed="false" customWidth="true" hidden="false" outlineLevel="0" max="3" min="3" style="166" width="6.99"/>
    <col collapsed="false" customWidth="true" hidden="false" outlineLevel="0" max="4" min="4" style="166" width="6.7"/>
    <col collapsed="false" customWidth="true" hidden="false" outlineLevel="0" max="25" min="5" style="166" width="6.28"/>
    <col collapsed="false" customWidth="true" hidden="false" outlineLevel="0" max="26" min="26" style="166" width="3.7"/>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customFormat="false" ht="14.1" hidden="false" customHeight="true" outlineLevel="0" collapsed="false">
      <c r="K2" s="195" t="s">
        <v>357</v>
      </c>
      <c r="L2" s="188" t="s">
        <v>359</v>
      </c>
    </row>
    <row r="3" s="188" customFormat="true" ht="18" hidden="false" customHeight="true" outlineLevel="0" collapsed="false">
      <c r="K3" s="199" t="s">
        <v>224</v>
      </c>
      <c r="L3" s="196" t="s">
        <v>219</v>
      </c>
    </row>
    <row r="4" customFormat="false" ht="13.5" hidden="false" customHeight="true" outlineLevel="0" collapsed="false">
      <c r="A4" s="170" t="s">
        <v>235</v>
      </c>
      <c r="B4" s="190" t="s">
        <v>236</v>
      </c>
      <c r="C4" s="190" t="s">
        <v>237</v>
      </c>
      <c r="D4" s="211"/>
      <c r="E4" s="202"/>
      <c r="F4" s="202"/>
      <c r="G4" s="202"/>
      <c r="H4" s="202"/>
      <c r="I4" s="202"/>
      <c r="J4" s="203"/>
      <c r="K4" s="204" t="s">
        <v>189</v>
      </c>
      <c r="L4" s="212" t="s">
        <v>225</v>
      </c>
      <c r="M4" s="202"/>
      <c r="N4" s="202"/>
      <c r="O4" s="202"/>
      <c r="P4" s="202"/>
      <c r="Q4" s="202"/>
      <c r="R4" s="202"/>
      <c r="S4" s="202"/>
      <c r="T4" s="202"/>
      <c r="U4" s="202"/>
      <c r="V4" s="202"/>
      <c r="W4" s="202"/>
      <c r="X4" s="202"/>
      <c r="Y4" s="202"/>
      <c r="Z4" s="191" t="s">
        <v>235</v>
      </c>
    </row>
    <row r="5" customFormat="false" ht="13.5" hidden="false" customHeight="true" outlineLevel="0" collapsed="false">
      <c r="A5" s="170"/>
      <c r="B5" s="190"/>
      <c r="C5" s="190"/>
      <c r="D5" s="190" t="s">
        <v>191</v>
      </c>
      <c r="E5" s="211"/>
      <c r="F5" s="202"/>
      <c r="G5" s="202"/>
      <c r="J5" s="183"/>
      <c r="K5" s="207" t="s">
        <v>238</v>
      </c>
      <c r="L5" s="212" t="s">
        <v>239</v>
      </c>
      <c r="M5" s="202"/>
      <c r="N5" s="202"/>
      <c r="O5" s="202"/>
      <c r="P5" s="202"/>
      <c r="Q5" s="202"/>
      <c r="R5" s="202"/>
      <c r="S5" s="202"/>
      <c r="T5" s="202"/>
      <c r="U5" s="202"/>
      <c r="V5" s="202"/>
      <c r="W5" s="202"/>
      <c r="X5" s="202"/>
      <c r="Y5" s="213"/>
      <c r="Z5" s="191"/>
    </row>
    <row r="6" customFormat="false" ht="35.25" hidden="false" customHeight="true" outlineLevel="0" collapsed="false">
      <c r="A6" s="170"/>
      <c r="B6" s="190"/>
      <c r="C6" s="190"/>
      <c r="D6" s="190"/>
      <c r="E6" s="190" t="s">
        <v>240</v>
      </c>
      <c r="F6" s="190" t="s">
        <v>241</v>
      </c>
      <c r="G6" s="190" t="s">
        <v>242</v>
      </c>
      <c r="H6" s="190" t="s">
        <v>243</v>
      </c>
      <c r="I6" s="170" t="s">
        <v>244</v>
      </c>
      <c r="J6" s="190" t="s">
        <v>245</v>
      </c>
      <c r="K6" s="191" t="s">
        <v>246</v>
      </c>
      <c r="L6" s="170" t="s">
        <v>247</v>
      </c>
      <c r="M6" s="190" t="s">
        <v>248</v>
      </c>
      <c r="N6" s="190" t="s">
        <v>249</v>
      </c>
      <c r="O6" s="190" t="s">
        <v>250</v>
      </c>
      <c r="P6" s="190" t="s">
        <v>251</v>
      </c>
      <c r="Q6" s="190" t="s">
        <v>252</v>
      </c>
      <c r="R6" s="190" t="s">
        <v>253</v>
      </c>
      <c r="S6" s="190" t="s">
        <v>254</v>
      </c>
      <c r="T6" s="190" t="s">
        <v>255</v>
      </c>
      <c r="U6" s="190" t="s">
        <v>256</v>
      </c>
      <c r="V6" s="190" t="s">
        <v>257</v>
      </c>
      <c r="W6" s="190" t="s">
        <v>258</v>
      </c>
      <c r="X6" s="190" t="s">
        <v>259</v>
      </c>
      <c r="Y6" s="190" t="s">
        <v>222</v>
      </c>
      <c r="Z6" s="191"/>
    </row>
    <row r="7" customFormat="false" ht="24.95" hidden="false" customHeight="true" outlineLevel="0" collapsed="false">
      <c r="A7" s="214" t="n">
        <v>1</v>
      </c>
      <c r="B7" s="178" t="s">
        <v>353</v>
      </c>
      <c r="C7" s="147" t="n">
        <v>0</v>
      </c>
      <c r="D7" s="137" t="n">
        <v>0</v>
      </c>
      <c r="E7" s="137" t="n">
        <v>0</v>
      </c>
      <c r="F7" s="137" t="n">
        <v>0</v>
      </c>
      <c r="G7" s="137" t="n">
        <v>0</v>
      </c>
      <c r="H7" s="137" t="n">
        <v>0</v>
      </c>
      <c r="I7" s="137" t="n">
        <v>0</v>
      </c>
      <c r="J7" s="137" t="n">
        <v>0</v>
      </c>
      <c r="K7" s="137" t="n">
        <v>0</v>
      </c>
      <c r="L7" s="137" t="n">
        <v>0</v>
      </c>
      <c r="M7" s="137" t="n">
        <v>0</v>
      </c>
      <c r="N7" s="137" t="n">
        <v>0</v>
      </c>
      <c r="O7" s="137" t="n">
        <v>0</v>
      </c>
      <c r="P7" s="137" t="n">
        <v>0</v>
      </c>
      <c r="Q7" s="137" t="n">
        <v>0</v>
      </c>
      <c r="R7" s="137" t="n">
        <v>0</v>
      </c>
      <c r="S7" s="137" t="n">
        <v>0</v>
      </c>
      <c r="T7" s="137" t="n">
        <v>0</v>
      </c>
      <c r="U7" s="137" t="n">
        <v>0</v>
      </c>
      <c r="V7" s="137" t="n">
        <v>0</v>
      </c>
      <c r="W7" s="137" t="n">
        <v>0</v>
      </c>
      <c r="X7" s="137" t="n">
        <v>0</v>
      </c>
      <c r="Y7" s="137" t="n">
        <v>0</v>
      </c>
      <c r="Z7" s="214" t="n">
        <v>1</v>
      </c>
    </row>
    <row r="8" s="215" customFormat="true" ht="20.1" hidden="false" customHeight="true" outlineLevel="0" collapsed="false">
      <c r="A8" s="214" t="n">
        <v>2</v>
      </c>
      <c r="B8" s="178" t="s">
        <v>266</v>
      </c>
      <c r="C8" s="147" t="n">
        <v>2</v>
      </c>
      <c r="D8" s="149" t="s">
        <v>273</v>
      </c>
      <c r="E8" s="149" t="s">
        <v>273</v>
      </c>
      <c r="F8" s="149" t="s">
        <v>273</v>
      </c>
      <c r="G8" s="149" t="s">
        <v>273</v>
      </c>
      <c r="H8" s="149" t="s">
        <v>273</v>
      </c>
      <c r="I8" s="149" t="s">
        <v>273</v>
      </c>
      <c r="J8" s="149" t="s">
        <v>273</v>
      </c>
      <c r="K8" s="149" t="s">
        <v>273</v>
      </c>
      <c r="L8" s="149" t="s">
        <v>273</v>
      </c>
      <c r="M8" s="149" t="s">
        <v>273</v>
      </c>
      <c r="N8" s="149" t="s">
        <v>273</v>
      </c>
      <c r="O8" s="149" t="s">
        <v>273</v>
      </c>
      <c r="P8" s="149" t="s">
        <v>273</v>
      </c>
      <c r="Q8" s="149" t="s">
        <v>273</v>
      </c>
      <c r="R8" s="149" t="s">
        <v>273</v>
      </c>
      <c r="S8" s="149" t="s">
        <v>273</v>
      </c>
      <c r="T8" s="149" t="s">
        <v>273</v>
      </c>
      <c r="U8" s="149" t="s">
        <v>273</v>
      </c>
      <c r="V8" s="149" t="s">
        <v>273</v>
      </c>
      <c r="W8" s="149" t="s">
        <v>273</v>
      </c>
      <c r="X8" s="149" t="s">
        <v>273</v>
      </c>
      <c r="Y8" s="149" t="s">
        <v>273</v>
      </c>
      <c r="Z8" s="214" t="n">
        <v>2</v>
      </c>
    </row>
    <row r="9" customFormat="false" ht="20.1" hidden="false" customHeight="true" outlineLevel="0" collapsed="false">
      <c r="A9" s="214" t="n">
        <v>3</v>
      </c>
      <c r="B9" s="178" t="s">
        <v>270</v>
      </c>
      <c r="C9" s="147" t="n">
        <v>0</v>
      </c>
      <c r="D9" s="137" t="n">
        <v>0</v>
      </c>
      <c r="E9" s="137" t="n">
        <v>0</v>
      </c>
      <c r="F9" s="137" t="n">
        <v>0</v>
      </c>
      <c r="G9" s="137" t="n">
        <v>0</v>
      </c>
      <c r="H9" s="137" t="n">
        <v>0</v>
      </c>
      <c r="I9" s="137" t="n">
        <v>0</v>
      </c>
      <c r="J9" s="137" t="n">
        <v>0</v>
      </c>
      <c r="K9" s="137" t="n">
        <v>0</v>
      </c>
      <c r="L9" s="137" t="n">
        <v>0</v>
      </c>
      <c r="M9" s="137" t="n">
        <v>0</v>
      </c>
      <c r="N9" s="137" t="n">
        <v>0</v>
      </c>
      <c r="O9" s="137" t="n">
        <v>0</v>
      </c>
      <c r="P9" s="137" t="n">
        <v>0</v>
      </c>
      <c r="Q9" s="137" t="n">
        <v>0</v>
      </c>
      <c r="R9" s="137" t="n">
        <v>0</v>
      </c>
      <c r="S9" s="137" t="n">
        <v>0</v>
      </c>
      <c r="T9" s="137" t="n">
        <v>0</v>
      </c>
      <c r="U9" s="137" t="n">
        <v>0</v>
      </c>
      <c r="V9" s="137" t="n">
        <v>0</v>
      </c>
      <c r="W9" s="137" t="n">
        <v>0</v>
      </c>
      <c r="X9" s="137" t="n">
        <v>0</v>
      </c>
      <c r="Y9" s="137" t="n">
        <v>0</v>
      </c>
      <c r="Z9" s="214" t="n">
        <v>3</v>
      </c>
    </row>
    <row r="10" customFormat="false" ht="20.1" hidden="false" customHeight="true" outlineLevel="0" collapsed="false">
      <c r="A10" s="214" t="n">
        <v>4</v>
      </c>
      <c r="B10" s="178" t="s">
        <v>274</v>
      </c>
      <c r="C10" s="147" t="n">
        <v>41</v>
      </c>
      <c r="D10" s="137" t="n">
        <v>21677</v>
      </c>
      <c r="E10" s="137" t="n">
        <v>59</v>
      </c>
      <c r="F10" s="137" t="n">
        <v>8214</v>
      </c>
      <c r="G10" s="137" t="n">
        <v>36</v>
      </c>
      <c r="H10" s="137" t="n">
        <v>842</v>
      </c>
      <c r="I10" s="137" t="n">
        <v>392</v>
      </c>
      <c r="J10" s="137" t="n">
        <v>110</v>
      </c>
      <c r="K10" s="137" t="n">
        <v>4</v>
      </c>
      <c r="L10" s="137" t="n">
        <v>5</v>
      </c>
      <c r="M10" s="137" t="n">
        <v>4389</v>
      </c>
      <c r="N10" s="137" t="n">
        <v>467</v>
      </c>
      <c r="O10" s="137" t="n">
        <v>1040</v>
      </c>
      <c r="P10" s="137" t="n">
        <v>110</v>
      </c>
      <c r="Q10" s="137" t="n">
        <v>4549</v>
      </c>
      <c r="R10" s="137" t="n">
        <v>135</v>
      </c>
      <c r="S10" s="137" t="n">
        <v>1</v>
      </c>
      <c r="T10" s="137" t="n">
        <v>0</v>
      </c>
      <c r="U10" s="137" t="n">
        <v>54</v>
      </c>
      <c r="V10" s="137" t="n">
        <v>142</v>
      </c>
      <c r="W10" s="137" t="n">
        <v>289</v>
      </c>
      <c r="X10" s="137" t="n">
        <v>721</v>
      </c>
      <c r="Y10" s="137" t="n">
        <v>118</v>
      </c>
      <c r="Z10" s="214" t="n">
        <v>4</v>
      </c>
    </row>
    <row r="11" customFormat="false" ht="23.1" hidden="false" customHeight="true" outlineLevel="0" collapsed="false">
      <c r="A11" s="214" t="n">
        <v>5</v>
      </c>
      <c r="B11" s="178" t="s">
        <v>275</v>
      </c>
      <c r="C11" s="147" t="n">
        <v>1</v>
      </c>
      <c r="D11" s="149" t="s">
        <v>273</v>
      </c>
      <c r="E11" s="149" t="s">
        <v>273</v>
      </c>
      <c r="F11" s="149" t="s">
        <v>273</v>
      </c>
      <c r="G11" s="149" t="s">
        <v>273</v>
      </c>
      <c r="H11" s="149" t="s">
        <v>273</v>
      </c>
      <c r="I11" s="149" t="s">
        <v>273</v>
      </c>
      <c r="J11" s="149" t="s">
        <v>273</v>
      </c>
      <c r="K11" s="149" t="s">
        <v>273</v>
      </c>
      <c r="L11" s="149" t="s">
        <v>273</v>
      </c>
      <c r="M11" s="149" t="s">
        <v>273</v>
      </c>
      <c r="N11" s="149" t="s">
        <v>273</v>
      </c>
      <c r="O11" s="149" t="s">
        <v>273</v>
      </c>
      <c r="P11" s="149" t="s">
        <v>273</v>
      </c>
      <c r="Q11" s="149" t="s">
        <v>273</v>
      </c>
      <c r="R11" s="149" t="s">
        <v>273</v>
      </c>
      <c r="S11" s="149" t="s">
        <v>273</v>
      </c>
      <c r="T11" s="149" t="s">
        <v>273</v>
      </c>
      <c r="U11" s="149" t="s">
        <v>273</v>
      </c>
      <c r="V11" s="149" t="s">
        <v>273</v>
      </c>
      <c r="W11" s="149" t="s">
        <v>273</v>
      </c>
      <c r="X11" s="149" t="s">
        <v>273</v>
      </c>
      <c r="Y11" s="149" t="s">
        <v>273</v>
      </c>
      <c r="Z11" s="214" t="n">
        <v>5</v>
      </c>
    </row>
    <row r="12" customFormat="false" ht="12.95" hidden="false" customHeight="true" outlineLevel="0" collapsed="false">
      <c r="A12" s="214" t="n">
        <v>6</v>
      </c>
      <c r="B12" s="178" t="s">
        <v>276</v>
      </c>
      <c r="C12" s="147" t="n">
        <v>0</v>
      </c>
      <c r="D12" s="137" t="n">
        <v>0</v>
      </c>
      <c r="E12" s="137" t="n">
        <v>0</v>
      </c>
      <c r="F12" s="137" t="n">
        <v>0</v>
      </c>
      <c r="G12" s="137" t="n">
        <v>0</v>
      </c>
      <c r="H12" s="137" t="n">
        <v>0</v>
      </c>
      <c r="I12" s="137" t="n">
        <v>0</v>
      </c>
      <c r="J12" s="137" t="n">
        <v>0</v>
      </c>
      <c r="K12" s="137" t="n">
        <v>0</v>
      </c>
      <c r="L12" s="137" t="n">
        <v>0</v>
      </c>
      <c r="M12" s="137" t="n">
        <v>0</v>
      </c>
      <c r="N12" s="137" t="n">
        <v>0</v>
      </c>
      <c r="O12" s="137" t="n">
        <v>0</v>
      </c>
      <c r="P12" s="137" t="n">
        <v>0</v>
      </c>
      <c r="Q12" s="137" t="n">
        <v>0</v>
      </c>
      <c r="R12" s="137" t="n">
        <v>0</v>
      </c>
      <c r="S12" s="137" t="n">
        <v>0</v>
      </c>
      <c r="T12" s="137" t="n">
        <v>0</v>
      </c>
      <c r="U12" s="137" t="n">
        <v>0</v>
      </c>
      <c r="V12" s="137" t="n">
        <v>0</v>
      </c>
      <c r="W12" s="137" t="n">
        <v>0</v>
      </c>
      <c r="X12" s="137" t="n">
        <v>0</v>
      </c>
      <c r="Y12" s="137" t="n">
        <v>0</v>
      </c>
      <c r="Z12" s="214" t="n">
        <v>6</v>
      </c>
    </row>
    <row r="13" customFormat="false" ht="12.95" hidden="false" customHeight="true" outlineLevel="0" collapsed="false">
      <c r="A13" s="214" t="n">
        <v>7</v>
      </c>
      <c r="B13" s="178" t="s">
        <v>277</v>
      </c>
      <c r="C13" s="147" t="n">
        <v>1</v>
      </c>
      <c r="D13" s="149" t="s">
        <v>273</v>
      </c>
      <c r="E13" s="149" t="s">
        <v>273</v>
      </c>
      <c r="F13" s="149" t="s">
        <v>273</v>
      </c>
      <c r="G13" s="149" t="s">
        <v>273</v>
      </c>
      <c r="H13" s="149" t="s">
        <v>273</v>
      </c>
      <c r="I13" s="149" t="s">
        <v>273</v>
      </c>
      <c r="J13" s="149" t="s">
        <v>273</v>
      </c>
      <c r="K13" s="149" t="s">
        <v>273</v>
      </c>
      <c r="L13" s="149" t="s">
        <v>273</v>
      </c>
      <c r="M13" s="149" t="s">
        <v>273</v>
      </c>
      <c r="N13" s="149" t="s">
        <v>273</v>
      </c>
      <c r="O13" s="149" t="s">
        <v>273</v>
      </c>
      <c r="P13" s="149" t="s">
        <v>273</v>
      </c>
      <c r="Q13" s="149" t="s">
        <v>273</v>
      </c>
      <c r="R13" s="149" t="s">
        <v>273</v>
      </c>
      <c r="S13" s="149" t="s">
        <v>273</v>
      </c>
      <c r="T13" s="149" t="s">
        <v>273</v>
      </c>
      <c r="U13" s="149" t="s">
        <v>273</v>
      </c>
      <c r="V13" s="149" t="s">
        <v>273</v>
      </c>
      <c r="W13" s="149" t="s">
        <v>273</v>
      </c>
      <c r="X13" s="149" t="s">
        <v>273</v>
      </c>
      <c r="Y13" s="149" t="s">
        <v>273</v>
      </c>
      <c r="Z13" s="214" t="n">
        <v>7</v>
      </c>
    </row>
    <row r="14" customFormat="false" ht="12.95" hidden="false" customHeight="true" outlineLevel="0" collapsed="false">
      <c r="A14" s="214" t="n">
        <v>8</v>
      </c>
      <c r="B14" s="178" t="s">
        <v>278</v>
      </c>
      <c r="C14" s="147" t="n">
        <v>5</v>
      </c>
      <c r="D14" s="137" t="n">
        <v>6674</v>
      </c>
      <c r="E14" s="137" t="n">
        <v>1</v>
      </c>
      <c r="F14" s="137" t="n">
        <v>6233</v>
      </c>
      <c r="G14" s="137" t="n">
        <v>7</v>
      </c>
      <c r="H14" s="137" t="n">
        <v>3</v>
      </c>
      <c r="I14" s="137" t="n">
        <v>8</v>
      </c>
      <c r="J14" s="137" t="n">
        <v>5</v>
      </c>
      <c r="K14" s="137" t="n">
        <v>0</v>
      </c>
      <c r="L14" s="137" t="n">
        <v>1</v>
      </c>
      <c r="M14" s="137" t="n">
        <v>34</v>
      </c>
      <c r="N14" s="137" t="n">
        <v>5</v>
      </c>
      <c r="O14" s="137" t="n">
        <v>21</v>
      </c>
      <c r="P14" s="137" t="n">
        <v>0</v>
      </c>
      <c r="Q14" s="137" t="n">
        <v>317</v>
      </c>
      <c r="R14" s="137" t="n">
        <v>5</v>
      </c>
      <c r="S14" s="137" t="n">
        <v>0</v>
      </c>
      <c r="T14" s="137" t="n">
        <v>0</v>
      </c>
      <c r="U14" s="137" t="n">
        <v>4</v>
      </c>
      <c r="V14" s="137" t="n">
        <v>5</v>
      </c>
      <c r="W14" s="137" t="n">
        <v>16</v>
      </c>
      <c r="X14" s="137" t="n">
        <v>5</v>
      </c>
      <c r="Y14" s="137" t="n">
        <v>4</v>
      </c>
      <c r="Z14" s="214" t="n">
        <v>8</v>
      </c>
    </row>
    <row r="15" customFormat="false" ht="12.95" hidden="false" customHeight="true" outlineLevel="0" collapsed="false">
      <c r="A15" s="214" t="n">
        <v>9</v>
      </c>
      <c r="B15" s="178" t="s">
        <v>279</v>
      </c>
      <c r="C15" s="147" t="n">
        <v>10</v>
      </c>
      <c r="D15" s="137" t="n">
        <v>3850</v>
      </c>
      <c r="E15" s="137" t="n">
        <v>4</v>
      </c>
      <c r="F15" s="137" t="n">
        <v>27</v>
      </c>
      <c r="G15" s="137" t="n">
        <v>3</v>
      </c>
      <c r="H15" s="137" t="n">
        <v>46</v>
      </c>
      <c r="I15" s="137" t="n">
        <v>20</v>
      </c>
      <c r="J15" s="137" t="n">
        <v>42</v>
      </c>
      <c r="K15" s="137" t="n">
        <v>2</v>
      </c>
      <c r="L15" s="137" t="n">
        <v>1</v>
      </c>
      <c r="M15" s="137" t="n">
        <v>2928</v>
      </c>
      <c r="N15" s="137" t="n">
        <v>7</v>
      </c>
      <c r="O15" s="137" t="n">
        <v>8</v>
      </c>
      <c r="P15" s="137" t="n">
        <v>1</v>
      </c>
      <c r="Q15" s="137" t="n">
        <v>57</v>
      </c>
      <c r="R15" s="137" t="n">
        <v>0</v>
      </c>
      <c r="S15" s="137" t="n">
        <v>1</v>
      </c>
      <c r="T15" s="137" t="n">
        <v>0</v>
      </c>
      <c r="U15" s="137" t="n">
        <v>24</v>
      </c>
      <c r="V15" s="137" t="n">
        <v>12</v>
      </c>
      <c r="W15" s="137" t="n">
        <v>20</v>
      </c>
      <c r="X15" s="137" t="n">
        <v>556</v>
      </c>
      <c r="Y15" s="137" t="n">
        <v>91</v>
      </c>
      <c r="Z15" s="214" t="n">
        <v>9</v>
      </c>
    </row>
    <row r="16" customFormat="false" ht="12.95" hidden="false" customHeight="true" outlineLevel="0" collapsed="false">
      <c r="A16" s="214" t="n">
        <v>10</v>
      </c>
      <c r="B16" s="178" t="s">
        <v>280</v>
      </c>
      <c r="C16" s="147" t="n">
        <v>0</v>
      </c>
      <c r="D16" s="137" t="n">
        <v>0</v>
      </c>
      <c r="E16" s="137" t="n">
        <v>0</v>
      </c>
      <c r="F16" s="137" t="n">
        <v>0</v>
      </c>
      <c r="G16" s="137" t="n">
        <v>0</v>
      </c>
      <c r="H16" s="137" t="n">
        <v>0</v>
      </c>
      <c r="I16" s="137" t="n">
        <v>0</v>
      </c>
      <c r="J16" s="137" t="n">
        <v>0</v>
      </c>
      <c r="K16" s="137" t="n">
        <v>0</v>
      </c>
      <c r="L16" s="137" t="n">
        <v>0</v>
      </c>
      <c r="M16" s="137" t="n">
        <v>0</v>
      </c>
      <c r="N16" s="137" t="n">
        <v>0</v>
      </c>
      <c r="O16" s="137" t="n">
        <v>0</v>
      </c>
      <c r="P16" s="137" t="n">
        <v>0</v>
      </c>
      <c r="Q16" s="137" t="n">
        <v>0</v>
      </c>
      <c r="R16" s="137" t="n">
        <v>0</v>
      </c>
      <c r="S16" s="137" t="n">
        <v>0</v>
      </c>
      <c r="T16" s="137" t="n">
        <v>0</v>
      </c>
      <c r="U16" s="137" t="n">
        <v>0</v>
      </c>
      <c r="V16" s="137" t="n">
        <v>0</v>
      </c>
      <c r="W16" s="137" t="n">
        <v>0</v>
      </c>
      <c r="X16" s="137" t="n">
        <v>0</v>
      </c>
      <c r="Y16" s="137" t="n">
        <v>0</v>
      </c>
      <c r="Z16" s="214" t="n">
        <v>10</v>
      </c>
    </row>
    <row r="17" customFormat="false" ht="12.95" hidden="false" customHeight="true" outlineLevel="0" collapsed="false">
      <c r="A17" s="214" t="n">
        <v>11</v>
      </c>
      <c r="B17" s="178" t="s">
        <v>281</v>
      </c>
      <c r="C17" s="147" t="n">
        <v>1</v>
      </c>
      <c r="D17" s="149" t="s">
        <v>273</v>
      </c>
      <c r="E17" s="149" t="s">
        <v>273</v>
      </c>
      <c r="F17" s="149" t="s">
        <v>273</v>
      </c>
      <c r="G17" s="149" t="s">
        <v>273</v>
      </c>
      <c r="H17" s="149" t="s">
        <v>273</v>
      </c>
      <c r="I17" s="149" t="s">
        <v>273</v>
      </c>
      <c r="J17" s="149" t="s">
        <v>273</v>
      </c>
      <c r="K17" s="149" t="s">
        <v>273</v>
      </c>
      <c r="L17" s="149" t="s">
        <v>273</v>
      </c>
      <c r="M17" s="149" t="s">
        <v>273</v>
      </c>
      <c r="N17" s="149" t="s">
        <v>273</v>
      </c>
      <c r="O17" s="149" t="s">
        <v>273</v>
      </c>
      <c r="P17" s="149" t="s">
        <v>273</v>
      </c>
      <c r="Q17" s="149" t="s">
        <v>273</v>
      </c>
      <c r="R17" s="149" t="s">
        <v>273</v>
      </c>
      <c r="S17" s="149" t="s">
        <v>273</v>
      </c>
      <c r="T17" s="149" t="s">
        <v>273</v>
      </c>
      <c r="U17" s="149" t="s">
        <v>273</v>
      </c>
      <c r="V17" s="149" t="s">
        <v>273</v>
      </c>
      <c r="W17" s="149" t="s">
        <v>273</v>
      </c>
      <c r="X17" s="149" t="s">
        <v>273</v>
      </c>
      <c r="Y17" s="149" t="s">
        <v>273</v>
      </c>
      <c r="Z17" s="214" t="n">
        <v>11</v>
      </c>
    </row>
    <row r="18" customFormat="false" ht="12.95" hidden="false" customHeight="true" outlineLevel="0" collapsed="false">
      <c r="A18" s="214" t="n">
        <v>12</v>
      </c>
      <c r="B18" s="178" t="s">
        <v>282</v>
      </c>
      <c r="C18" s="147" t="n">
        <v>4</v>
      </c>
      <c r="D18" s="137" t="n">
        <v>3067</v>
      </c>
      <c r="E18" s="137" t="n">
        <v>10</v>
      </c>
      <c r="F18" s="137" t="n">
        <v>4</v>
      </c>
      <c r="G18" s="137" t="n">
        <v>2</v>
      </c>
      <c r="H18" s="137" t="n">
        <v>10</v>
      </c>
      <c r="I18" s="137" t="n">
        <v>35</v>
      </c>
      <c r="J18" s="137" t="n">
        <v>12</v>
      </c>
      <c r="K18" s="137" t="n">
        <v>0</v>
      </c>
      <c r="L18" s="137" t="n">
        <v>0</v>
      </c>
      <c r="M18" s="137" t="n">
        <v>8</v>
      </c>
      <c r="N18" s="137" t="n">
        <v>1</v>
      </c>
      <c r="O18" s="137" t="n">
        <v>20</v>
      </c>
      <c r="P18" s="137" t="n">
        <v>94</v>
      </c>
      <c r="Q18" s="137" t="n">
        <v>2694</v>
      </c>
      <c r="R18" s="137" t="n">
        <v>1</v>
      </c>
      <c r="S18" s="137" t="n">
        <v>0</v>
      </c>
      <c r="T18" s="137" t="n">
        <v>0</v>
      </c>
      <c r="U18" s="137" t="n">
        <v>0</v>
      </c>
      <c r="V18" s="137" t="n">
        <v>10</v>
      </c>
      <c r="W18" s="137" t="n">
        <v>151</v>
      </c>
      <c r="X18" s="137" t="n">
        <v>4</v>
      </c>
      <c r="Y18" s="137" t="n">
        <v>11</v>
      </c>
      <c r="Z18" s="214" t="n">
        <v>12</v>
      </c>
    </row>
    <row r="19" customFormat="false" ht="15.75" hidden="false" customHeight="true" outlineLevel="0" collapsed="false">
      <c r="A19" s="214" t="n">
        <v>13</v>
      </c>
      <c r="B19" s="178" t="s">
        <v>283</v>
      </c>
      <c r="C19" s="147" t="n">
        <v>1</v>
      </c>
      <c r="D19" s="149" t="s">
        <v>273</v>
      </c>
      <c r="E19" s="149" t="s">
        <v>273</v>
      </c>
      <c r="F19" s="149" t="s">
        <v>273</v>
      </c>
      <c r="G19" s="149" t="s">
        <v>273</v>
      </c>
      <c r="H19" s="149" t="s">
        <v>273</v>
      </c>
      <c r="I19" s="149" t="s">
        <v>273</v>
      </c>
      <c r="J19" s="149" t="s">
        <v>273</v>
      </c>
      <c r="K19" s="149" t="s">
        <v>273</v>
      </c>
      <c r="L19" s="149" t="s">
        <v>273</v>
      </c>
      <c r="M19" s="149" t="s">
        <v>273</v>
      </c>
      <c r="N19" s="149" t="s">
        <v>273</v>
      </c>
      <c r="O19" s="149" t="s">
        <v>273</v>
      </c>
      <c r="P19" s="149" t="s">
        <v>273</v>
      </c>
      <c r="Q19" s="149" t="s">
        <v>273</v>
      </c>
      <c r="R19" s="149" t="s">
        <v>273</v>
      </c>
      <c r="S19" s="149" t="s">
        <v>273</v>
      </c>
      <c r="T19" s="149" t="s">
        <v>273</v>
      </c>
      <c r="U19" s="149" t="s">
        <v>273</v>
      </c>
      <c r="V19" s="149" t="s">
        <v>273</v>
      </c>
      <c r="W19" s="149" t="s">
        <v>273</v>
      </c>
      <c r="X19" s="149" t="s">
        <v>273</v>
      </c>
      <c r="Y19" s="149" t="s">
        <v>273</v>
      </c>
      <c r="Z19" s="214" t="n">
        <v>13</v>
      </c>
    </row>
    <row r="20" customFormat="false" ht="20.1" hidden="false" customHeight="true" outlineLevel="0" collapsed="false">
      <c r="A20" s="214" t="n">
        <v>14</v>
      </c>
      <c r="B20" s="178" t="s">
        <v>285</v>
      </c>
      <c r="C20" s="147" t="n">
        <v>1</v>
      </c>
      <c r="D20" s="149" t="s">
        <v>273</v>
      </c>
      <c r="E20" s="149" t="s">
        <v>273</v>
      </c>
      <c r="F20" s="149" t="s">
        <v>273</v>
      </c>
      <c r="G20" s="149" t="s">
        <v>273</v>
      </c>
      <c r="H20" s="149" t="s">
        <v>273</v>
      </c>
      <c r="I20" s="149" t="s">
        <v>273</v>
      </c>
      <c r="J20" s="149" t="s">
        <v>273</v>
      </c>
      <c r="K20" s="149" t="s">
        <v>273</v>
      </c>
      <c r="L20" s="149" t="s">
        <v>273</v>
      </c>
      <c r="M20" s="149" t="s">
        <v>273</v>
      </c>
      <c r="N20" s="149" t="s">
        <v>273</v>
      </c>
      <c r="O20" s="149" t="s">
        <v>273</v>
      </c>
      <c r="P20" s="149" t="s">
        <v>273</v>
      </c>
      <c r="Q20" s="149" t="s">
        <v>273</v>
      </c>
      <c r="R20" s="149" t="s">
        <v>273</v>
      </c>
      <c r="S20" s="149" t="s">
        <v>273</v>
      </c>
      <c r="T20" s="149" t="s">
        <v>273</v>
      </c>
      <c r="U20" s="149" t="s">
        <v>273</v>
      </c>
      <c r="V20" s="149" t="s">
        <v>273</v>
      </c>
      <c r="W20" s="149" t="s">
        <v>273</v>
      </c>
      <c r="X20" s="149" t="s">
        <v>273</v>
      </c>
      <c r="Y20" s="149" t="s">
        <v>273</v>
      </c>
      <c r="Z20" s="214" t="n">
        <v>14</v>
      </c>
    </row>
    <row r="21" customFormat="false" ht="20.1" hidden="false" customHeight="true" outlineLevel="0" collapsed="false">
      <c r="A21" s="214" t="n">
        <v>15</v>
      </c>
      <c r="B21" s="178" t="s">
        <v>291</v>
      </c>
      <c r="C21" s="147" t="n">
        <v>17</v>
      </c>
      <c r="D21" s="137" t="n">
        <v>8003</v>
      </c>
      <c r="E21" s="137" t="n">
        <v>105</v>
      </c>
      <c r="F21" s="137" t="n">
        <v>516</v>
      </c>
      <c r="G21" s="137" t="n">
        <v>7</v>
      </c>
      <c r="H21" s="137" t="n">
        <v>24</v>
      </c>
      <c r="I21" s="137" t="n">
        <v>141</v>
      </c>
      <c r="J21" s="137" t="n">
        <v>2737</v>
      </c>
      <c r="K21" s="137" t="n">
        <v>14</v>
      </c>
      <c r="L21" s="137" t="n">
        <v>25</v>
      </c>
      <c r="M21" s="137" t="n">
        <v>3392</v>
      </c>
      <c r="N21" s="137" t="n">
        <v>10</v>
      </c>
      <c r="O21" s="137" t="n">
        <v>8</v>
      </c>
      <c r="P21" s="137" t="n">
        <v>5</v>
      </c>
      <c r="Q21" s="137" t="n">
        <v>559</v>
      </c>
      <c r="R21" s="137" t="n">
        <v>5</v>
      </c>
      <c r="S21" s="137" t="n">
        <v>0</v>
      </c>
      <c r="T21" s="137" t="n">
        <v>4</v>
      </c>
      <c r="U21" s="137" t="n">
        <v>18</v>
      </c>
      <c r="V21" s="137" t="n">
        <v>60</v>
      </c>
      <c r="W21" s="137" t="n">
        <v>257</v>
      </c>
      <c r="X21" s="137" t="n">
        <v>16</v>
      </c>
      <c r="Y21" s="137" t="n">
        <v>100</v>
      </c>
      <c r="Z21" s="214" t="n">
        <v>15</v>
      </c>
    </row>
    <row r="22" customFormat="false" ht="20.1" hidden="false" customHeight="true" outlineLevel="0" collapsed="false">
      <c r="A22" s="214" t="n">
        <v>16</v>
      </c>
      <c r="B22" s="178" t="s">
        <v>293</v>
      </c>
      <c r="C22" s="147" t="n">
        <v>38</v>
      </c>
      <c r="D22" s="137" t="n">
        <v>32025</v>
      </c>
      <c r="E22" s="137" t="n">
        <v>41</v>
      </c>
      <c r="F22" s="137" t="n">
        <v>53</v>
      </c>
      <c r="G22" s="137" t="n">
        <v>7</v>
      </c>
      <c r="H22" s="137" t="n">
        <v>39</v>
      </c>
      <c r="I22" s="137" t="n">
        <v>210</v>
      </c>
      <c r="J22" s="137" t="n">
        <v>82</v>
      </c>
      <c r="K22" s="137" t="n">
        <v>0</v>
      </c>
      <c r="L22" s="137" t="n">
        <v>3</v>
      </c>
      <c r="M22" s="137" t="n">
        <v>161</v>
      </c>
      <c r="N22" s="137" t="n">
        <v>279</v>
      </c>
      <c r="O22" s="137" t="n">
        <v>9</v>
      </c>
      <c r="P22" s="137" t="n">
        <v>12</v>
      </c>
      <c r="Q22" s="137" t="n">
        <v>25702</v>
      </c>
      <c r="R22" s="137" t="n">
        <v>15</v>
      </c>
      <c r="S22" s="137" t="n">
        <v>1</v>
      </c>
      <c r="T22" s="137" t="n">
        <v>0</v>
      </c>
      <c r="U22" s="137" t="n">
        <v>44</v>
      </c>
      <c r="V22" s="137" t="n">
        <v>64</v>
      </c>
      <c r="W22" s="137" t="n">
        <v>3392</v>
      </c>
      <c r="X22" s="137" t="n">
        <v>1889</v>
      </c>
      <c r="Y22" s="137" t="n">
        <v>22</v>
      </c>
      <c r="Z22" s="214" t="n">
        <v>16</v>
      </c>
    </row>
    <row r="23" customFormat="false" ht="12.95" hidden="false" customHeight="true" outlineLevel="0" collapsed="false">
      <c r="A23" s="214" t="n">
        <v>17</v>
      </c>
      <c r="B23" s="178" t="s">
        <v>354</v>
      </c>
      <c r="C23" s="147" t="n">
        <v>0</v>
      </c>
      <c r="D23" s="137" t="n">
        <v>0</v>
      </c>
      <c r="E23" s="137" t="n">
        <v>0</v>
      </c>
      <c r="F23" s="137" t="n">
        <v>0</v>
      </c>
      <c r="G23" s="137" t="n">
        <v>0</v>
      </c>
      <c r="H23" s="137" t="n">
        <v>0</v>
      </c>
      <c r="I23" s="137" t="n">
        <v>0</v>
      </c>
      <c r="J23" s="137" t="n">
        <v>0</v>
      </c>
      <c r="K23" s="137" t="n">
        <v>0</v>
      </c>
      <c r="L23" s="137" t="n">
        <v>0</v>
      </c>
      <c r="M23" s="137" t="n">
        <v>0</v>
      </c>
      <c r="N23" s="137" t="n">
        <v>0</v>
      </c>
      <c r="O23" s="137" t="n">
        <v>0</v>
      </c>
      <c r="P23" s="137" t="n">
        <v>0</v>
      </c>
      <c r="Q23" s="137" t="n">
        <v>0</v>
      </c>
      <c r="R23" s="137" t="n">
        <v>0</v>
      </c>
      <c r="S23" s="137" t="n">
        <v>0</v>
      </c>
      <c r="T23" s="137" t="n">
        <v>0</v>
      </c>
      <c r="U23" s="137" t="n">
        <v>0</v>
      </c>
      <c r="V23" s="137" t="n">
        <v>0</v>
      </c>
      <c r="W23" s="137" t="n">
        <v>0</v>
      </c>
      <c r="X23" s="137" t="n">
        <v>0</v>
      </c>
      <c r="Y23" s="137" t="n">
        <v>0</v>
      </c>
      <c r="Z23" s="214" t="n">
        <v>17</v>
      </c>
    </row>
    <row r="24" customFormat="false" ht="20.1" hidden="false" customHeight="true" outlineLevel="0" collapsed="false">
      <c r="A24" s="214" t="n">
        <v>18</v>
      </c>
      <c r="B24" s="178" t="s">
        <v>355</v>
      </c>
      <c r="C24" s="147" t="n">
        <v>0</v>
      </c>
      <c r="D24" s="137" t="n">
        <v>0</v>
      </c>
      <c r="E24" s="137" t="n">
        <v>0</v>
      </c>
      <c r="F24" s="137" t="n">
        <v>0</v>
      </c>
      <c r="G24" s="137" t="n">
        <v>0</v>
      </c>
      <c r="H24" s="137" t="n">
        <v>0</v>
      </c>
      <c r="I24" s="137" t="n">
        <v>0</v>
      </c>
      <c r="J24" s="137" t="n">
        <v>0</v>
      </c>
      <c r="K24" s="137" t="n">
        <v>0</v>
      </c>
      <c r="L24" s="137" t="n">
        <v>0</v>
      </c>
      <c r="M24" s="137" t="n">
        <v>0</v>
      </c>
      <c r="N24" s="137" t="n">
        <v>0</v>
      </c>
      <c r="O24" s="137" t="n">
        <v>0</v>
      </c>
      <c r="P24" s="137" t="n">
        <v>0</v>
      </c>
      <c r="Q24" s="137" t="n">
        <v>0</v>
      </c>
      <c r="R24" s="137" t="n">
        <v>0</v>
      </c>
      <c r="S24" s="137" t="n">
        <v>0</v>
      </c>
      <c r="T24" s="137" t="n">
        <v>0</v>
      </c>
      <c r="U24" s="137" t="n">
        <v>0</v>
      </c>
      <c r="V24" s="137" t="n">
        <v>0</v>
      </c>
      <c r="W24" s="137" t="n">
        <v>0</v>
      </c>
      <c r="X24" s="137" t="n">
        <v>0</v>
      </c>
      <c r="Y24" s="137" t="n">
        <v>0</v>
      </c>
      <c r="Z24" s="214" t="n">
        <v>18</v>
      </c>
    </row>
    <row r="25" customFormat="false" ht="20.1" hidden="false" customHeight="true" outlineLevel="0" collapsed="false">
      <c r="A25" s="214" t="n">
        <v>19</v>
      </c>
      <c r="B25" s="178" t="s">
        <v>296</v>
      </c>
      <c r="C25" s="147" t="n">
        <v>8</v>
      </c>
      <c r="D25" s="137" t="n">
        <v>3831</v>
      </c>
      <c r="E25" s="137" t="n">
        <v>0</v>
      </c>
      <c r="F25" s="137" t="n">
        <v>4</v>
      </c>
      <c r="G25" s="137" t="n">
        <v>56</v>
      </c>
      <c r="H25" s="137" t="n">
        <v>13</v>
      </c>
      <c r="I25" s="137" t="n">
        <v>3619</v>
      </c>
      <c r="J25" s="137" t="n">
        <v>9</v>
      </c>
      <c r="K25" s="137" t="n">
        <v>1</v>
      </c>
      <c r="L25" s="137" t="n">
        <v>5</v>
      </c>
      <c r="M25" s="137" t="n">
        <v>1</v>
      </c>
      <c r="N25" s="137" t="n">
        <v>25</v>
      </c>
      <c r="O25" s="137" t="n">
        <v>1</v>
      </c>
      <c r="P25" s="137" t="n">
        <v>12</v>
      </c>
      <c r="Q25" s="137" t="n">
        <v>5</v>
      </c>
      <c r="R25" s="137" t="n">
        <v>0</v>
      </c>
      <c r="S25" s="137" t="n">
        <v>0</v>
      </c>
      <c r="T25" s="137" t="n">
        <v>5</v>
      </c>
      <c r="U25" s="137" t="n">
        <v>4</v>
      </c>
      <c r="V25" s="137" t="n">
        <v>13</v>
      </c>
      <c r="W25" s="137" t="n">
        <v>0</v>
      </c>
      <c r="X25" s="137" t="n">
        <v>57</v>
      </c>
      <c r="Y25" s="137" t="n">
        <v>1</v>
      </c>
      <c r="Z25" s="214" t="n">
        <v>19</v>
      </c>
    </row>
    <row r="26" customFormat="false" ht="20.1" hidden="false" customHeight="true" outlineLevel="0" collapsed="false">
      <c r="A26" s="214" t="n">
        <v>20</v>
      </c>
      <c r="B26" s="178" t="s">
        <v>297</v>
      </c>
      <c r="C26" s="147" t="n">
        <v>17</v>
      </c>
      <c r="D26" s="137" t="n">
        <v>10988</v>
      </c>
      <c r="E26" s="137" t="n">
        <v>3</v>
      </c>
      <c r="F26" s="137" t="n">
        <v>2</v>
      </c>
      <c r="G26" s="137" t="n">
        <v>2</v>
      </c>
      <c r="H26" s="137" t="n">
        <v>6</v>
      </c>
      <c r="I26" s="137" t="n">
        <v>10855</v>
      </c>
      <c r="J26" s="137" t="n">
        <v>10</v>
      </c>
      <c r="K26" s="137" t="n">
        <v>0</v>
      </c>
      <c r="L26" s="137" t="n">
        <v>1</v>
      </c>
      <c r="M26" s="137" t="n">
        <v>8</v>
      </c>
      <c r="N26" s="137" t="n">
        <v>0</v>
      </c>
      <c r="O26" s="137" t="n">
        <v>2</v>
      </c>
      <c r="P26" s="137" t="n">
        <v>0</v>
      </c>
      <c r="Q26" s="137" t="n">
        <v>26</v>
      </c>
      <c r="R26" s="137" t="n">
        <v>0</v>
      </c>
      <c r="S26" s="137" t="n">
        <v>1</v>
      </c>
      <c r="T26" s="137" t="n">
        <v>0</v>
      </c>
      <c r="U26" s="137" t="n">
        <v>2</v>
      </c>
      <c r="V26" s="137" t="n">
        <v>24</v>
      </c>
      <c r="W26" s="137" t="n">
        <v>2</v>
      </c>
      <c r="X26" s="137" t="n">
        <v>32</v>
      </c>
      <c r="Y26" s="137" t="n">
        <v>12</v>
      </c>
      <c r="Z26" s="214" t="n">
        <v>20</v>
      </c>
    </row>
    <row r="27" customFormat="false" ht="30" hidden="false" customHeight="true" outlineLevel="0" collapsed="false">
      <c r="A27" s="214" t="n">
        <v>21</v>
      </c>
      <c r="B27" s="178" t="s">
        <v>356</v>
      </c>
      <c r="C27" s="147" t="n">
        <v>15</v>
      </c>
      <c r="D27" s="137" t="n">
        <v>3754</v>
      </c>
      <c r="E27" s="137" t="n">
        <v>6</v>
      </c>
      <c r="F27" s="137" t="n">
        <v>1213</v>
      </c>
      <c r="G27" s="137" t="n">
        <v>3</v>
      </c>
      <c r="H27" s="137" t="n">
        <v>20</v>
      </c>
      <c r="I27" s="137" t="n">
        <v>33</v>
      </c>
      <c r="J27" s="137" t="n">
        <v>8</v>
      </c>
      <c r="K27" s="137" t="n">
        <v>0</v>
      </c>
      <c r="L27" s="137" t="n">
        <v>1</v>
      </c>
      <c r="M27" s="137" t="n">
        <v>314</v>
      </c>
      <c r="N27" s="137" t="n">
        <v>65</v>
      </c>
      <c r="O27" s="137" t="n">
        <v>21</v>
      </c>
      <c r="P27" s="137" t="n">
        <v>3</v>
      </c>
      <c r="Q27" s="137" t="n">
        <v>1387</v>
      </c>
      <c r="R27" s="137" t="n">
        <v>294</v>
      </c>
      <c r="S27" s="137" t="n">
        <v>0</v>
      </c>
      <c r="T27" s="137" t="n">
        <v>1</v>
      </c>
      <c r="U27" s="137" t="n">
        <v>16</v>
      </c>
      <c r="V27" s="137" t="n">
        <v>181</v>
      </c>
      <c r="W27" s="137" t="n">
        <v>71</v>
      </c>
      <c r="X27" s="137" t="n">
        <v>108</v>
      </c>
      <c r="Y27" s="137" t="n">
        <v>9</v>
      </c>
      <c r="Z27" s="214" t="n">
        <v>21</v>
      </c>
    </row>
    <row r="28" customFormat="false" ht="20.1" hidden="false" customHeight="true" outlineLevel="0" collapsed="false">
      <c r="A28" s="214" t="n">
        <v>22</v>
      </c>
      <c r="B28" s="178" t="s">
        <v>301</v>
      </c>
      <c r="C28" s="147" t="n">
        <v>1</v>
      </c>
      <c r="D28" s="149" t="s">
        <v>273</v>
      </c>
      <c r="E28" s="149" t="s">
        <v>273</v>
      </c>
      <c r="F28" s="149" t="s">
        <v>273</v>
      </c>
      <c r="G28" s="149" t="s">
        <v>273</v>
      </c>
      <c r="H28" s="149" t="s">
        <v>273</v>
      </c>
      <c r="I28" s="149" t="s">
        <v>273</v>
      </c>
      <c r="J28" s="149" t="s">
        <v>273</v>
      </c>
      <c r="K28" s="149" t="s">
        <v>273</v>
      </c>
      <c r="L28" s="149" t="s">
        <v>273</v>
      </c>
      <c r="M28" s="149" t="s">
        <v>273</v>
      </c>
      <c r="N28" s="149" t="s">
        <v>273</v>
      </c>
      <c r="O28" s="149" t="s">
        <v>273</v>
      </c>
      <c r="P28" s="149" t="s">
        <v>273</v>
      </c>
      <c r="Q28" s="149" t="s">
        <v>273</v>
      </c>
      <c r="R28" s="149" t="s">
        <v>273</v>
      </c>
      <c r="S28" s="149" t="s">
        <v>273</v>
      </c>
      <c r="T28" s="149" t="s">
        <v>273</v>
      </c>
      <c r="U28" s="149" t="s">
        <v>273</v>
      </c>
      <c r="V28" s="149" t="s">
        <v>273</v>
      </c>
      <c r="W28" s="149" t="s">
        <v>273</v>
      </c>
      <c r="X28" s="149" t="s">
        <v>273</v>
      </c>
      <c r="Y28" s="149" t="s">
        <v>273</v>
      </c>
      <c r="Z28" s="214" t="n">
        <v>22</v>
      </c>
    </row>
    <row r="29" customFormat="false" ht="12" hidden="false" customHeight="true" outlineLevel="0" collapsed="false">
      <c r="A29" s="183" t="s">
        <v>169</v>
      </c>
      <c r="C29" s="216"/>
    </row>
    <row r="30" customFormat="false" ht="11.1" hidden="false" customHeight="true" outlineLevel="0" collapsed="false">
      <c r="A30" s="193" t="s">
        <v>349</v>
      </c>
      <c r="C30" s="217"/>
      <c r="D30" s="217"/>
      <c r="E30" s="217"/>
      <c r="F30" s="217"/>
      <c r="G30" s="217"/>
      <c r="H30" s="217"/>
      <c r="I30" s="217"/>
      <c r="J30" s="217"/>
      <c r="K30" s="217"/>
      <c r="L30" s="217"/>
      <c r="M30" s="217"/>
      <c r="N30" s="217"/>
      <c r="O30" s="217"/>
      <c r="P30" s="217"/>
      <c r="Q30" s="217"/>
      <c r="R30" s="217"/>
      <c r="S30" s="217"/>
      <c r="T30" s="217"/>
      <c r="U30" s="217"/>
      <c r="V30" s="217"/>
      <c r="W30" s="217"/>
      <c r="X30" s="217"/>
      <c r="Y30" s="217"/>
    </row>
  </sheetData>
  <sheetProtection sheet="true" password="cf7a" objects="true" scenarios="true"/>
  <mergeCells count="7">
    <mergeCell ref="B1:D1"/>
    <mergeCell ref="X1:Z1"/>
    <mergeCell ref="A4:A6"/>
    <mergeCell ref="B4:B6"/>
    <mergeCell ref="C4:C6"/>
    <mergeCell ref="Z4:Z6"/>
    <mergeCell ref="D5:D6"/>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984027777777778" bottom="0.590277777777778"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21875" defaultRowHeight="12" zeroHeight="false" outlineLevelRow="0" outlineLevelCol="0"/>
  <cols>
    <col collapsed="false" customWidth="true" hidden="false" outlineLevel="0" max="1" min="1" style="166" width="3.42"/>
    <col collapsed="false" customWidth="true" hidden="false" outlineLevel="0" max="2" min="2" style="210" width="28.13"/>
    <col collapsed="false" customWidth="true" hidden="false" outlineLevel="0" max="3" min="3" style="166" width="6.99"/>
    <col collapsed="false" customWidth="true" hidden="false" outlineLevel="0" max="4" min="4" style="166" width="6.7"/>
    <col collapsed="false" customWidth="true" hidden="false" outlineLevel="0" max="25" min="5" style="166" width="6.28"/>
    <col collapsed="false" customWidth="true" hidden="false" outlineLevel="0" max="26" min="26" style="166" width="3.7"/>
    <col collapsed="false" customWidth="false" hidden="false" outlineLevel="0" max="257" min="27" style="166" width="11.42"/>
  </cols>
  <sheetData>
    <row r="1" s="89" customFormat="true" ht="12.75" hidden="false" customHeight="false" outlineLevel="0" collapsed="false">
      <c r="B1" s="61" t="s">
        <v>61</v>
      </c>
      <c r="C1" s="61"/>
      <c r="D1" s="61"/>
      <c r="X1" s="61" t="s">
        <v>61</v>
      </c>
      <c r="Y1" s="61"/>
      <c r="Z1" s="61"/>
    </row>
    <row r="2" s="188" customFormat="true" ht="18" hidden="false" customHeight="true" outlineLevel="0" collapsed="false">
      <c r="K2" s="195" t="s">
        <v>360</v>
      </c>
      <c r="L2" s="188" t="s">
        <v>361</v>
      </c>
    </row>
    <row r="3" customFormat="false" ht="13.5" hidden="false" customHeight="true" outlineLevel="0" collapsed="false">
      <c r="A3" s="170" t="s">
        <v>235</v>
      </c>
      <c r="B3" s="190" t="s">
        <v>236</v>
      </c>
      <c r="C3" s="190" t="s">
        <v>237</v>
      </c>
      <c r="D3" s="211"/>
      <c r="E3" s="202"/>
      <c r="F3" s="202"/>
      <c r="G3" s="202"/>
      <c r="H3" s="202"/>
      <c r="I3" s="202"/>
      <c r="J3" s="203"/>
      <c r="K3" s="204" t="s">
        <v>227</v>
      </c>
      <c r="L3" s="212" t="s">
        <v>228</v>
      </c>
      <c r="M3" s="202"/>
      <c r="N3" s="202"/>
      <c r="O3" s="202"/>
      <c r="P3" s="202"/>
      <c r="Q3" s="202"/>
      <c r="R3" s="202"/>
      <c r="S3" s="202"/>
      <c r="T3" s="202"/>
      <c r="U3" s="202"/>
      <c r="V3" s="202"/>
      <c r="W3" s="202"/>
      <c r="X3" s="202"/>
      <c r="Y3" s="202"/>
      <c r="Z3" s="191" t="s">
        <v>235</v>
      </c>
    </row>
    <row r="4" customFormat="false" ht="13.5" hidden="false" customHeight="true" outlineLevel="0" collapsed="false">
      <c r="A4" s="170"/>
      <c r="B4" s="190"/>
      <c r="C4" s="190"/>
      <c r="D4" s="190" t="s">
        <v>191</v>
      </c>
      <c r="E4" s="211"/>
      <c r="F4" s="202"/>
      <c r="G4" s="202"/>
      <c r="J4" s="183"/>
      <c r="K4" s="207" t="s">
        <v>238</v>
      </c>
      <c r="L4" s="212" t="s">
        <v>239</v>
      </c>
      <c r="M4" s="202"/>
      <c r="N4" s="202"/>
      <c r="O4" s="202"/>
      <c r="P4" s="202"/>
      <c r="Q4" s="202"/>
      <c r="R4" s="202"/>
      <c r="S4" s="202"/>
      <c r="T4" s="202"/>
      <c r="U4" s="202"/>
      <c r="V4" s="202"/>
      <c r="W4" s="202"/>
      <c r="X4" s="202"/>
      <c r="Y4" s="213"/>
      <c r="Z4" s="191"/>
    </row>
    <row r="5" customFormat="false" ht="35.25" hidden="false" customHeight="true" outlineLevel="0" collapsed="false">
      <c r="A5" s="170"/>
      <c r="B5" s="190"/>
      <c r="C5" s="190"/>
      <c r="D5" s="190"/>
      <c r="E5" s="190" t="s">
        <v>240</v>
      </c>
      <c r="F5" s="190" t="s">
        <v>241</v>
      </c>
      <c r="G5" s="190" t="s">
        <v>242</v>
      </c>
      <c r="H5" s="190" t="s">
        <v>243</v>
      </c>
      <c r="I5" s="170" t="s">
        <v>244</v>
      </c>
      <c r="J5" s="190" t="s">
        <v>245</v>
      </c>
      <c r="K5" s="191" t="s">
        <v>246</v>
      </c>
      <c r="L5" s="170" t="s">
        <v>247</v>
      </c>
      <c r="M5" s="190" t="s">
        <v>248</v>
      </c>
      <c r="N5" s="190" t="s">
        <v>249</v>
      </c>
      <c r="O5" s="190" t="s">
        <v>250</v>
      </c>
      <c r="P5" s="190" t="s">
        <v>251</v>
      </c>
      <c r="Q5" s="190" t="s">
        <v>252</v>
      </c>
      <c r="R5" s="190" t="s">
        <v>253</v>
      </c>
      <c r="S5" s="190" t="s">
        <v>254</v>
      </c>
      <c r="T5" s="190" t="s">
        <v>255</v>
      </c>
      <c r="U5" s="190" t="s">
        <v>256</v>
      </c>
      <c r="V5" s="190" t="s">
        <v>257</v>
      </c>
      <c r="W5" s="190" t="s">
        <v>258</v>
      </c>
      <c r="X5" s="190" t="s">
        <v>259</v>
      </c>
      <c r="Y5" s="190" t="s">
        <v>222</v>
      </c>
      <c r="Z5" s="191"/>
    </row>
    <row r="6" customFormat="false" ht="24.95" hidden="false" customHeight="true" outlineLevel="0" collapsed="false">
      <c r="A6" s="214" t="n">
        <v>1</v>
      </c>
      <c r="B6" s="178" t="s">
        <v>353</v>
      </c>
      <c r="C6" s="147" t="n">
        <v>0</v>
      </c>
      <c r="D6" s="156" t="n">
        <v>0</v>
      </c>
      <c r="E6" s="156" t="n">
        <v>0</v>
      </c>
      <c r="F6" s="156" t="n">
        <v>0</v>
      </c>
      <c r="G6" s="156" t="n">
        <v>0</v>
      </c>
      <c r="H6" s="156" t="n">
        <v>0</v>
      </c>
      <c r="I6" s="156" t="n">
        <v>0</v>
      </c>
      <c r="J6" s="156" t="n">
        <v>0</v>
      </c>
      <c r="K6" s="156" t="n">
        <v>0</v>
      </c>
      <c r="L6" s="156" t="n">
        <v>0</v>
      </c>
      <c r="M6" s="156" t="n">
        <v>0</v>
      </c>
      <c r="N6" s="156" t="n">
        <v>0</v>
      </c>
      <c r="O6" s="156" t="n">
        <v>0</v>
      </c>
      <c r="P6" s="156" t="n">
        <v>0</v>
      </c>
      <c r="Q6" s="156" t="n">
        <v>0</v>
      </c>
      <c r="R6" s="156" t="n">
        <v>0</v>
      </c>
      <c r="S6" s="156" t="n">
        <v>0</v>
      </c>
      <c r="T6" s="156" t="n">
        <v>0</v>
      </c>
      <c r="U6" s="156" t="n">
        <v>0</v>
      </c>
      <c r="V6" s="156" t="n">
        <v>0</v>
      </c>
      <c r="W6" s="156" t="n">
        <v>0</v>
      </c>
      <c r="X6" s="156" t="n">
        <v>0</v>
      </c>
      <c r="Y6" s="156" t="n">
        <v>0</v>
      </c>
      <c r="Z6" s="214" t="n">
        <v>1</v>
      </c>
    </row>
    <row r="7" s="215" customFormat="true" ht="20.1" hidden="false" customHeight="true" outlineLevel="0" collapsed="false">
      <c r="A7" s="214" t="n">
        <v>2</v>
      </c>
      <c r="B7" s="178" t="s">
        <v>266</v>
      </c>
      <c r="C7" s="147" t="n">
        <v>2</v>
      </c>
      <c r="D7" s="218" t="s">
        <v>273</v>
      </c>
      <c r="E7" s="218" t="s">
        <v>273</v>
      </c>
      <c r="F7" s="218" t="s">
        <v>273</v>
      </c>
      <c r="G7" s="218" t="s">
        <v>273</v>
      </c>
      <c r="H7" s="218" t="s">
        <v>273</v>
      </c>
      <c r="I7" s="218" t="s">
        <v>273</v>
      </c>
      <c r="J7" s="218" t="s">
        <v>273</v>
      </c>
      <c r="K7" s="218" t="s">
        <v>273</v>
      </c>
      <c r="L7" s="218" t="s">
        <v>273</v>
      </c>
      <c r="M7" s="218" t="s">
        <v>273</v>
      </c>
      <c r="N7" s="218" t="s">
        <v>273</v>
      </c>
      <c r="O7" s="218" t="s">
        <v>273</v>
      </c>
      <c r="P7" s="218" t="s">
        <v>273</v>
      </c>
      <c r="Q7" s="218" t="s">
        <v>273</v>
      </c>
      <c r="R7" s="218" t="s">
        <v>273</v>
      </c>
      <c r="S7" s="218" t="s">
        <v>273</v>
      </c>
      <c r="T7" s="218" t="s">
        <v>273</v>
      </c>
      <c r="U7" s="218" t="s">
        <v>273</v>
      </c>
      <c r="V7" s="218" t="s">
        <v>273</v>
      </c>
      <c r="W7" s="218" t="s">
        <v>273</v>
      </c>
      <c r="X7" s="218" t="s">
        <v>273</v>
      </c>
      <c r="Y7" s="218" t="s">
        <v>273</v>
      </c>
      <c r="Z7" s="214" t="n">
        <v>2</v>
      </c>
    </row>
    <row r="8" customFormat="false" ht="20.1" hidden="false" customHeight="true" outlineLevel="0" collapsed="false">
      <c r="A8" s="214" t="n">
        <v>3</v>
      </c>
      <c r="B8" s="178" t="s">
        <v>270</v>
      </c>
      <c r="C8" s="147" t="n">
        <v>0</v>
      </c>
      <c r="D8" s="156" t="n">
        <v>0</v>
      </c>
      <c r="E8" s="156" t="n">
        <v>0</v>
      </c>
      <c r="F8" s="156" t="n">
        <v>0</v>
      </c>
      <c r="G8" s="156" t="n">
        <v>0</v>
      </c>
      <c r="H8" s="156" t="n">
        <v>0</v>
      </c>
      <c r="I8" s="156" t="n">
        <v>0</v>
      </c>
      <c r="J8" s="156" t="n">
        <v>0</v>
      </c>
      <c r="K8" s="156" t="n">
        <v>0</v>
      </c>
      <c r="L8" s="156" t="n">
        <v>0</v>
      </c>
      <c r="M8" s="156" t="n">
        <v>0</v>
      </c>
      <c r="N8" s="156" t="n">
        <v>0</v>
      </c>
      <c r="O8" s="156" t="n">
        <v>0</v>
      </c>
      <c r="P8" s="156" t="n">
        <v>0</v>
      </c>
      <c r="Q8" s="156" t="n">
        <v>0</v>
      </c>
      <c r="R8" s="156" t="n">
        <v>0</v>
      </c>
      <c r="S8" s="156" t="n">
        <v>0</v>
      </c>
      <c r="T8" s="156" t="n">
        <v>0</v>
      </c>
      <c r="U8" s="156" t="n">
        <v>0</v>
      </c>
      <c r="V8" s="156" t="n">
        <v>0</v>
      </c>
      <c r="W8" s="156" t="n">
        <v>0</v>
      </c>
      <c r="X8" s="156" t="n">
        <v>0</v>
      </c>
      <c r="Y8" s="156" t="n">
        <v>0</v>
      </c>
      <c r="Z8" s="214" t="n">
        <v>3</v>
      </c>
    </row>
    <row r="9" customFormat="false" ht="20.1" hidden="false" customHeight="true" outlineLevel="0" collapsed="false">
      <c r="A9" s="214" t="n">
        <v>4</v>
      </c>
      <c r="B9" s="178" t="s">
        <v>274</v>
      </c>
      <c r="C9" s="147" t="n">
        <v>41</v>
      </c>
      <c r="D9" s="156" t="n">
        <v>23.3056905919359</v>
      </c>
      <c r="E9" s="156" t="n">
        <v>23.0272108843537</v>
      </c>
      <c r="F9" s="156" t="n">
        <v>23.8112923661704</v>
      </c>
      <c r="G9" s="156" t="n">
        <v>25.3939393939394</v>
      </c>
      <c r="H9" s="156" t="n">
        <v>22.5381471389646</v>
      </c>
      <c r="I9" s="156" t="n">
        <v>25.5383360522023</v>
      </c>
      <c r="J9" s="156" t="n">
        <v>25.5992509363296</v>
      </c>
      <c r="K9" s="156" t="n">
        <v>29.75</v>
      </c>
      <c r="L9" s="156" t="n">
        <v>22.8333333333333</v>
      </c>
      <c r="M9" s="156" t="n">
        <v>22.9831078713114</v>
      </c>
      <c r="N9" s="156" t="n">
        <v>25.1818181818182</v>
      </c>
      <c r="O9" s="156" t="n">
        <v>23.0707675557975</v>
      </c>
      <c r="P9" s="156" t="n">
        <v>23.1714285714286</v>
      </c>
      <c r="Q9" s="156" t="n">
        <v>23.6973193473193</v>
      </c>
      <c r="R9" s="156" t="n">
        <v>23.1363636363636</v>
      </c>
      <c r="S9" s="156" t="n">
        <v>21</v>
      </c>
      <c r="T9" s="156" t="n">
        <v>28</v>
      </c>
      <c r="U9" s="156" t="n">
        <v>25.1797752808989</v>
      </c>
      <c r="V9" s="156" t="n">
        <v>20.2731481481482</v>
      </c>
      <c r="W9" s="156" t="n">
        <v>23.2390057361377</v>
      </c>
      <c r="X9" s="156" t="n">
        <v>20.6141154903758</v>
      </c>
      <c r="Y9" s="156" t="n">
        <v>21.5504587155963</v>
      </c>
      <c r="Z9" s="214" t="n">
        <v>4</v>
      </c>
    </row>
    <row r="10" customFormat="false" ht="23.1" hidden="false" customHeight="true" outlineLevel="0" collapsed="false">
      <c r="A10" s="214" t="n">
        <v>5</v>
      </c>
      <c r="B10" s="178" t="s">
        <v>275</v>
      </c>
      <c r="C10" s="147" t="n">
        <v>1</v>
      </c>
      <c r="D10" s="218" t="s">
        <v>273</v>
      </c>
      <c r="E10" s="218" t="s">
        <v>273</v>
      </c>
      <c r="F10" s="218" t="s">
        <v>273</v>
      </c>
      <c r="G10" s="218" t="s">
        <v>273</v>
      </c>
      <c r="H10" s="218" t="s">
        <v>273</v>
      </c>
      <c r="I10" s="218" t="s">
        <v>273</v>
      </c>
      <c r="J10" s="218" t="s">
        <v>273</v>
      </c>
      <c r="K10" s="218" t="s">
        <v>273</v>
      </c>
      <c r="L10" s="218" t="s">
        <v>273</v>
      </c>
      <c r="M10" s="218" t="s">
        <v>273</v>
      </c>
      <c r="N10" s="218" t="s">
        <v>273</v>
      </c>
      <c r="O10" s="218" t="s">
        <v>273</v>
      </c>
      <c r="P10" s="218" t="s">
        <v>273</v>
      </c>
      <c r="Q10" s="218" t="s">
        <v>273</v>
      </c>
      <c r="R10" s="218" t="s">
        <v>273</v>
      </c>
      <c r="S10" s="218" t="s">
        <v>273</v>
      </c>
      <c r="T10" s="218" t="s">
        <v>273</v>
      </c>
      <c r="U10" s="218" t="s">
        <v>273</v>
      </c>
      <c r="V10" s="218" t="s">
        <v>273</v>
      </c>
      <c r="W10" s="218" t="s">
        <v>273</v>
      </c>
      <c r="X10" s="218" t="s">
        <v>273</v>
      </c>
      <c r="Y10" s="218" t="s">
        <v>273</v>
      </c>
      <c r="Z10" s="214" t="n">
        <v>5</v>
      </c>
    </row>
    <row r="11" customFormat="false" ht="12.95" hidden="false" customHeight="true" outlineLevel="0" collapsed="false">
      <c r="A11" s="214" t="n">
        <v>6</v>
      </c>
      <c r="B11" s="178" t="s">
        <v>276</v>
      </c>
      <c r="C11" s="147" t="n">
        <v>0</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0</v>
      </c>
      <c r="T11" s="156" t="n">
        <v>0</v>
      </c>
      <c r="U11" s="156" t="n">
        <v>0</v>
      </c>
      <c r="V11" s="156" t="n">
        <v>0</v>
      </c>
      <c r="W11" s="156" t="n">
        <v>0</v>
      </c>
      <c r="X11" s="156" t="n">
        <v>0</v>
      </c>
      <c r="Y11" s="156" t="n">
        <v>0</v>
      </c>
      <c r="Z11" s="214" t="n">
        <v>6</v>
      </c>
    </row>
    <row r="12" customFormat="false" ht="12.95" hidden="false" customHeight="true" outlineLevel="0" collapsed="false">
      <c r="A12" s="214" t="n">
        <v>7</v>
      </c>
      <c r="B12" s="178" t="s">
        <v>277</v>
      </c>
      <c r="C12" s="147" t="n">
        <v>1</v>
      </c>
      <c r="D12" s="218" t="s">
        <v>273</v>
      </c>
      <c r="E12" s="218" t="s">
        <v>273</v>
      </c>
      <c r="F12" s="218" t="s">
        <v>273</v>
      </c>
      <c r="G12" s="218" t="s">
        <v>273</v>
      </c>
      <c r="H12" s="218" t="s">
        <v>273</v>
      </c>
      <c r="I12" s="218" t="s">
        <v>273</v>
      </c>
      <c r="J12" s="218" t="s">
        <v>273</v>
      </c>
      <c r="K12" s="218" t="s">
        <v>273</v>
      </c>
      <c r="L12" s="218" t="s">
        <v>273</v>
      </c>
      <c r="M12" s="218" t="s">
        <v>273</v>
      </c>
      <c r="N12" s="218" t="s">
        <v>273</v>
      </c>
      <c r="O12" s="218" t="s">
        <v>273</v>
      </c>
      <c r="P12" s="218" t="s">
        <v>273</v>
      </c>
      <c r="Q12" s="218" t="s">
        <v>273</v>
      </c>
      <c r="R12" s="218" t="s">
        <v>273</v>
      </c>
      <c r="S12" s="218" t="s">
        <v>273</v>
      </c>
      <c r="T12" s="218" t="s">
        <v>273</v>
      </c>
      <c r="U12" s="218" t="s">
        <v>273</v>
      </c>
      <c r="V12" s="218" t="s">
        <v>273</v>
      </c>
      <c r="W12" s="218" t="s">
        <v>273</v>
      </c>
      <c r="X12" s="218" t="s">
        <v>273</v>
      </c>
      <c r="Y12" s="218" t="s">
        <v>273</v>
      </c>
      <c r="Z12" s="214" t="n">
        <v>7</v>
      </c>
    </row>
    <row r="13" customFormat="false" ht="12.95" hidden="false" customHeight="true" outlineLevel="0" collapsed="false">
      <c r="A13" s="214" t="n">
        <v>8</v>
      </c>
      <c r="B13" s="178" t="s">
        <v>278</v>
      </c>
      <c r="C13" s="147" t="n">
        <v>5</v>
      </c>
      <c r="D13" s="156" t="n">
        <v>23.9816719275023</v>
      </c>
      <c r="E13" s="156" t="n">
        <v>28</v>
      </c>
      <c r="F13" s="156" t="n">
        <v>24.1433117524416</v>
      </c>
      <c r="G13" s="156" t="n">
        <v>27.4</v>
      </c>
      <c r="H13" s="156" t="n">
        <v>23.8</v>
      </c>
      <c r="I13" s="156" t="n">
        <v>16.6363636363636</v>
      </c>
      <c r="J13" s="156" t="n">
        <v>23.7142857142857</v>
      </c>
      <c r="K13" s="156" t="n">
        <v>0</v>
      </c>
      <c r="L13" s="156" t="n">
        <v>21</v>
      </c>
      <c r="M13" s="156" t="n">
        <v>25.1463414634146</v>
      </c>
      <c r="N13" s="156" t="n">
        <v>21.3</v>
      </c>
      <c r="O13" s="156" t="n">
        <v>22.3333333333333</v>
      </c>
      <c r="P13" s="156" t="n">
        <v>0</v>
      </c>
      <c r="Q13" s="156" t="n">
        <v>21.3228962818004</v>
      </c>
      <c r="R13" s="156" t="n">
        <v>23.3846153846154</v>
      </c>
      <c r="S13" s="156" t="n">
        <v>0</v>
      </c>
      <c r="T13" s="156" t="n">
        <v>0</v>
      </c>
      <c r="U13" s="156" t="n">
        <v>21.4285714285714</v>
      </c>
      <c r="V13" s="156" t="n">
        <v>25.5384615384615</v>
      </c>
      <c r="W13" s="156" t="n">
        <v>23.6666666666667</v>
      </c>
      <c r="X13" s="156" t="n">
        <v>22.2222222222222</v>
      </c>
      <c r="Y13" s="156" t="n">
        <v>23</v>
      </c>
      <c r="Z13" s="214" t="n">
        <v>8</v>
      </c>
    </row>
    <row r="14" customFormat="false" ht="12.95" hidden="false" customHeight="true" outlineLevel="0" collapsed="false">
      <c r="A14" s="214" t="n">
        <v>9</v>
      </c>
      <c r="B14" s="178" t="s">
        <v>279</v>
      </c>
      <c r="C14" s="147" t="n">
        <v>10</v>
      </c>
      <c r="D14" s="156" t="n">
        <v>22.7350844568418</v>
      </c>
      <c r="E14" s="156" t="n">
        <v>22.75</v>
      </c>
      <c r="F14" s="156" t="n">
        <v>20.6521739130435</v>
      </c>
      <c r="G14" s="156" t="n">
        <v>26.1666666666667</v>
      </c>
      <c r="H14" s="156" t="n">
        <v>19.2463768115942</v>
      </c>
      <c r="I14" s="156" t="n">
        <v>25.1692307692308</v>
      </c>
      <c r="J14" s="156" t="n">
        <v>27.4</v>
      </c>
      <c r="K14" s="156" t="n">
        <v>31.5</v>
      </c>
      <c r="L14" s="156" t="n">
        <v>19</v>
      </c>
      <c r="M14" s="156" t="n">
        <v>23.1858301998813</v>
      </c>
      <c r="N14" s="156" t="n">
        <v>21.0769230769231</v>
      </c>
      <c r="O14" s="156" t="n">
        <v>21.8666666666667</v>
      </c>
      <c r="P14" s="156" t="n">
        <v>20</v>
      </c>
      <c r="Q14" s="156" t="n">
        <v>23.6269841269841</v>
      </c>
      <c r="R14" s="156" t="n">
        <v>26.5714285714286</v>
      </c>
      <c r="S14" s="156" t="n">
        <v>21</v>
      </c>
      <c r="T14" s="156" t="n">
        <v>0</v>
      </c>
      <c r="U14" s="156" t="n">
        <v>25.7948717948718</v>
      </c>
      <c r="V14" s="156" t="n">
        <v>26.28</v>
      </c>
      <c r="W14" s="156" t="n">
        <v>23.7317073170732</v>
      </c>
      <c r="X14" s="156" t="n">
        <v>20.3560179977503</v>
      </c>
      <c r="Y14" s="156" t="n">
        <v>21.1935483870968</v>
      </c>
      <c r="Z14" s="214" t="n">
        <v>9</v>
      </c>
    </row>
    <row r="15" customFormat="false" ht="12.95" hidden="false" customHeight="true" outlineLevel="0" collapsed="false">
      <c r="A15" s="214" t="n">
        <v>10</v>
      </c>
      <c r="B15" s="178" t="s">
        <v>280</v>
      </c>
      <c r="C15" s="147" t="n">
        <v>0</v>
      </c>
      <c r="D15" s="156" t="n">
        <v>0</v>
      </c>
      <c r="E15" s="156" t="n">
        <v>0</v>
      </c>
      <c r="F15" s="156" t="n">
        <v>0</v>
      </c>
      <c r="G15" s="156" t="n">
        <v>0</v>
      </c>
      <c r="H15" s="156" t="n">
        <v>0</v>
      </c>
      <c r="I15" s="156" t="n">
        <v>0</v>
      </c>
      <c r="J15" s="156" t="n">
        <v>0</v>
      </c>
      <c r="K15" s="156" t="n">
        <v>0</v>
      </c>
      <c r="L15" s="156" t="n">
        <v>0</v>
      </c>
      <c r="M15" s="156" t="n">
        <v>0</v>
      </c>
      <c r="N15" s="156" t="n">
        <v>0</v>
      </c>
      <c r="O15" s="156" t="n">
        <v>0</v>
      </c>
      <c r="P15" s="156" t="n">
        <v>0</v>
      </c>
      <c r="Q15" s="156" t="n">
        <v>0</v>
      </c>
      <c r="R15" s="156" t="n">
        <v>0</v>
      </c>
      <c r="S15" s="156" t="n">
        <v>0</v>
      </c>
      <c r="T15" s="156" t="n">
        <v>0</v>
      </c>
      <c r="U15" s="156" t="n">
        <v>0</v>
      </c>
      <c r="V15" s="156" t="n">
        <v>0</v>
      </c>
      <c r="W15" s="156" t="n">
        <v>0</v>
      </c>
      <c r="X15" s="156" t="n">
        <v>0</v>
      </c>
      <c r="Y15" s="156" t="n">
        <v>0</v>
      </c>
      <c r="Z15" s="214" t="n">
        <v>10</v>
      </c>
    </row>
    <row r="16" customFormat="false" ht="12.95" hidden="false" customHeight="true" outlineLevel="0" collapsed="false">
      <c r="A16" s="214" t="n">
        <v>11</v>
      </c>
      <c r="B16" s="178" t="s">
        <v>281</v>
      </c>
      <c r="C16" s="147" t="n">
        <v>1</v>
      </c>
      <c r="D16" s="218" t="s">
        <v>273</v>
      </c>
      <c r="E16" s="218" t="s">
        <v>273</v>
      </c>
      <c r="F16" s="218" t="s">
        <v>273</v>
      </c>
      <c r="G16" s="218" t="s">
        <v>273</v>
      </c>
      <c r="H16" s="218" t="s">
        <v>273</v>
      </c>
      <c r="I16" s="218" t="s">
        <v>273</v>
      </c>
      <c r="J16" s="218" t="s">
        <v>273</v>
      </c>
      <c r="K16" s="218" t="s">
        <v>273</v>
      </c>
      <c r="L16" s="218" t="s">
        <v>273</v>
      </c>
      <c r="M16" s="218" t="s">
        <v>273</v>
      </c>
      <c r="N16" s="218" t="s">
        <v>273</v>
      </c>
      <c r="O16" s="218" t="s">
        <v>273</v>
      </c>
      <c r="P16" s="218" t="s">
        <v>273</v>
      </c>
      <c r="Q16" s="218" t="s">
        <v>273</v>
      </c>
      <c r="R16" s="218" t="s">
        <v>273</v>
      </c>
      <c r="S16" s="218" t="s">
        <v>273</v>
      </c>
      <c r="T16" s="218" t="s">
        <v>273</v>
      </c>
      <c r="U16" s="218" t="s">
        <v>273</v>
      </c>
      <c r="V16" s="218" t="s">
        <v>273</v>
      </c>
      <c r="W16" s="218" t="s">
        <v>273</v>
      </c>
      <c r="X16" s="218" t="s">
        <v>273</v>
      </c>
      <c r="Y16" s="218" t="s">
        <v>273</v>
      </c>
      <c r="Z16" s="214" t="n">
        <v>11</v>
      </c>
    </row>
    <row r="17" customFormat="false" ht="12.95" hidden="false" customHeight="true" outlineLevel="0" collapsed="false">
      <c r="A17" s="214" t="n">
        <v>12</v>
      </c>
      <c r="B17" s="178" t="s">
        <v>282</v>
      </c>
      <c r="C17" s="147" t="n">
        <v>4</v>
      </c>
      <c r="D17" s="156" t="n">
        <v>23.1084733382031</v>
      </c>
      <c r="E17" s="156" t="n">
        <v>21</v>
      </c>
      <c r="F17" s="156" t="n">
        <v>23</v>
      </c>
      <c r="G17" s="156" t="n">
        <v>25</v>
      </c>
      <c r="H17" s="156" t="n">
        <v>24.7857142857143</v>
      </c>
      <c r="I17" s="156" t="n">
        <v>25.5098039215686</v>
      </c>
      <c r="J17" s="156" t="n">
        <v>26.5333333333333</v>
      </c>
      <c r="K17" s="156" t="n">
        <v>0</v>
      </c>
      <c r="L17" s="156" t="n">
        <v>23.6666666666667</v>
      </c>
      <c r="M17" s="156" t="n">
        <v>21.875</v>
      </c>
      <c r="N17" s="156" t="n">
        <v>3</v>
      </c>
      <c r="O17" s="156" t="n">
        <v>20.2972972972973</v>
      </c>
      <c r="P17" s="156" t="n">
        <v>23.523178807947</v>
      </c>
      <c r="Q17" s="156" t="n">
        <v>23.1722279792746</v>
      </c>
      <c r="R17" s="156" t="n">
        <v>18</v>
      </c>
      <c r="S17" s="156" t="n">
        <v>0</v>
      </c>
      <c r="T17" s="156" t="n">
        <v>28</v>
      </c>
      <c r="U17" s="156" t="n">
        <v>20.6</v>
      </c>
      <c r="V17" s="156" t="n">
        <v>24.2307692307692</v>
      </c>
      <c r="W17" s="156" t="n">
        <v>21.514598540146</v>
      </c>
      <c r="X17" s="156" t="n">
        <v>17.3333333333333</v>
      </c>
      <c r="Y17" s="156" t="n">
        <v>24.1578947368421</v>
      </c>
      <c r="Z17" s="214" t="n">
        <v>12</v>
      </c>
    </row>
    <row r="18" customFormat="false" ht="15.75" hidden="false" customHeight="true" outlineLevel="0" collapsed="false">
      <c r="A18" s="214" t="n">
        <v>13</v>
      </c>
      <c r="B18" s="178" t="s">
        <v>283</v>
      </c>
      <c r="C18" s="147" t="n">
        <v>1</v>
      </c>
      <c r="D18" s="218" t="s">
        <v>273</v>
      </c>
      <c r="E18" s="218" t="s">
        <v>273</v>
      </c>
      <c r="F18" s="218" t="s">
        <v>273</v>
      </c>
      <c r="G18" s="218" t="s">
        <v>273</v>
      </c>
      <c r="H18" s="218" t="s">
        <v>273</v>
      </c>
      <c r="I18" s="218" t="s">
        <v>273</v>
      </c>
      <c r="J18" s="218" t="s">
        <v>273</v>
      </c>
      <c r="K18" s="218" t="s">
        <v>273</v>
      </c>
      <c r="L18" s="218" t="s">
        <v>273</v>
      </c>
      <c r="M18" s="218" t="s">
        <v>273</v>
      </c>
      <c r="N18" s="218" t="s">
        <v>273</v>
      </c>
      <c r="O18" s="218" t="s">
        <v>273</v>
      </c>
      <c r="P18" s="218" t="s">
        <v>273</v>
      </c>
      <c r="Q18" s="218" t="s">
        <v>273</v>
      </c>
      <c r="R18" s="218" t="s">
        <v>273</v>
      </c>
      <c r="S18" s="218" t="s">
        <v>273</v>
      </c>
      <c r="T18" s="218" t="s">
        <v>273</v>
      </c>
      <c r="U18" s="218" t="s">
        <v>273</v>
      </c>
      <c r="V18" s="218" t="s">
        <v>273</v>
      </c>
      <c r="W18" s="218" t="s">
        <v>273</v>
      </c>
      <c r="X18" s="218" t="s">
        <v>273</v>
      </c>
      <c r="Y18" s="218" t="s">
        <v>273</v>
      </c>
      <c r="Z18" s="214" t="n">
        <v>13</v>
      </c>
    </row>
    <row r="19" customFormat="false" ht="20.1" hidden="false" customHeight="true" outlineLevel="0" collapsed="false">
      <c r="A19" s="214" t="n">
        <v>14</v>
      </c>
      <c r="B19" s="178" t="s">
        <v>285</v>
      </c>
      <c r="C19" s="147" t="n">
        <v>1</v>
      </c>
      <c r="D19" s="218" t="s">
        <v>273</v>
      </c>
      <c r="E19" s="218" t="s">
        <v>273</v>
      </c>
      <c r="F19" s="218" t="s">
        <v>273</v>
      </c>
      <c r="G19" s="218" t="s">
        <v>273</v>
      </c>
      <c r="H19" s="218" t="s">
        <v>273</v>
      </c>
      <c r="I19" s="218" t="s">
        <v>273</v>
      </c>
      <c r="J19" s="218" t="s">
        <v>273</v>
      </c>
      <c r="K19" s="218" t="s">
        <v>273</v>
      </c>
      <c r="L19" s="218" t="s">
        <v>273</v>
      </c>
      <c r="M19" s="218" t="s">
        <v>273</v>
      </c>
      <c r="N19" s="218" t="s">
        <v>273</v>
      </c>
      <c r="O19" s="218" t="s">
        <v>273</v>
      </c>
      <c r="P19" s="218" t="s">
        <v>273</v>
      </c>
      <c r="Q19" s="218" t="s">
        <v>273</v>
      </c>
      <c r="R19" s="218" t="s">
        <v>273</v>
      </c>
      <c r="S19" s="218" t="s">
        <v>273</v>
      </c>
      <c r="T19" s="218" t="s">
        <v>273</v>
      </c>
      <c r="U19" s="218" t="s">
        <v>273</v>
      </c>
      <c r="V19" s="218" t="s">
        <v>273</v>
      </c>
      <c r="W19" s="218" t="s">
        <v>273</v>
      </c>
      <c r="X19" s="218" t="s">
        <v>273</v>
      </c>
      <c r="Y19" s="218" t="s">
        <v>273</v>
      </c>
      <c r="Z19" s="214" t="n">
        <v>14</v>
      </c>
    </row>
    <row r="20" customFormat="false" ht="20.1" hidden="false" customHeight="true" outlineLevel="0" collapsed="false">
      <c r="A20" s="214" t="n">
        <v>15</v>
      </c>
      <c r="B20" s="178" t="s">
        <v>291</v>
      </c>
      <c r="C20" s="147" t="n">
        <v>17</v>
      </c>
      <c r="D20" s="156" t="n">
        <v>29.5505584950029</v>
      </c>
      <c r="E20" s="156" t="n">
        <v>30.2487804878049</v>
      </c>
      <c r="F20" s="156" t="n">
        <v>28.0146231721035</v>
      </c>
      <c r="G20" s="156" t="n">
        <v>24.9375</v>
      </c>
      <c r="H20" s="156" t="n">
        <v>31.6071428571429</v>
      </c>
      <c r="I20" s="156" t="n">
        <v>29.6625</v>
      </c>
      <c r="J20" s="156" t="n">
        <v>28.7398039215686</v>
      </c>
      <c r="K20" s="156" t="n">
        <v>26.5789473684211</v>
      </c>
      <c r="L20" s="156" t="n">
        <v>26.3658536585366</v>
      </c>
      <c r="M20" s="156" t="n">
        <v>30.5486032107193</v>
      </c>
      <c r="N20" s="156" t="n">
        <v>24.9230769230769</v>
      </c>
      <c r="O20" s="156" t="n">
        <v>22.5909090909091</v>
      </c>
      <c r="P20" s="156" t="n">
        <v>31</v>
      </c>
      <c r="Q20" s="156" t="n">
        <v>26.2116257947321</v>
      </c>
      <c r="R20" s="156" t="n">
        <v>27.3333333333333</v>
      </c>
      <c r="S20" s="156" t="n">
        <v>0</v>
      </c>
      <c r="T20" s="156" t="n">
        <v>27.75</v>
      </c>
      <c r="U20" s="156" t="n">
        <v>28.3469387755102</v>
      </c>
      <c r="V20" s="156" t="n">
        <v>25.5245901639344</v>
      </c>
      <c r="W20" s="156" t="n">
        <v>32.7272727272727</v>
      </c>
      <c r="X20" s="156" t="n">
        <v>19.8611111111111</v>
      </c>
      <c r="Y20" s="156" t="n">
        <v>28.2380952380952</v>
      </c>
      <c r="Z20" s="214" t="n">
        <v>15</v>
      </c>
    </row>
    <row r="21" customFormat="false" ht="20.1" hidden="false" customHeight="true" outlineLevel="0" collapsed="false">
      <c r="A21" s="214" t="n">
        <v>16</v>
      </c>
      <c r="B21" s="178" t="s">
        <v>293</v>
      </c>
      <c r="C21" s="147" t="n">
        <v>38</v>
      </c>
      <c r="D21" s="156" t="n">
        <v>22.0837072540621</v>
      </c>
      <c r="E21" s="156" t="n">
        <v>20.9310344827586</v>
      </c>
      <c r="F21" s="156" t="n">
        <v>23.8508771929825</v>
      </c>
      <c r="G21" s="156" t="n">
        <v>21.75</v>
      </c>
      <c r="H21" s="156" t="n">
        <v>24.7820512820513</v>
      </c>
      <c r="I21" s="156" t="n">
        <v>22.2430769230769</v>
      </c>
      <c r="J21" s="156" t="n">
        <v>22.8695652173913</v>
      </c>
      <c r="K21" s="156" t="n">
        <v>21</v>
      </c>
      <c r="L21" s="156" t="n">
        <v>27.75</v>
      </c>
      <c r="M21" s="156" t="n">
        <v>22.5538922155689</v>
      </c>
      <c r="N21" s="156" t="n">
        <v>24.1438679245283</v>
      </c>
      <c r="O21" s="156" t="n">
        <v>22.35</v>
      </c>
      <c r="P21" s="156" t="n">
        <v>21.4333333333333</v>
      </c>
      <c r="Q21" s="156" t="n">
        <v>22.1125348421184</v>
      </c>
      <c r="R21" s="156" t="n">
        <v>23.3666666666667</v>
      </c>
      <c r="S21" s="156" t="n">
        <v>28</v>
      </c>
      <c r="T21" s="156" t="n">
        <v>0</v>
      </c>
      <c r="U21" s="156" t="n">
        <v>23.8219178082192</v>
      </c>
      <c r="V21" s="156" t="n">
        <v>22</v>
      </c>
      <c r="W21" s="156" t="n">
        <v>22.2324901049733</v>
      </c>
      <c r="X21" s="156" t="n">
        <v>20.7817947062621</v>
      </c>
      <c r="Y21" s="156" t="n">
        <v>23.8703703703704</v>
      </c>
      <c r="Z21" s="214" t="n">
        <v>16</v>
      </c>
    </row>
    <row r="22" customFormat="false" ht="12.95" hidden="false" customHeight="true" outlineLevel="0" collapsed="false">
      <c r="A22" s="214" t="n">
        <v>17</v>
      </c>
      <c r="B22" s="178" t="s">
        <v>354</v>
      </c>
      <c r="C22" s="147" t="n">
        <v>0</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56" t="n">
        <v>0</v>
      </c>
      <c r="S22" s="156" t="n">
        <v>0</v>
      </c>
      <c r="T22" s="156" t="n">
        <v>0</v>
      </c>
      <c r="U22" s="156" t="n">
        <v>0</v>
      </c>
      <c r="V22" s="156" t="n">
        <v>0</v>
      </c>
      <c r="W22" s="156" t="n">
        <v>0</v>
      </c>
      <c r="X22" s="156" t="n">
        <v>0</v>
      </c>
      <c r="Y22" s="156" t="n">
        <v>0</v>
      </c>
      <c r="Z22" s="214" t="n">
        <v>17</v>
      </c>
    </row>
    <row r="23" customFormat="false" ht="20.1" hidden="false" customHeight="true" outlineLevel="0" collapsed="false">
      <c r="A23" s="214" t="n">
        <v>18</v>
      </c>
      <c r="B23" s="178" t="s">
        <v>355</v>
      </c>
      <c r="C23" s="147" t="n">
        <v>0</v>
      </c>
      <c r="D23" s="156" t="n">
        <v>0</v>
      </c>
      <c r="E23" s="156" t="n">
        <v>0</v>
      </c>
      <c r="F23" s="156" t="n">
        <v>0</v>
      </c>
      <c r="G23" s="156" t="n">
        <v>0</v>
      </c>
      <c r="H23" s="156" t="n">
        <v>0</v>
      </c>
      <c r="I23" s="156" t="n">
        <v>0</v>
      </c>
      <c r="J23" s="156" t="n">
        <v>0</v>
      </c>
      <c r="K23" s="156" t="n">
        <v>0</v>
      </c>
      <c r="L23" s="156" t="n">
        <v>0</v>
      </c>
      <c r="M23" s="156" t="n">
        <v>0</v>
      </c>
      <c r="N23" s="156" t="n">
        <v>0</v>
      </c>
      <c r="O23" s="156" t="n">
        <v>0</v>
      </c>
      <c r="P23" s="156" t="n">
        <v>0</v>
      </c>
      <c r="Q23" s="156" t="n">
        <v>0</v>
      </c>
      <c r="R23" s="156" t="n">
        <v>0</v>
      </c>
      <c r="S23" s="156" t="n">
        <v>0</v>
      </c>
      <c r="T23" s="156" t="n">
        <v>0</v>
      </c>
      <c r="U23" s="156" t="n">
        <v>0</v>
      </c>
      <c r="V23" s="156" t="n">
        <v>0</v>
      </c>
      <c r="W23" s="156" t="n">
        <v>0</v>
      </c>
      <c r="X23" s="156" t="n">
        <v>0</v>
      </c>
      <c r="Y23" s="156" t="n">
        <v>0</v>
      </c>
      <c r="Z23" s="214" t="n">
        <v>18</v>
      </c>
    </row>
    <row r="24" customFormat="false" ht="20.1" hidden="false" customHeight="true" outlineLevel="0" collapsed="false">
      <c r="A24" s="214" t="n">
        <v>19</v>
      </c>
      <c r="B24" s="178" t="s">
        <v>296</v>
      </c>
      <c r="C24" s="147" t="n">
        <v>8</v>
      </c>
      <c r="D24" s="156" t="n">
        <v>45.09968</v>
      </c>
      <c r="E24" s="156" t="n">
        <v>0</v>
      </c>
      <c r="F24" s="156" t="n">
        <v>28</v>
      </c>
      <c r="G24" s="156" t="n">
        <v>20.436974789916</v>
      </c>
      <c r="H24" s="156" t="n">
        <v>21.9615384615385</v>
      </c>
      <c r="I24" s="156" t="n">
        <v>46.8299004462753</v>
      </c>
      <c r="J24" s="156" t="n">
        <v>20.3333333333333</v>
      </c>
      <c r="K24" s="156" t="n">
        <v>21</v>
      </c>
      <c r="L24" s="156" t="n">
        <v>29.5555555555556</v>
      </c>
      <c r="M24" s="156" t="n">
        <v>28</v>
      </c>
      <c r="N24" s="156" t="n">
        <v>20.2978723404255</v>
      </c>
      <c r="O24" s="156" t="n">
        <v>21</v>
      </c>
      <c r="P24" s="156" t="n">
        <v>20.6666666666667</v>
      </c>
      <c r="Q24" s="156" t="n">
        <v>26.375</v>
      </c>
      <c r="R24" s="156" t="n">
        <v>21</v>
      </c>
      <c r="S24" s="156" t="n">
        <v>0</v>
      </c>
      <c r="T24" s="156" t="n">
        <v>21.8888888888889</v>
      </c>
      <c r="U24" s="156" t="n">
        <v>19.5714285714286</v>
      </c>
      <c r="V24" s="156" t="n">
        <v>19.9259259259259</v>
      </c>
      <c r="W24" s="156" t="n">
        <v>0</v>
      </c>
      <c r="X24" s="156" t="n">
        <v>21.5573770491803</v>
      </c>
      <c r="Y24" s="156" t="n">
        <v>26</v>
      </c>
      <c r="Z24" s="214" t="n">
        <v>19</v>
      </c>
    </row>
    <row r="25" customFormat="false" ht="20.1" hidden="false" customHeight="true" outlineLevel="0" collapsed="false">
      <c r="A25" s="214" t="n">
        <v>20</v>
      </c>
      <c r="B25" s="178" t="s">
        <v>297</v>
      </c>
      <c r="C25" s="147" t="n">
        <v>17</v>
      </c>
      <c r="D25" s="156" t="n">
        <v>38.817984496124</v>
      </c>
      <c r="E25" s="156" t="n">
        <v>39.2</v>
      </c>
      <c r="F25" s="156" t="n">
        <v>17.6</v>
      </c>
      <c r="G25" s="156" t="n">
        <v>25</v>
      </c>
      <c r="H25" s="156" t="n">
        <v>27.9</v>
      </c>
      <c r="I25" s="156" t="n">
        <v>39.0180525852309</v>
      </c>
      <c r="J25" s="156" t="n">
        <v>33.2380952380952</v>
      </c>
      <c r="K25" s="156" t="n">
        <v>0</v>
      </c>
      <c r="L25" s="156" t="n">
        <v>39.6666666666667</v>
      </c>
      <c r="M25" s="156" t="n">
        <v>26.5882352941177</v>
      </c>
      <c r="N25" s="156" t="n">
        <v>19</v>
      </c>
      <c r="O25" s="156" t="n">
        <v>21</v>
      </c>
      <c r="P25" s="156" t="n">
        <v>0</v>
      </c>
      <c r="Q25" s="156" t="n">
        <v>28.2222222222222</v>
      </c>
      <c r="R25" s="156" t="n">
        <v>28</v>
      </c>
      <c r="S25" s="156" t="n">
        <v>31</v>
      </c>
      <c r="T25" s="156" t="n">
        <v>0</v>
      </c>
      <c r="U25" s="156" t="n">
        <v>23</v>
      </c>
      <c r="V25" s="156" t="n">
        <v>22.2380952380952</v>
      </c>
      <c r="W25" s="156" t="n">
        <v>28</v>
      </c>
      <c r="X25" s="156" t="n">
        <v>12.7843137254902</v>
      </c>
      <c r="Y25" s="156" t="n">
        <v>40.75</v>
      </c>
      <c r="Z25" s="214" t="n">
        <v>20</v>
      </c>
    </row>
    <row r="26" customFormat="false" ht="30" hidden="false" customHeight="true" outlineLevel="0" collapsed="false">
      <c r="A26" s="214" t="n">
        <v>21</v>
      </c>
      <c r="B26" s="178" t="s">
        <v>356</v>
      </c>
      <c r="C26" s="147" t="n">
        <v>15</v>
      </c>
      <c r="D26" s="156" t="n">
        <v>23.5373464762005</v>
      </c>
      <c r="E26" s="156" t="n">
        <v>22.1666666666667</v>
      </c>
      <c r="F26" s="156" t="n">
        <v>23.4644060506129</v>
      </c>
      <c r="G26" s="156" t="n">
        <v>26.25</v>
      </c>
      <c r="H26" s="156" t="n">
        <v>24.0681818181818</v>
      </c>
      <c r="I26" s="156" t="n">
        <v>11.8108108108108</v>
      </c>
      <c r="J26" s="156" t="n">
        <v>23.6666666666667</v>
      </c>
      <c r="K26" s="156" t="n">
        <v>0</v>
      </c>
      <c r="L26" s="156" t="n">
        <v>28</v>
      </c>
      <c r="M26" s="156" t="n">
        <v>23.2076923076923</v>
      </c>
      <c r="N26" s="156" t="n">
        <v>27.0121951219512</v>
      </c>
      <c r="O26" s="156" t="n">
        <v>21.6363636363636</v>
      </c>
      <c r="P26" s="156" t="n">
        <v>22.4</v>
      </c>
      <c r="Q26" s="156" t="n">
        <v>24.1157291293443</v>
      </c>
      <c r="R26" s="156" t="n">
        <v>23.4104347826087</v>
      </c>
      <c r="S26" s="156" t="n">
        <v>0</v>
      </c>
      <c r="T26" s="156" t="n">
        <v>20</v>
      </c>
      <c r="U26" s="156" t="n">
        <v>25.741935483871</v>
      </c>
      <c r="V26" s="156" t="n">
        <v>27.2710280373832</v>
      </c>
      <c r="W26" s="156" t="n">
        <v>24.5037593984962</v>
      </c>
      <c r="X26" s="156" t="n">
        <v>21.5851393188855</v>
      </c>
      <c r="Y26" s="156" t="n">
        <v>22.1176470588235</v>
      </c>
      <c r="Z26" s="214" t="n">
        <v>21</v>
      </c>
    </row>
    <row r="27" customFormat="false" ht="20.1" hidden="false" customHeight="true" outlineLevel="0" collapsed="false">
      <c r="A27" s="214" t="n">
        <v>22</v>
      </c>
      <c r="B27" s="178" t="s">
        <v>301</v>
      </c>
      <c r="C27" s="147" t="n">
        <v>1</v>
      </c>
      <c r="D27" s="218" t="s">
        <v>273</v>
      </c>
      <c r="E27" s="218" t="s">
        <v>273</v>
      </c>
      <c r="F27" s="218" t="s">
        <v>273</v>
      </c>
      <c r="G27" s="218" t="s">
        <v>273</v>
      </c>
      <c r="H27" s="218" t="s">
        <v>273</v>
      </c>
      <c r="I27" s="218" t="s">
        <v>273</v>
      </c>
      <c r="J27" s="218" t="s">
        <v>273</v>
      </c>
      <c r="K27" s="218" t="s">
        <v>273</v>
      </c>
      <c r="L27" s="218" t="s">
        <v>273</v>
      </c>
      <c r="M27" s="218" t="s">
        <v>273</v>
      </c>
      <c r="N27" s="218" t="s">
        <v>273</v>
      </c>
      <c r="O27" s="218" t="s">
        <v>273</v>
      </c>
      <c r="P27" s="218" t="s">
        <v>273</v>
      </c>
      <c r="Q27" s="218" t="s">
        <v>273</v>
      </c>
      <c r="R27" s="218" t="s">
        <v>273</v>
      </c>
      <c r="S27" s="218" t="s">
        <v>273</v>
      </c>
      <c r="T27" s="218" t="s">
        <v>273</v>
      </c>
      <c r="U27" s="218" t="s">
        <v>273</v>
      </c>
      <c r="V27" s="218" t="s">
        <v>273</v>
      </c>
      <c r="W27" s="218" t="s">
        <v>273</v>
      </c>
      <c r="X27" s="218" t="s">
        <v>273</v>
      </c>
      <c r="Y27" s="218" t="s">
        <v>273</v>
      </c>
      <c r="Z27" s="214" t="n">
        <v>22</v>
      </c>
    </row>
    <row r="28" customFormat="false" ht="12" hidden="false" customHeight="true" outlineLevel="0" collapsed="false">
      <c r="A28" s="183" t="s">
        <v>169</v>
      </c>
      <c r="C28" s="216"/>
    </row>
    <row r="29" customFormat="false" ht="11.1" hidden="false" customHeight="true" outlineLevel="0" collapsed="false">
      <c r="A29" s="193" t="s">
        <v>343</v>
      </c>
      <c r="C29" s="217"/>
      <c r="D29" s="219"/>
      <c r="E29" s="219"/>
      <c r="F29" s="219"/>
      <c r="G29" s="219"/>
      <c r="H29" s="219"/>
      <c r="I29" s="219"/>
      <c r="J29" s="219"/>
      <c r="K29" s="219"/>
      <c r="L29" s="219"/>
      <c r="M29" s="219"/>
      <c r="N29" s="219"/>
      <c r="O29" s="219"/>
      <c r="P29" s="219"/>
      <c r="Q29" s="219"/>
      <c r="R29" s="219"/>
      <c r="S29" s="219"/>
      <c r="T29" s="219"/>
      <c r="U29" s="219"/>
      <c r="V29" s="219"/>
      <c r="W29" s="219"/>
      <c r="X29" s="219"/>
      <c r="Y29" s="219"/>
    </row>
  </sheetData>
  <sheetProtection sheet="true" password="cf7a" objects="true" scenarios="true"/>
  <mergeCells count="7">
    <mergeCell ref="B1:D1"/>
    <mergeCell ref="X1:Z1"/>
    <mergeCell ref="A3:A5"/>
    <mergeCell ref="B3:B5"/>
    <mergeCell ref="C3:C5"/>
    <mergeCell ref="Z3:Z5"/>
    <mergeCell ref="D4:D5"/>
  </mergeCells>
  <hyperlinks>
    <hyperlink ref="B1" location="Inhalt!A1" display="Zurück zum Inhalt"/>
    <hyperlink ref="X1" location="Inhalt!A1" display="Zurück zum Inhalt"/>
  </hyperlinks>
  <printOptions headings="false" gridLines="false" gridLinesSet="true" horizontalCentered="false" verticalCentered="false"/>
  <pageMargins left="0.511805555555556" right="0.551388888888889" top="0.984027777777778" bottom="0.590277777777778"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7" min="1" style="60" width="11.7"/>
    <col collapsed="false" customWidth="false" hidden="false" outlineLevel="0" max="257" min="8" style="60" width="11.42"/>
  </cols>
  <sheetData>
    <row r="1" customFormat="false" ht="12.75" hidden="false" customHeight="false" outlineLevel="0" collapsed="false">
      <c r="B1" s="61" t="s">
        <v>61</v>
      </c>
      <c r="C1" s="61"/>
      <c r="D1" s="61"/>
    </row>
    <row r="3" customFormat="false" ht="18" hidden="false" customHeight="false" outlineLevel="0" collapsed="false">
      <c r="A3" s="62" t="s">
        <v>62</v>
      </c>
      <c r="B3" s="62"/>
      <c r="C3" s="62"/>
      <c r="D3" s="62"/>
      <c r="E3" s="62"/>
      <c r="F3" s="62"/>
      <c r="G3" s="62"/>
    </row>
    <row r="4" customFormat="false" ht="12.75" hidden="false" customHeight="false" outlineLevel="0" collapsed="false">
      <c r="H4" s="63"/>
    </row>
    <row r="6" customFormat="false" ht="12.75" hidden="false" customHeight="false" outlineLevel="0" collapsed="false">
      <c r="A6" s="64" t="s">
        <v>63</v>
      </c>
      <c r="B6" s="64"/>
      <c r="C6" s="64"/>
      <c r="D6" s="64"/>
      <c r="E6" s="64"/>
      <c r="F6" s="64"/>
      <c r="G6" s="64"/>
    </row>
    <row r="10" customFormat="false" ht="12.75" hidden="false" customHeight="false" outlineLevel="0" collapsed="false">
      <c r="C10" s="65"/>
      <c r="D10" s="66"/>
      <c r="E10" s="67"/>
    </row>
    <row r="11" customFormat="false" ht="12.75" hidden="false" customHeight="false" outlineLevel="0" collapsed="false">
      <c r="C11" s="68"/>
      <c r="D11" s="69"/>
      <c r="E11" s="70"/>
    </row>
    <row r="12" customFormat="false" ht="12.75" hidden="false" customHeight="false" outlineLevel="0" collapsed="false">
      <c r="C12" s="68"/>
      <c r="D12" s="69"/>
      <c r="E12" s="70"/>
    </row>
    <row r="13" customFormat="false" ht="12.75" hidden="false" customHeight="false" outlineLevel="0" collapsed="false">
      <c r="C13" s="68"/>
      <c r="D13" s="69"/>
      <c r="E13" s="70"/>
    </row>
    <row r="14" customFormat="false" ht="12.75" hidden="false" customHeight="false" outlineLevel="0" collapsed="false">
      <c r="C14" s="68"/>
      <c r="D14" s="69"/>
      <c r="E14" s="70"/>
    </row>
    <row r="15" customFormat="false" ht="12.75" hidden="false" customHeight="false" outlineLevel="0" collapsed="false">
      <c r="C15" s="71"/>
      <c r="D15" s="72"/>
      <c r="E15" s="73"/>
    </row>
  </sheetData>
  <mergeCells count="3">
    <mergeCell ref="B1:D1"/>
    <mergeCell ref="A3:G3"/>
    <mergeCell ref="A6:G6"/>
  </mergeCells>
  <hyperlinks>
    <hyperlink ref="B1" location="Inhalt!A1" display="Zurück zum Inhalt"/>
  </hyperlinks>
  <printOptions headings="false" gridLines="false" gridLinesSet="true" horizontalCentered="true" verticalCentered="false"/>
  <pageMargins left="0.7875" right="0" top="0.984027777777778" bottom="0.984027777777778" header="0.511805555555556" footer="0.511811023622047"/>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1.25" zeroHeight="false" outlineLevelRow="0" outlineLevelCol="0"/>
  <cols>
    <col collapsed="false" customWidth="true" hidden="false" outlineLevel="0" max="1" min="1" style="166" width="23.99"/>
    <col collapsed="false" customWidth="true" hidden="false" outlineLevel="0" max="2" min="2" style="166" width="16.7"/>
    <col collapsed="false" customWidth="true" hidden="false" outlineLevel="0" max="5" min="3" style="166" width="15.7"/>
    <col collapsed="false" customWidth="false" hidden="false" outlineLevel="0" max="257" min="6" style="166" width="11.42"/>
  </cols>
  <sheetData>
    <row r="1" s="89" customFormat="true" ht="12.75" hidden="false" customHeight="false" outlineLevel="0" collapsed="false">
      <c r="B1" s="61" t="s">
        <v>61</v>
      </c>
      <c r="C1" s="61"/>
      <c r="D1" s="61"/>
    </row>
    <row r="2" customFormat="false" ht="14.1" hidden="false" customHeight="true" outlineLevel="0" collapsed="false">
      <c r="A2" s="167" t="s">
        <v>362</v>
      </c>
      <c r="B2" s="167"/>
      <c r="C2" s="167"/>
      <c r="D2" s="167"/>
      <c r="E2" s="167"/>
    </row>
    <row r="3" s="221" customFormat="true" ht="18" hidden="false" customHeight="true" outlineLevel="0" collapsed="false">
      <c r="A3" s="220" t="s">
        <v>363</v>
      </c>
      <c r="B3" s="220"/>
      <c r="C3" s="220"/>
      <c r="D3" s="220"/>
      <c r="E3" s="220"/>
    </row>
    <row r="4" customFormat="false" ht="30" hidden="false" customHeight="true" outlineLevel="0" collapsed="false">
      <c r="A4" s="170" t="s">
        <v>313</v>
      </c>
      <c r="B4" s="191" t="s">
        <v>364</v>
      </c>
      <c r="C4" s="191"/>
      <c r="D4" s="191"/>
      <c r="E4" s="191"/>
    </row>
    <row r="5" customFormat="false" ht="35.1" hidden="false" customHeight="true" outlineLevel="0" collapsed="false">
      <c r="A5" s="170"/>
      <c r="B5" s="190" t="s">
        <v>315</v>
      </c>
      <c r="C5" s="190" t="s">
        <v>316</v>
      </c>
      <c r="D5" s="190" t="s">
        <v>317</v>
      </c>
      <c r="E5" s="191" t="s">
        <v>318</v>
      </c>
    </row>
    <row r="6" customFormat="false" ht="24.95" hidden="false" customHeight="true" outlineLevel="0" collapsed="false">
      <c r="A6" s="166" t="s">
        <v>319</v>
      </c>
      <c r="B6" s="160" t="n">
        <v>5927</v>
      </c>
      <c r="C6" s="161" t="n">
        <v>3647</v>
      </c>
      <c r="D6" s="161" t="n">
        <v>402</v>
      </c>
      <c r="E6" s="161" t="n">
        <v>1878</v>
      </c>
    </row>
    <row r="7" customFormat="false" ht="20.1" hidden="false" customHeight="true" outlineLevel="0" collapsed="false">
      <c r="A7" s="166" t="s">
        <v>320</v>
      </c>
      <c r="B7" s="160" t="n">
        <v>9282</v>
      </c>
      <c r="C7" s="161" t="n">
        <v>5466</v>
      </c>
      <c r="D7" s="161" t="n">
        <v>590</v>
      </c>
      <c r="E7" s="161" t="n">
        <v>3226</v>
      </c>
    </row>
    <row r="8" customFormat="false" ht="20.1" hidden="false" customHeight="true" outlineLevel="0" collapsed="false">
      <c r="A8" s="166" t="s">
        <v>321</v>
      </c>
      <c r="B8" s="160" t="n">
        <v>1878</v>
      </c>
      <c r="C8" s="161" t="n">
        <v>302</v>
      </c>
      <c r="D8" s="161" t="n">
        <v>81</v>
      </c>
      <c r="E8" s="161" t="n">
        <v>1495</v>
      </c>
    </row>
    <row r="9" customFormat="false" ht="20.1" hidden="false" customHeight="true" outlineLevel="0" collapsed="false">
      <c r="A9" s="166" t="s">
        <v>322</v>
      </c>
      <c r="B9" s="160" t="n">
        <v>945</v>
      </c>
      <c r="C9" s="161" t="n">
        <v>273</v>
      </c>
      <c r="D9" s="161" t="n">
        <v>36</v>
      </c>
      <c r="E9" s="161" t="n">
        <v>636</v>
      </c>
    </row>
    <row r="10" customFormat="false" ht="20.1" hidden="false" customHeight="true" outlineLevel="0" collapsed="false">
      <c r="A10" s="166" t="s">
        <v>323</v>
      </c>
      <c r="B10" s="160" t="n">
        <v>1726</v>
      </c>
      <c r="C10" s="161" t="n">
        <v>594</v>
      </c>
      <c r="D10" s="161" t="n">
        <v>42</v>
      </c>
      <c r="E10" s="161" t="n">
        <v>1090</v>
      </c>
    </row>
    <row r="11" customFormat="false" ht="20.1" hidden="false" customHeight="true" outlineLevel="0" collapsed="false">
      <c r="A11" s="166" t="s">
        <v>324</v>
      </c>
      <c r="B11" s="160" t="n">
        <v>1399</v>
      </c>
      <c r="C11" s="161" t="n">
        <v>241</v>
      </c>
      <c r="D11" s="161" t="n">
        <v>123</v>
      </c>
      <c r="E11" s="161" t="n">
        <v>1035</v>
      </c>
    </row>
    <row r="12" customFormat="false" ht="20.1" hidden="false" customHeight="true" outlineLevel="0" collapsed="false">
      <c r="A12" s="166" t="s">
        <v>325</v>
      </c>
      <c r="B12" s="160" t="n">
        <v>77560</v>
      </c>
      <c r="C12" s="161" t="n">
        <v>45531</v>
      </c>
      <c r="D12" s="161" t="n">
        <v>6587</v>
      </c>
      <c r="E12" s="161" t="n">
        <v>25442</v>
      </c>
    </row>
    <row r="13" customFormat="false" ht="20.1" hidden="false" customHeight="true" outlineLevel="0" collapsed="false">
      <c r="A13" s="166" t="s">
        <v>326</v>
      </c>
      <c r="B13" s="160" t="n">
        <v>444</v>
      </c>
      <c r="C13" s="161" t="n">
        <v>147</v>
      </c>
      <c r="D13" s="161" t="n">
        <v>12</v>
      </c>
      <c r="E13" s="161" t="n">
        <v>285</v>
      </c>
    </row>
    <row r="14" customFormat="false" ht="20.1" hidden="false" customHeight="true" outlineLevel="0" collapsed="false">
      <c r="A14" s="166" t="s">
        <v>327</v>
      </c>
      <c r="B14" s="160" t="n">
        <v>15533</v>
      </c>
      <c r="C14" s="161" t="n">
        <v>3935</v>
      </c>
      <c r="D14" s="161" t="n">
        <v>339</v>
      </c>
      <c r="E14" s="161" t="n">
        <v>11259</v>
      </c>
    </row>
    <row r="15" customFormat="false" ht="20.1" hidden="false" customHeight="true" outlineLevel="0" collapsed="false">
      <c r="A15" s="166" t="s">
        <v>328</v>
      </c>
      <c r="B15" s="160" t="n">
        <v>29936</v>
      </c>
      <c r="C15" s="161" t="n">
        <v>11210</v>
      </c>
      <c r="D15" s="161" t="n">
        <v>1409</v>
      </c>
      <c r="E15" s="161" t="n">
        <v>17317</v>
      </c>
    </row>
    <row r="16" customFormat="false" ht="20.1" hidden="false" customHeight="true" outlineLevel="0" collapsed="false">
      <c r="A16" s="166" t="s">
        <v>329</v>
      </c>
      <c r="B16" s="160" t="n">
        <v>9493</v>
      </c>
      <c r="C16" s="161" t="n">
        <v>5897</v>
      </c>
      <c r="D16" s="161" t="n">
        <v>886</v>
      </c>
      <c r="E16" s="161" t="n">
        <v>2710</v>
      </c>
    </row>
    <row r="17" customFormat="false" ht="20.1" hidden="false" customHeight="true" outlineLevel="0" collapsed="false">
      <c r="A17" s="166" t="s">
        <v>330</v>
      </c>
      <c r="B17" s="160" t="n">
        <v>1045</v>
      </c>
      <c r="C17" s="161" t="n">
        <v>551</v>
      </c>
      <c r="D17" s="161" t="n">
        <v>64</v>
      </c>
      <c r="E17" s="161" t="n">
        <v>430</v>
      </c>
    </row>
    <row r="18" customFormat="false" ht="20.1" hidden="false" customHeight="true" outlineLevel="0" collapsed="false">
      <c r="A18" s="166" t="s">
        <v>331</v>
      </c>
      <c r="B18" s="160" t="n">
        <v>1849</v>
      </c>
      <c r="C18" s="161" t="n">
        <v>720</v>
      </c>
      <c r="D18" s="161" t="n">
        <v>90</v>
      </c>
      <c r="E18" s="161" t="n">
        <v>1039</v>
      </c>
    </row>
    <row r="19" customFormat="false" ht="20.1" hidden="false" customHeight="true" outlineLevel="0" collapsed="false">
      <c r="A19" s="166" t="s">
        <v>332</v>
      </c>
      <c r="B19" s="160" t="n">
        <v>1382</v>
      </c>
      <c r="C19" s="161" t="n">
        <v>430</v>
      </c>
      <c r="D19" s="161" t="n">
        <v>36</v>
      </c>
      <c r="E19" s="161" t="n">
        <v>916</v>
      </c>
    </row>
    <row r="20" customFormat="false" ht="20.1" hidden="false" customHeight="true" outlineLevel="0" collapsed="false">
      <c r="A20" s="166" t="s">
        <v>333</v>
      </c>
      <c r="B20" s="160" t="n">
        <v>2796</v>
      </c>
      <c r="C20" s="161" t="n">
        <v>690</v>
      </c>
      <c r="D20" s="161" t="n">
        <v>30</v>
      </c>
      <c r="E20" s="161" t="n">
        <v>2076</v>
      </c>
    </row>
    <row r="21" customFormat="false" ht="20.1" hidden="false" customHeight="true" outlineLevel="0" collapsed="false">
      <c r="A21" s="166" t="s">
        <v>334</v>
      </c>
      <c r="B21" s="160" t="n">
        <v>2659</v>
      </c>
      <c r="C21" s="161" t="n">
        <v>806</v>
      </c>
      <c r="D21" s="161" t="n">
        <v>108</v>
      </c>
      <c r="E21" s="161" t="n">
        <v>1745</v>
      </c>
    </row>
    <row r="22" customFormat="false" ht="33.95" hidden="false" customHeight="true" outlineLevel="0" collapsed="false">
      <c r="A22" s="166" t="s">
        <v>335</v>
      </c>
      <c r="B22" s="160" t="n">
        <v>344</v>
      </c>
      <c r="C22" s="161" t="n">
        <v>175</v>
      </c>
      <c r="D22" s="161" t="n">
        <v>10</v>
      </c>
      <c r="E22" s="161" t="n">
        <v>159</v>
      </c>
    </row>
    <row r="23" customFormat="false" ht="20.1" hidden="false" customHeight="true" outlineLevel="0" collapsed="false">
      <c r="A23" s="166" t="s">
        <v>336</v>
      </c>
      <c r="B23" s="160" t="n">
        <v>85</v>
      </c>
      <c r="C23" s="161" t="n">
        <v>69</v>
      </c>
      <c r="D23" s="161" t="n">
        <v>2</v>
      </c>
      <c r="E23" s="161" t="n">
        <v>14</v>
      </c>
    </row>
    <row r="24" s="222" customFormat="true" ht="35.1" hidden="false" customHeight="true" outlineLevel="0" collapsed="false">
      <c r="A24" s="222" t="s">
        <v>168</v>
      </c>
      <c r="B24" s="163" t="n">
        <v>164283</v>
      </c>
      <c r="C24" s="164" t="n">
        <v>80684</v>
      </c>
      <c r="D24" s="164" t="n">
        <v>10847</v>
      </c>
      <c r="E24" s="164" t="n">
        <v>72752</v>
      </c>
    </row>
    <row r="25" customFormat="false" ht="12" hidden="false" customHeight="true" outlineLevel="0" collapsed="false">
      <c r="A25" s="183" t="s">
        <v>169</v>
      </c>
    </row>
    <row r="26" customFormat="false" ht="11.1" hidden="false" customHeight="true" outlineLevel="0" collapsed="false">
      <c r="A26" s="192" t="s">
        <v>343</v>
      </c>
    </row>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7a" objects="true" scenarios="true"/>
  <mergeCells count="5">
    <mergeCell ref="B1:D1"/>
    <mergeCell ref="A2:E2"/>
    <mergeCell ref="A3:E3"/>
    <mergeCell ref="A4:A5"/>
    <mergeCell ref="B4:E4"/>
  </mergeCells>
  <hyperlinks>
    <hyperlink ref="B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21875" defaultRowHeight="12.75" zeroHeight="false" outlineLevelRow="0" outlineLevelCol="0"/>
  <cols>
    <col collapsed="false" customWidth="true" hidden="false" outlineLevel="0" max="1" min="1" style="74" width="2.13"/>
    <col collapsed="false" customWidth="true" hidden="false" outlineLevel="0" max="3" min="2" style="74" width="2.99"/>
    <col collapsed="false" customWidth="false" hidden="false" outlineLevel="0" max="7" min="4" style="74" width="11.42"/>
    <col collapsed="false" customWidth="true" hidden="false" outlineLevel="0" max="8" min="8" style="74" width="10.13"/>
    <col collapsed="false" customWidth="true" hidden="false" outlineLevel="0" max="9" min="9" style="74" width="12.13"/>
    <col collapsed="false" customWidth="true" hidden="false" outlineLevel="0" max="10" min="10" style="75" width="8.99"/>
    <col collapsed="false" customWidth="false" hidden="false" outlineLevel="0" max="257" min="11" style="76" width="11.42"/>
  </cols>
  <sheetData>
    <row r="1" customFormat="false" ht="20.1" hidden="false" customHeight="true" outlineLevel="0" collapsed="false">
      <c r="A1" s="77" t="s">
        <v>64</v>
      </c>
      <c r="B1" s="77"/>
      <c r="C1" s="77"/>
      <c r="D1" s="77"/>
      <c r="E1" s="77"/>
      <c r="F1" s="77"/>
      <c r="G1" s="77"/>
      <c r="H1" s="77"/>
      <c r="I1" s="77"/>
      <c r="J1" s="78"/>
    </row>
    <row r="2" customFormat="false" ht="12" hidden="false" customHeight="true" outlineLevel="0" collapsed="false">
      <c r="A2" s="79"/>
      <c r="B2" s="80"/>
      <c r="C2" s="80"/>
      <c r="D2" s="80"/>
      <c r="E2" s="80"/>
      <c r="F2" s="80"/>
      <c r="G2" s="80"/>
      <c r="H2" s="80"/>
      <c r="I2" s="80"/>
      <c r="J2" s="78" t="s">
        <v>65</v>
      </c>
    </row>
    <row r="3" customFormat="false" ht="15" hidden="false" customHeight="true" outlineLevel="0" collapsed="false">
      <c r="A3" s="81" t="s">
        <v>66</v>
      </c>
      <c r="B3" s="81"/>
      <c r="C3" s="81"/>
      <c r="D3" s="81"/>
      <c r="E3" s="81"/>
      <c r="F3" s="81"/>
      <c r="G3" s="81"/>
      <c r="H3" s="81"/>
      <c r="I3" s="81"/>
      <c r="J3" s="78"/>
    </row>
    <row r="4" customFormat="false" ht="15" hidden="false" customHeight="true" outlineLevel="0" collapsed="false">
      <c r="A4" s="81" t="s">
        <v>67</v>
      </c>
      <c r="B4" s="81"/>
      <c r="C4" s="81"/>
      <c r="D4" s="81"/>
      <c r="E4" s="81"/>
      <c r="F4" s="81"/>
      <c r="G4" s="81"/>
      <c r="H4" s="81"/>
      <c r="I4" s="81"/>
      <c r="J4" s="82"/>
    </row>
    <row r="5" customFormat="false" ht="15" hidden="false" customHeight="true" outlineLevel="0" collapsed="false">
      <c r="A5" s="56" t="s">
        <v>68</v>
      </c>
      <c r="B5" s="57"/>
      <c r="C5" s="57"/>
      <c r="D5" s="57"/>
      <c r="E5" s="57"/>
      <c r="F5" s="57"/>
      <c r="G5" s="57"/>
      <c r="H5" s="57"/>
      <c r="I5" s="57"/>
      <c r="J5" s="83" t="n">
        <v>3</v>
      </c>
    </row>
    <row r="6" customFormat="false" ht="24.95" hidden="false" customHeight="true" outlineLevel="0" collapsed="false">
      <c r="A6" s="84" t="s">
        <v>69</v>
      </c>
      <c r="B6" s="81"/>
      <c r="C6" s="81"/>
      <c r="D6" s="81"/>
      <c r="E6" s="81"/>
      <c r="F6" s="81"/>
      <c r="G6" s="81"/>
      <c r="H6" s="81"/>
      <c r="I6" s="81"/>
      <c r="J6" s="82"/>
    </row>
    <row r="7" customFormat="false" ht="15" hidden="false" customHeight="true" outlineLevel="0" collapsed="false">
      <c r="A7" s="81"/>
      <c r="B7" s="81"/>
      <c r="C7" s="56" t="s">
        <v>70</v>
      </c>
      <c r="D7" s="57"/>
      <c r="E7" s="57"/>
      <c r="F7" s="57"/>
      <c r="G7" s="57"/>
      <c r="H7" s="57"/>
      <c r="I7" s="57"/>
      <c r="J7" s="83"/>
    </row>
    <row r="8" customFormat="false" ht="12.75" hidden="false" customHeight="false" outlineLevel="0" collapsed="false">
      <c r="A8" s="81"/>
      <c r="B8" s="81"/>
      <c r="C8" s="56" t="s">
        <v>71</v>
      </c>
      <c r="D8" s="57"/>
      <c r="E8" s="57"/>
      <c r="F8" s="57"/>
      <c r="G8" s="57"/>
      <c r="H8" s="57"/>
      <c r="I8" s="57"/>
      <c r="J8" s="83" t="n">
        <v>6</v>
      </c>
    </row>
    <row r="9" customFormat="false" ht="20.1" hidden="false" customHeight="true" outlineLevel="0" collapsed="false">
      <c r="A9" s="81"/>
      <c r="B9" s="81"/>
      <c r="C9" s="56" t="s">
        <v>70</v>
      </c>
      <c r="D9" s="57"/>
      <c r="E9" s="57"/>
      <c r="F9" s="57"/>
      <c r="G9" s="57"/>
      <c r="H9" s="57"/>
      <c r="I9" s="57"/>
      <c r="J9" s="83"/>
    </row>
    <row r="10" customFormat="false" ht="12.75" hidden="false" customHeight="false" outlineLevel="0" collapsed="false">
      <c r="A10" s="81"/>
      <c r="B10" s="81"/>
      <c r="C10" s="56" t="s">
        <v>72</v>
      </c>
      <c r="D10" s="57"/>
      <c r="E10" s="57"/>
      <c r="F10" s="57"/>
      <c r="G10" s="57"/>
      <c r="H10" s="57"/>
      <c r="I10" s="57"/>
      <c r="J10" s="83" t="n">
        <v>6</v>
      </c>
    </row>
    <row r="11" customFormat="false" ht="20.1" hidden="false" customHeight="true" outlineLevel="0" collapsed="false">
      <c r="A11" s="81"/>
      <c r="B11" s="81"/>
      <c r="C11" s="56" t="s">
        <v>73</v>
      </c>
      <c r="D11" s="57"/>
      <c r="E11" s="57"/>
      <c r="F11" s="57"/>
      <c r="G11" s="57"/>
      <c r="H11" s="57"/>
      <c r="I11" s="57"/>
      <c r="J11" s="83"/>
    </row>
    <row r="12" customFormat="false" ht="12.75" hidden="false" customHeight="false" outlineLevel="0" collapsed="false">
      <c r="A12" s="81"/>
      <c r="B12" s="81"/>
      <c r="C12" s="56" t="s">
        <v>74</v>
      </c>
      <c r="D12" s="57"/>
      <c r="E12" s="57"/>
      <c r="F12" s="57"/>
      <c r="G12" s="57"/>
      <c r="H12" s="57"/>
      <c r="I12" s="57"/>
      <c r="J12" s="83" t="n">
        <v>7</v>
      </c>
    </row>
    <row r="13" customFormat="false" ht="20.1" hidden="false" customHeight="true" outlineLevel="0" collapsed="false">
      <c r="A13" s="81"/>
      <c r="B13" s="81"/>
      <c r="C13" s="56" t="s">
        <v>73</v>
      </c>
      <c r="D13" s="57"/>
      <c r="E13" s="57"/>
      <c r="F13" s="57"/>
      <c r="G13" s="57"/>
      <c r="H13" s="57"/>
      <c r="I13" s="57"/>
      <c r="J13" s="83"/>
    </row>
    <row r="14" customFormat="false" ht="12.75" hidden="false" customHeight="false" outlineLevel="0" collapsed="false">
      <c r="A14" s="81"/>
      <c r="B14" s="81"/>
      <c r="C14" s="56" t="s">
        <v>75</v>
      </c>
      <c r="D14" s="57"/>
      <c r="E14" s="57"/>
      <c r="F14" s="57"/>
      <c r="G14" s="57"/>
      <c r="H14" s="57"/>
      <c r="I14" s="57"/>
      <c r="J14" s="83" t="n">
        <v>7</v>
      </c>
    </row>
    <row r="15" customFormat="false" ht="30" hidden="false" customHeight="true" outlineLevel="0" collapsed="false">
      <c r="A15" s="84" t="s">
        <v>76</v>
      </c>
      <c r="B15" s="80"/>
      <c r="C15" s="80"/>
      <c r="D15" s="80"/>
      <c r="E15" s="80"/>
      <c r="F15" s="80"/>
      <c r="G15" s="80"/>
      <c r="H15" s="80"/>
      <c r="I15" s="80"/>
      <c r="J15" s="78"/>
    </row>
    <row r="16" customFormat="false" ht="30" hidden="false" customHeight="true" outlineLevel="0" collapsed="false">
      <c r="A16" s="84" t="s">
        <v>77</v>
      </c>
      <c r="B16" s="80"/>
      <c r="C16" s="80"/>
      <c r="D16" s="80"/>
      <c r="E16" s="80"/>
      <c r="F16" s="80"/>
      <c r="G16" s="80"/>
      <c r="H16" s="80"/>
      <c r="I16" s="80"/>
      <c r="J16" s="78"/>
    </row>
    <row r="17" customFormat="false" ht="18" hidden="false" customHeight="true" outlineLevel="0" collapsed="false">
      <c r="A17" s="80"/>
      <c r="B17" s="80" t="s">
        <v>78</v>
      </c>
      <c r="C17" s="80" t="s">
        <v>79</v>
      </c>
      <c r="D17" s="80"/>
      <c r="E17" s="80"/>
      <c r="F17" s="80"/>
      <c r="G17" s="80"/>
      <c r="H17" s="80"/>
      <c r="I17" s="80"/>
      <c r="J17" s="80"/>
    </row>
    <row r="18" customFormat="false" ht="12.95" hidden="false" customHeight="true" outlineLevel="0" collapsed="false">
      <c r="A18" s="80"/>
      <c r="B18" s="80"/>
      <c r="C18" s="80" t="s">
        <v>80</v>
      </c>
      <c r="D18" s="80"/>
      <c r="E18" s="80"/>
      <c r="F18" s="80"/>
      <c r="G18" s="80"/>
      <c r="H18" s="80"/>
      <c r="I18" s="80"/>
      <c r="J18" s="80"/>
    </row>
    <row r="19" customFormat="false" ht="12.95" hidden="false" customHeight="true" outlineLevel="0" collapsed="false">
      <c r="A19" s="80"/>
      <c r="B19" s="85"/>
      <c r="D19" s="56" t="s">
        <v>81</v>
      </c>
      <c r="E19" s="57"/>
      <c r="F19" s="57"/>
      <c r="G19" s="57"/>
      <c r="H19" s="57"/>
      <c r="I19" s="57"/>
      <c r="J19" s="83" t="n">
        <v>10</v>
      </c>
    </row>
    <row r="20" customFormat="false" ht="12.95" hidden="false" customHeight="true" outlineLevel="0" collapsed="false">
      <c r="A20" s="80"/>
      <c r="B20" s="85"/>
      <c r="D20" s="56" t="s">
        <v>82</v>
      </c>
      <c r="E20" s="57"/>
      <c r="F20" s="57"/>
      <c r="G20" s="57"/>
      <c r="H20" s="57"/>
      <c r="I20" s="57"/>
      <c r="J20" s="83" t="n">
        <v>11</v>
      </c>
    </row>
    <row r="21" customFormat="false" ht="24.95" hidden="false" customHeight="true" outlineLevel="0" collapsed="false">
      <c r="A21" s="80"/>
      <c r="B21" s="80" t="s">
        <v>83</v>
      </c>
      <c r="C21" s="80" t="s">
        <v>79</v>
      </c>
      <c r="D21" s="80"/>
      <c r="E21" s="80"/>
      <c r="F21" s="80"/>
      <c r="G21" s="80"/>
      <c r="H21" s="80"/>
      <c r="I21" s="80"/>
      <c r="J21" s="82"/>
    </row>
    <row r="22" customFormat="false" ht="12.95" hidden="false" customHeight="true" outlineLevel="0" collapsed="false">
      <c r="A22" s="80"/>
      <c r="B22" s="80"/>
      <c r="C22" s="80" t="s">
        <v>84</v>
      </c>
      <c r="D22" s="80"/>
      <c r="E22" s="80"/>
      <c r="F22" s="80"/>
      <c r="G22" s="80"/>
      <c r="H22" s="80"/>
      <c r="I22" s="80"/>
      <c r="J22" s="82"/>
    </row>
    <row r="23" customFormat="false" ht="12.95" hidden="false" customHeight="true" outlineLevel="0" collapsed="false">
      <c r="A23" s="80"/>
      <c r="C23" s="85"/>
      <c r="D23" s="56" t="s">
        <v>85</v>
      </c>
      <c r="E23" s="57"/>
      <c r="F23" s="57"/>
      <c r="G23" s="57"/>
      <c r="H23" s="57"/>
      <c r="I23" s="57"/>
      <c r="J23" s="83" t="n">
        <v>12</v>
      </c>
    </row>
    <row r="24" customFormat="false" ht="12.95" hidden="false" customHeight="true" outlineLevel="0" collapsed="false">
      <c r="A24" s="80"/>
      <c r="C24" s="85"/>
      <c r="D24" s="56" t="s">
        <v>86</v>
      </c>
      <c r="E24" s="57"/>
      <c r="F24" s="57"/>
      <c r="G24" s="57"/>
      <c r="H24" s="57"/>
      <c r="I24" s="57"/>
      <c r="J24" s="83" t="n">
        <v>13</v>
      </c>
    </row>
    <row r="25" customFormat="false" ht="24.95" hidden="false" customHeight="true" outlineLevel="0" collapsed="false">
      <c r="A25" s="80"/>
      <c r="B25" s="80" t="s">
        <v>87</v>
      </c>
      <c r="C25" s="80" t="s">
        <v>79</v>
      </c>
      <c r="D25" s="80"/>
      <c r="E25" s="80"/>
      <c r="F25" s="80"/>
      <c r="G25" s="80"/>
      <c r="H25" s="80"/>
      <c r="I25" s="80"/>
      <c r="J25" s="82"/>
    </row>
    <row r="26" customFormat="false" ht="12.95" hidden="false" customHeight="true" outlineLevel="0" collapsed="false">
      <c r="A26" s="80"/>
      <c r="B26" s="80"/>
      <c r="C26" s="60" t="s">
        <v>88</v>
      </c>
      <c r="D26" s="60"/>
      <c r="E26" s="60"/>
      <c r="F26" s="60"/>
      <c r="G26" s="60"/>
      <c r="H26" s="60"/>
      <c r="I26" s="60"/>
      <c r="J26" s="60"/>
    </row>
    <row r="27" customFormat="false" ht="12.95" hidden="false" customHeight="true" outlineLevel="0" collapsed="false">
      <c r="A27" s="80"/>
      <c r="C27" s="60"/>
      <c r="D27" s="56" t="s">
        <v>89</v>
      </c>
      <c r="E27" s="57"/>
      <c r="F27" s="57"/>
      <c r="G27" s="57"/>
      <c r="H27" s="57"/>
      <c r="I27" s="57"/>
      <c r="J27" s="83" t="n">
        <v>14</v>
      </c>
    </row>
    <row r="28" customFormat="false" ht="12.95" hidden="false" customHeight="true" outlineLevel="0" collapsed="false">
      <c r="A28" s="80"/>
      <c r="D28" s="56" t="s">
        <v>90</v>
      </c>
      <c r="E28" s="57"/>
      <c r="F28" s="57"/>
      <c r="G28" s="57"/>
      <c r="H28" s="57"/>
      <c r="I28" s="57"/>
      <c r="J28" s="83" t="n">
        <v>16</v>
      </c>
    </row>
    <row r="29" customFormat="false" ht="12.95" hidden="false" customHeight="true" outlineLevel="0" collapsed="false">
      <c r="A29" s="80"/>
      <c r="C29" s="85"/>
      <c r="D29" s="56" t="s">
        <v>91</v>
      </c>
      <c r="E29" s="86"/>
      <c r="F29" s="86"/>
      <c r="G29" s="86"/>
      <c r="H29" s="86"/>
      <c r="I29" s="86"/>
      <c r="J29" s="83" t="n">
        <v>18</v>
      </c>
    </row>
    <row r="30" customFormat="false" ht="24.95" hidden="false" customHeight="true" outlineLevel="0" collapsed="false">
      <c r="A30" s="80"/>
      <c r="B30" s="56" t="s">
        <v>92</v>
      </c>
      <c r="C30" s="56" t="s">
        <v>93</v>
      </c>
      <c r="D30" s="57"/>
      <c r="E30" s="57"/>
      <c r="F30" s="57"/>
      <c r="G30" s="57"/>
      <c r="H30" s="57"/>
      <c r="I30" s="57"/>
      <c r="J30" s="57"/>
    </row>
    <row r="31" customFormat="false" ht="12.75" hidden="false" customHeight="false" outlineLevel="0" collapsed="false">
      <c r="B31" s="57"/>
      <c r="C31" s="56" t="s">
        <v>94</v>
      </c>
      <c r="D31" s="57"/>
      <c r="E31" s="57"/>
      <c r="F31" s="57"/>
      <c r="G31" s="57"/>
      <c r="H31" s="57"/>
      <c r="I31" s="57"/>
      <c r="J31" s="83" t="n">
        <v>20</v>
      </c>
    </row>
    <row r="32" customFormat="false" ht="24.95" hidden="false" customHeight="true" outlineLevel="0" collapsed="false">
      <c r="B32" s="56" t="s">
        <v>95</v>
      </c>
      <c r="C32" s="56" t="s">
        <v>96</v>
      </c>
      <c r="D32" s="57"/>
      <c r="E32" s="57"/>
      <c r="F32" s="57"/>
      <c r="G32" s="57"/>
      <c r="H32" s="57"/>
      <c r="I32" s="57"/>
      <c r="J32" s="83"/>
    </row>
    <row r="33" customFormat="false" ht="12.75" hidden="false" customHeight="false" outlineLevel="0" collapsed="false">
      <c r="B33" s="57"/>
      <c r="C33" s="56" t="s">
        <v>97</v>
      </c>
      <c r="D33" s="57"/>
      <c r="E33" s="57"/>
      <c r="F33" s="57"/>
      <c r="G33" s="57"/>
      <c r="H33" s="57"/>
      <c r="I33" s="57"/>
      <c r="J33" s="83" t="n">
        <v>22</v>
      </c>
    </row>
    <row r="34" customFormat="false" ht="24.95" hidden="false" customHeight="true" outlineLevel="0" collapsed="false">
      <c r="B34" s="60" t="s">
        <v>98</v>
      </c>
      <c r="C34" s="60" t="s">
        <v>79</v>
      </c>
      <c r="D34" s="60"/>
      <c r="E34" s="60"/>
      <c r="F34" s="60"/>
      <c r="G34" s="60"/>
      <c r="H34" s="60"/>
      <c r="I34" s="60"/>
      <c r="J34" s="60"/>
    </row>
    <row r="35" customFormat="false" ht="12.95" hidden="false" customHeight="true" outlineLevel="0" collapsed="false">
      <c r="B35" s="60"/>
      <c r="C35" s="60" t="s">
        <v>99</v>
      </c>
      <c r="D35" s="60"/>
      <c r="E35" s="60"/>
      <c r="F35" s="60"/>
      <c r="G35" s="60"/>
      <c r="H35" s="60"/>
      <c r="I35" s="60"/>
      <c r="J35" s="60"/>
    </row>
    <row r="36" customFormat="false" ht="12.95" hidden="false" customHeight="true" outlineLevel="0" collapsed="false">
      <c r="A36" s="80"/>
      <c r="D36" s="56" t="s">
        <v>89</v>
      </c>
      <c r="E36" s="57"/>
      <c r="F36" s="57"/>
      <c r="G36" s="57"/>
      <c r="H36" s="57"/>
      <c r="I36" s="57"/>
      <c r="J36" s="83" t="n">
        <v>24</v>
      </c>
    </row>
    <row r="37" customFormat="false" ht="12.95" hidden="false" customHeight="true" outlineLevel="0" collapsed="false">
      <c r="A37" s="80"/>
      <c r="D37" s="56" t="s">
        <v>90</v>
      </c>
      <c r="E37" s="57"/>
      <c r="F37" s="57"/>
      <c r="G37" s="57"/>
      <c r="H37" s="57"/>
      <c r="I37" s="57"/>
      <c r="J37" s="83" t="n">
        <v>26</v>
      </c>
    </row>
    <row r="38" customFormat="false" ht="12.95" hidden="false" customHeight="true" outlineLevel="0" collapsed="false">
      <c r="A38" s="80"/>
      <c r="C38" s="85"/>
      <c r="D38" s="56" t="s">
        <v>91</v>
      </c>
      <c r="E38" s="86"/>
      <c r="F38" s="86"/>
      <c r="G38" s="86"/>
      <c r="H38" s="86"/>
      <c r="I38" s="86"/>
      <c r="J38" s="83" t="n">
        <v>28</v>
      </c>
    </row>
    <row r="39" customFormat="false" ht="24.95" hidden="false" customHeight="true" outlineLevel="0" collapsed="false">
      <c r="A39" s="80"/>
      <c r="B39" s="56" t="s">
        <v>100</v>
      </c>
      <c r="C39" s="56" t="s">
        <v>93</v>
      </c>
      <c r="D39" s="57"/>
      <c r="E39" s="57"/>
      <c r="F39" s="57"/>
      <c r="G39" s="57"/>
      <c r="H39" s="57"/>
      <c r="I39" s="57"/>
      <c r="J39" s="83"/>
    </row>
    <row r="40" customFormat="false" ht="12.75" hidden="false" customHeight="false" outlineLevel="0" collapsed="false">
      <c r="B40" s="87"/>
      <c r="C40" s="56" t="s">
        <v>101</v>
      </c>
      <c r="D40" s="57"/>
      <c r="E40" s="57"/>
      <c r="F40" s="57"/>
      <c r="G40" s="57"/>
      <c r="H40" s="57"/>
      <c r="I40" s="57"/>
      <c r="J40" s="83" t="n">
        <v>30</v>
      </c>
    </row>
    <row r="41" customFormat="false" ht="24.95" hidden="false" customHeight="true" outlineLevel="0" collapsed="false">
      <c r="B41" s="56" t="s">
        <v>102</v>
      </c>
      <c r="C41" s="56" t="s">
        <v>96</v>
      </c>
      <c r="D41" s="57"/>
      <c r="E41" s="57"/>
      <c r="F41" s="57"/>
      <c r="G41" s="57"/>
      <c r="H41" s="57"/>
      <c r="I41" s="57"/>
      <c r="J41" s="83"/>
    </row>
    <row r="42" customFormat="false" ht="12.75" hidden="false" customHeight="false" outlineLevel="0" collapsed="false">
      <c r="B42" s="57"/>
      <c r="C42" s="56" t="s">
        <v>103</v>
      </c>
      <c r="D42" s="57"/>
      <c r="E42" s="57"/>
      <c r="F42" s="57"/>
      <c r="G42" s="57"/>
      <c r="H42" s="57"/>
      <c r="I42" s="57"/>
      <c r="J42" s="83" t="n">
        <v>32</v>
      </c>
    </row>
    <row r="43" customFormat="false" ht="24.95" hidden="false" customHeight="true" outlineLevel="0" collapsed="false">
      <c r="B43" s="56" t="s">
        <v>104</v>
      </c>
      <c r="C43" s="56" t="s">
        <v>105</v>
      </c>
      <c r="D43" s="57"/>
      <c r="E43" s="57"/>
      <c r="F43" s="57"/>
      <c r="G43" s="57"/>
      <c r="H43" s="57"/>
      <c r="I43" s="57"/>
      <c r="J43" s="83" t="n">
        <v>34</v>
      </c>
    </row>
    <row r="44" customFormat="false" ht="36" hidden="false" customHeight="true" outlineLevel="0" collapsed="false">
      <c r="A44" s="84" t="s">
        <v>106</v>
      </c>
      <c r="B44" s="80"/>
      <c r="C44" s="80"/>
      <c r="D44" s="80"/>
      <c r="E44" s="80"/>
      <c r="F44" s="80"/>
      <c r="G44" s="80"/>
      <c r="H44" s="80"/>
      <c r="I44" s="80"/>
      <c r="J44" s="78"/>
    </row>
    <row r="45" customFormat="false" ht="20.1" hidden="false" customHeight="true" outlineLevel="0" collapsed="false">
      <c r="A45" s="84"/>
      <c r="B45" s="80" t="s">
        <v>78</v>
      </c>
      <c r="C45" s="80" t="s">
        <v>73</v>
      </c>
      <c r="D45" s="80"/>
      <c r="E45" s="80"/>
      <c r="F45" s="80"/>
      <c r="G45" s="80"/>
      <c r="H45" s="80"/>
      <c r="I45" s="80"/>
      <c r="J45" s="78"/>
    </row>
    <row r="46" customFormat="false" ht="12.95" hidden="false" customHeight="true" outlineLevel="0" collapsed="false">
      <c r="A46" s="84"/>
      <c r="B46" s="80"/>
      <c r="C46" s="80" t="s">
        <v>107</v>
      </c>
      <c r="D46" s="80"/>
      <c r="E46" s="80"/>
      <c r="F46" s="80"/>
      <c r="G46" s="80"/>
      <c r="H46" s="80"/>
      <c r="I46" s="80"/>
      <c r="J46" s="78"/>
    </row>
    <row r="47" customFormat="false" ht="12.95" hidden="false" customHeight="true" outlineLevel="0" collapsed="false">
      <c r="A47" s="84"/>
      <c r="B47" s="80"/>
      <c r="C47" s="80"/>
      <c r="D47" s="56" t="s">
        <v>81</v>
      </c>
      <c r="E47" s="57"/>
      <c r="F47" s="57"/>
      <c r="G47" s="57"/>
      <c r="H47" s="57"/>
      <c r="I47" s="57"/>
      <c r="J47" s="83" t="n">
        <v>36</v>
      </c>
    </row>
    <row r="48" customFormat="false" ht="12.95" hidden="false" customHeight="true" outlineLevel="0" collapsed="false">
      <c r="A48" s="84"/>
      <c r="B48" s="80"/>
      <c r="C48" s="80"/>
      <c r="D48" s="56" t="s">
        <v>82</v>
      </c>
      <c r="E48" s="57"/>
      <c r="F48" s="57"/>
      <c r="G48" s="57"/>
      <c r="H48" s="57"/>
      <c r="I48" s="57"/>
      <c r="J48" s="83" t="n">
        <v>37</v>
      </c>
    </row>
    <row r="49" customFormat="false" ht="24.95" hidden="false" customHeight="true" outlineLevel="0" collapsed="false">
      <c r="A49" s="80"/>
      <c r="B49" s="80" t="s">
        <v>83</v>
      </c>
      <c r="C49" s="80" t="s">
        <v>108</v>
      </c>
      <c r="D49" s="80"/>
      <c r="E49" s="80"/>
      <c r="F49" s="80"/>
      <c r="G49" s="80"/>
      <c r="H49" s="80"/>
      <c r="I49" s="80"/>
      <c r="J49" s="82"/>
    </row>
    <row r="50" customFormat="false" ht="12.95" hidden="false" customHeight="true" outlineLevel="0" collapsed="false">
      <c r="A50" s="80"/>
      <c r="B50" s="80"/>
      <c r="C50" s="80" t="s">
        <v>109</v>
      </c>
      <c r="D50" s="80"/>
      <c r="E50" s="80"/>
      <c r="F50" s="80"/>
      <c r="G50" s="80"/>
      <c r="H50" s="80"/>
      <c r="I50" s="80"/>
      <c r="J50" s="82"/>
    </row>
    <row r="51" customFormat="false" ht="12.95" hidden="false" customHeight="true" outlineLevel="0" collapsed="false">
      <c r="A51" s="80"/>
      <c r="B51" s="60"/>
      <c r="C51" s="60"/>
      <c r="D51" s="56" t="s">
        <v>85</v>
      </c>
      <c r="E51" s="57"/>
      <c r="F51" s="57"/>
      <c r="G51" s="57"/>
      <c r="H51" s="57"/>
      <c r="I51" s="57"/>
      <c r="J51" s="83" t="n">
        <v>38</v>
      </c>
      <c r="K51" s="0"/>
    </row>
    <row r="52" customFormat="false" ht="12.95" hidden="false" customHeight="true" outlineLevel="0" collapsed="false">
      <c r="A52" s="80"/>
      <c r="C52" s="85"/>
      <c r="D52" s="56" t="s">
        <v>86</v>
      </c>
      <c r="E52" s="57"/>
      <c r="F52" s="57"/>
      <c r="G52" s="57"/>
      <c r="H52" s="57"/>
      <c r="I52" s="57"/>
      <c r="J52" s="83" t="n">
        <v>39</v>
      </c>
    </row>
    <row r="53" customFormat="false" ht="24.95" hidden="false" customHeight="true" outlineLevel="0" collapsed="false">
      <c r="A53" s="80"/>
      <c r="B53" s="80" t="s">
        <v>87</v>
      </c>
      <c r="C53" s="80" t="s">
        <v>108</v>
      </c>
      <c r="D53" s="80"/>
      <c r="E53" s="80"/>
      <c r="F53" s="80"/>
      <c r="G53" s="80"/>
      <c r="H53" s="80"/>
      <c r="I53" s="80"/>
      <c r="J53" s="82"/>
    </row>
    <row r="54" customFormat="false" ht="12.95" hidden="false" customHeight="true" outlineLevel="0" collapsed="false">
      <c r="A54" s="80"/>
      <c r="B54" s="80"/>
      <c r="C54" s="60" t="s">
        <v>110</v>
      </c>
      <c r="D54" s="60"/>
      <c r="E54" s="60"/>
      <c r="F54" s="60"/>
      <c r="G54" s="60"/>
      <c r="H54" s="60"/>
      <c r="I54" s="60"/>
      <c r="J54" s="60"/>
    </row>
    <row r="55" customFormat="false" ht="12.95" hidden="false" customHeight="true" outlineLevel="0" collapsed="false">
      <c r="A55" s="80"/>
      <c r="C55" s="60"/>
      <c r="D55" s="56" t="s">
        <v>89</v>
      </c>
      <c r="E55" s="57"/>
      <c r="F55" s="57"/>
      <c r="G55" s="57"/>
      <c r="H55" s="57"/>
      <c r="I55" s="57"/>
      <c r="J55" s="83" t="n">
        <v>40</v>
      </c>
    </row>
    <row r="56" customFormat="false" ht="12.95" hidden="false" customHeight="true" outlineLevel="0" collapsed="false">
      <c r="A56" s="80"/>
      <c r="C56" s="60"/>
      <c r="D56" s="56" t="s">
        <v>90</v>
      </c>
      <c r="E56" s="57"/>
      <c r="F56" s="57"/>
      <c r="G56" s="57"/>
      <c r="H56" s="57"/>
      <c r="I56" s="57"/>
      <c r="J56" s="83" t="n">
        <v>42</v>
      </c>
    </row>
    <row r="57" customFormat="false" ht="12.95" hidden="false" customHeight="true" outlineLevel="0" collapsed="false">
      <c r="A57" s="80"/>
      <c r="C57" s="60"/>
      <c r="D57" s="56" t="s">
        <v>91</v>
      </c>
      <c r="E57" s="57"/>
      <c r="F57" s="57"/>
      <c r="G57" s="57"/>
      <c r="H57" s="57"/>
      <c r="I57" s="57"/>
      <c r="J57" s="83" t="n">
        <v>44</v>
      </c>
    </row>
    <row r="58" customFormat="false" ht="24.95" hidden="false" customHeight="true" outlineLevel="0" collapsed="false">
      <c r="A58" s="80"/>
      <c r="B58" s="56" t="s">
        <v>92</v>
      </c>
      <c r="C58" s="56" t="s">
        <v>111</v>
      </c>
      <c r="D58" s="57"/>
      <c r="E58" s="57"/>
      <c r="F58" s="57"/>
      <c r="G58" s="57"/>
      <c r="H58" s="57"/>
      <c r="I58" s="57"/>
      <c r="J58" s="57"/>
    </row>
    <row r="59" customFormat="false" ht="12.75" hidden="false" customHeight="false" outlineLevel="0" collapsed="false">
      <c r="B59" s="57"/>
      <c r="C59" s="56" t="s">
        <v>112</v>
      </c>
      <c r="D59" s="57"/>
      <c r="E59" s="57"/>
      <c r="F59" s="57"/>
      <c r="G59" s="57"/>
      <c r="H59" s="57"/>
      <c r="I59" s="57"/>
      <c r="J59" s="57"/>
    </row>
    <row r="60" customFormat="false" ht="12.75" hidden="false" customHeight="false" outlineLevel="0" collapsed="false">
      <c r="B60" s="57"/>
      <c r="C60" s="56" t="s">
        <v>113</v>
      </c>
      <c r="D60" s="57"/>
      <c r="E60" s="57"/>
      <c r="F60" s="57"/>
      <c r="G60" s="57"/>
      <c r="H60" s="57"/>
      <c r="I60" s="57"/>
      <c r="J60" s="83" t="n">
        <v>46</v>
      </c>
    </row>
    <row r="61" customFormat="false" ht="24.95" hidden="false" customHeight="true" outlineLevel="0" collapsed="false">
      <c r="B61" s="60" t="s">
        <v>95</v>
      </c>
      <c r="C61" s="60" t="s">
        <v>73</v>
      </c>
      <c r="D61" s="60"/>
      <c r="E61" s="60"/>
      <c r="F61" s="60"/>
      <c r="G61" s="60"/>
      <c r="H61" s="60"/>
      <c r="I61" s="60"/>
      <c r="J61" s="60"/>
    </row>
    <row r="62" customFormat="false" ht="12.95" hidden="false" customHeight="true" outlineLevel="0" collapsed="false">
      <c r="B62" s="60"/>
      <c r="C62" s="60" t="s">
        <v>114</v>
      </c>
      <c r="D62" s="60"/>
      <c r="E62" s="60"/>
      <c r="F62" s="60"/>
      <c r="G62" s="60"/>
      <c r="H62" s="60"/>
      <c r="I62" s="60"/>
      <c r="J62" s="60"/>
    </row>
    <row r="63" customFormat="false" ht="12.95" hidden="false" customHeight="true" outlineLevel="0" collapsed="false">
      <c r="A63" s="80"/>
      <c r="C63" s="60"/>
      <c r="D63" s="56" t="s">
        <v>89</v>
      </c>
      <c r="E63" s="57"/>
      <c r="F63" s="57"/>
      <c r="G63" s="57"/>
      <c r="H63" s="57"/>
      <c r="I63" s="57"/>
      <c r="J63" s="83" t="n">
        <v>48</v>
      </c>
    </row>
    <row r="64" customFormat="false" ht="12.95" hidden="false" customHeight="true" outlineLevel="0" collapsed="false">
      <c r="A64" s="80"/>
      <c r="C64" s="60"/>
      <c r="D64" s="56" t="s">
        <v>90</v>
      </c>
      <c r="E64" s="57"/>
      <c r="F64" s="57"/>
      <c r="G64" s="57"/>
      <c r="H64" s="57"/>
      <c r="I64" s="57"/>
      <c r="J64" s="83" t="n">
        <v>50</v>
      </c>
    </row>
    <row r="65" customFormat="false" ht="12.95" hidden="false" customHeight="true" outlineLevel="0" collapsed="false">
      <c r="A65" s="80"/>
      <c r="C65" s="60"/>
      <c r="D65" s="56" t="s">
        <v>91</v>
      </c>
      <c r="E65" s="57"/>
      <c r="F65" s="57"/>
      <c r="G65" s="57"/>
      <c r="H65" s="57"/>
      <c r="I65" s="57"/>
      <c r="J65" s="83" t="n">
        <v>52</v>
      </c>
    </row>
    <row r="66" customFormat="false" ht="24.95" hidden="false" customHeight="true" outlineLevel="0" collapsed="false">
      <c r="A66" s="80"/>
      <c r="B66" s="56" t="s">
        <v>98</v>
      </c>
      <c r="C66" s="56" t="s">
        <v>111</v>
      </c>
      <c r="D66" s="57"/>
      <c r="E66" s="57"/>
      <c r="F66" s="57"/>
      <c r="G66" s="57"/>
      <c r="H66" s="57"/>
      <c r="I66" s="57"/>
      <c r="J66" s="57"/>
    </row>
    <row r="67" customFormat="false" ht="12.75" hidden="false" customHeight="false" outlineLevel="0" collapsed="false">
      <c r="B67" s="57"/>
      <c r="C67" s="56" t="s">
        <v>112</v>
      </c>
      <c r="D67" s="57"/>
      <c r="E67" s="57"/>
      <c r="F67" s="57"/>
      <c r="G67" s="57"/>
      <c r="H67" s="57"/>
      <c r="I67" s="57"/>
      <c r="J67" s="57"/>
    </row>
    <row r="68" customFormat="false" ht="12.75" hidden="false" customHeight="false" outlineLevel="0" collapsed="false">
      <c r="B68" s="57"/>
      <c r="C68" s="56" t="s">
        <v>115</v>
      </c>
      <c r="D68" s="57"/>
      <c r="E68" s="57"/>
      <c r="F68" s="57"/>
      <c r="G68" s="57"/>
      <c r="H68" s="57"/>
      <c r="I68" s="57"/>
      <c r="J68" s="83" t="n">
        <v>54</v>
      </c>
    </row>
    <row r="69" customFormat="false" ht="24.95" hidden="false" customHeight="true" outlineLevel="0" collapsed="false">
      <c r="B69" s="56" t="s">
        <v>100</v>
      </c>
      <c r="C69" s="56" t="s">
        <v>116</v>
      </c>
      <c r="D69" s="57"/>
      <c r="E69" s="57"/>
      <c r="F69" s="57"/>
      <c r="G69" s="57"/>
      <c r="H69" s="57"/>
      <c r="I69" s="57"/>
      <c r="J69" s="57"/>
    </row>
    <row r="70" customFormat="false" ht="12.75" hidden="false" customHeight="false" outlineLevel="0" collapsed="false">
      <c r="B70" s="57"/>
      <c r="C70" s="56" t="s">
        <v>117</v>
      </c>
      <c r="D70" s="57"/>
      <c r="E70" s="57"/>
      <c r="F70" s="57"/>
      <c r="G70" s="57"/>
      <c r="H70" s="57"/>
      <c r="I70" s="57"/>
      <c r="J70" s="83" t="n">
        <v>56</v>
      </c>
    </row>
  </sheetData>
  <sheetProtection sheet="true" password="cf7a" objects="true" scenarios="true"/>
  <mergeCells count="1">
    <mergeCell ref="A1:I1"/>
  </mergeCells>
  <hyperlinks>
    <hyperlink ref="A3" location="Titelblatt!A1" display="Titelblatt"/>
    <hyperlink ref="A4" location="Impressum!A1" display="Impressum"/>
    <hyperlink ref="A5" location="Vorbemerkungen!A1" display="Vorbemerkungen und Definitionen ausgewählter Begriffe"/>
    <hyperlink ref="J5" location="Vorbemerkungen!A1" display="#Vorbemerkungen.A1"/>
    <hyperlink ref="C7" location="'Seite 6'!A1" display="Aus dem Krankenhaus entlassene oder verstorbene Patienten/Patientinnen 2007"/>
    <hyperlink ref="C8" location="'Seite 6'!A1" display="nach ausgewählten Diagnosen und Geschlecht"/>
    <hyperlink ref="J8" location="'Seite 6'!A1" display="#Seite 6.A1"/>
    <hyperlink ref="C9" location="'Seite 6'!A50" display="Aus dem Krankenhaus entlassene oder verstorbene Patienten/Patientinnen 2007"/>
    <hyperlink ref="C10" location="'Seite 6'!A50" display="nach Geschlecht und Altersgruppen"/>
    <hyperlink ref="J10" location="'Seite 6'!A50" display="#Seite 6.A50"/>
    <hyperlink ref="C11" location="'Seite 7 '!A1" display="Aus der Vorsorge- oder Rehabilitationseinrichtung entlassene oder verstorbene"/>
    <hyperlink ref="C12" location="'Seite 7 '!A1" display="Patienten/Patientinnen 2007 nach ausgewählten Diagnosen und Geschlecht"/>
    <hyperlink ref="J12" location="'Seite 7 '!A1" display="#Seite 7 .A1"/>
    <hyperlink ref="C13" location="'Seite 7 '!A50" display="Aus der Vorsorge- oder Rehabilitationseinrichtung entlassene oder verstorbene"/>
    <hyperlink ref="C14" location="'Seite 7 '!A50" display="Patienten/Patientinnen 2007 nach Geschlecht und Altersgruppen"/>
    <hyperlink ref="J14" location="'Seite 7 '!A50" display="#Seite 7 .A50"/>
    <hyperlink ref="D19" location="'Seite 10-11'!A1" display="a) Anzahl"/>
    <hyperlink ref="J19" location="'Seite 10-11'!A1" display="#Seite 10-11.A1"/>
    <hyperlink ref="D20" location="'Seite 10-11'!J1" display="b) Verweildauer in Tagen"/>
    <hyperlink ref="J20" location="'Seite 10-11'!J1" display="#Seite 10-11.J1"/>
    <hyperlink ref="D23" location="'Seite 12-13'!A1" display="a) Grundzahlen"/>
    <hyperlink ref="J23" location="'Seite 12-13'!A1" display="#Seite 12-13.A1"/>
    <hyperlink ref="D24" location="'Seite 12-13'!F1" display="b) Verhältniszahlen"/>
    <hyperlink ref="J24" location="'Seite 12-13'!F1" display="#Seite 12-13.F1"/>
    <hyperlink ref="D27" location="'Seite 14-15'!A1" display="a) Insgesamt"/>
    <hyperlink ref="J27" location="'Seite 14-15'!A1" display="#Seite 14-15.A1"/>
    <hyperlink ref="D28" location="'Seite 16-17'!A1" display="b) Männlich"/>
    <hyperlink ref="J28" location="'Seite 16-17'!A1" display="#Seite 16-17.A1"/>
    <hyperlink ref="D29" location="'Seite 18-19'!A1" display="c) Weiblich"/>
    <hyperlink ref="J29" location="'Seite 18-19'!A1" display="#Seite 18-19.A1"/>
    <hyperlink ref="B30" location="'Seite 20-21'!A1" display="4."/>
    <hyperlink ref="C30" location="'Seite 20-21'!A1" display="Durchschnittliche Verweildauer der aus dem Krankenhaus entlassenen oder verstorbenen"/>
    <hyperlink ref="C31" location="'Seite 20-21'!A1" display="vollstationären Patienten/Patientinnen 2007 nach Diagnosen und Altersgruppen"/>
    <hyperlink ref="J31" location="'Seite 20-21'!A1" display="#Seite 20-21.A1"/>
    <hyperlink ref="B32" location="'Seite 22-23'!A1" display="5."/>
    <hyperlink ref="C32" location="'Seite 22-23'!A1" display="Aus dem Krankenhaus entlassene oder verstorbene Stundenfälle 2007"/>
    <hyperlink ref="C33" location="'Seite 22-23'!A1" display="nach Diagnosen und Altersgruppen"/>
    <hyperlink ref="J33" location="'Seite 22-23'!A1" display="#Seite 22-23.A1"/>
    <hyperlink ref="D36" location="'Seite 24-25'!A1" display="a) Insgesamt"/>
    <hyperlink ref="J36" location="'Seite 24-25'!A1" display="#Seite 24-25.A1"/>
    <hyperlink ref="D37" location="'Seite 26-27'!A1" display="b) Männlich"/>
    <hyperlink ref="J37" location="'Seite 26-27'!A1" display="#Seite 26-27.A1"/>
    <hyperlink ref="D38" location="'Seite 28-29'!A1" display="c) Weiblich"/>
    <hyperlink ref="J38" location="'Seite 28-29'!A1" display="#Seite 28-29.A1"/>
    <hyperlink ref="B39" location="'Seite 30-31'!A1" display="7."/>
    <hyperlink ref="C39" location="'Seite 30-31'!A1" display="Durchschnittliche Verweildauer der aus dem Krankenhaus entlassenen oder verstorbenen"/>
    <hyperlink ref="C40" location="'Seite 30-31'!A1" display="vollstationären Patienten/Patientinnen 2007 nach Fachabteilungen und Diagnosen"/>
    <hyperlink ref="J40" location="'Seite 30-31'!A1" display="#Seite 30-31.A1"/>
    <hyperlink ref="B41" location="'Seite 32-33'!A1" display="8."/>
    <hyperlink ref="C41" location="'Seite 32-33'!A1" display="Aus dem Krankenhaus entlassene oder verstorbene Stundenfälle 2007"/>
    <hyperlink ref="C42" location="'Seite 32-33'!A1" display="nach Fachabteilungen und Diagnosen"/>
    <hyperlink ref="J42" location="'Seite 32-33'!A1" display="#Seite 32-33.A1"/>
    <hyperlink ref="B43" location="'Seite 34'!A1" display="9."/>
    <hyperlink ref="C43" location="'Seite 34'!A1" display="Einzugsgebiete der Krankenhäuser 2007 nach Wohnsitz der Patienten/Patientinnen"/>
    <hyperlink ref="J43" location="'Seite 34'!A1" display="#Seite 34.A1"/>
    <hyperlink ref="D47" location="'Seite 36-37'!A1" display="a) Anzahl"/>
    <hyperlink ref="J47" location="'Seite 36-37'!A1" display="#Seite 36-37.A1"/>
    <hyperlink ref="D48" location="'Seite 36-37'!F1" display="b) Verweildauer in Tagen"/>
    <hyperlink ref="J48" location="'Seite 36-37'!F1" display="#Seite 36-37.F1"/>
    <hyperlink ref="D51" location="'Seite 38-39'!A1" display="a) Grundzahlen"/>
    <hyperlink ref="J51" location="'Seite 38-39'!A1" display="#Seite 38-39.A1"/>
    <hyperlink ref="D52" location="'Seite 38-39'!F1" display="b) Verhältniszahlen"/>
    <hyperlink ref="J52" location="'Seite 38-39'!F1" display="#Seite 38-39.F1"/>
    <hyperlink ref="D55" location="'Seite 40-41'!A1" display="a) Insgesamt"/>
    <hyperlink ref="J55" location="'Seite 40-41'!A1" display="#Seite 40-41.A1"/>
    <hyperlink ref="D56" location="'Seite 42-43'!A1" display="b) Männlich"/>
    <hyperlink ref="J56" location="'Seite 42-43'!A1" display="#Seite 42-43.A1"/>
    <hyperlink ref="D57" location="'Seite 44-45'!A1" display="c) Weiblich"/>
    <hyperlink ref="J57" location="'Seite 44-45'!A1" display="#Seite 44-45.A1"/>
    <hyperlink ref="B58" location="'Seite 46-47'!A1" display="4."/>
    <hyperlink ref="C58" location="'Seite 46-47'!A1" display="Durchschnittliche Verweildauer der aus der Vorsorge- oder Rehabilitationseinrichtung"/>
    <hyperlink ref="C59" location="'Seite 46-47'!A1" display="entlassenen oder verstorbenen vollstationären Patienten/Patientinnen 2007 nach"/>
    <hyperlink ref="C60" location="'Seite 46-47'!A1" display="Diagnosen und Altersgruppen"/>
    <hyperlink ref="J60" location="'Seite 46-47'!A1" display="#Seite 46-47.A1"/>
    <hyperlink ref="D63" location="'Seite 48-49'!A1" display="a) Insgesamt"/>
    <hyperlink ref="J63" location="'Seite 48-49'!A1" display="#Seite 48-49.A1"/>
    <hyperlink ref="D64" location="'Seite 50-51'!A1" display="b) Männlich"/>
    <hyperlink ref="J64" location="'Seite 50-51'!A1" display="#Seite 50-51.A1"/>
    <hyperlink ref="D65" location="'Seite 52-53'!A1" display="c) Weiblich"/>
    <hyperlink ref="J65" location="'Seite 52-53'!A1" display="#Seite 52-53.A1"/>
    <hyperlink ref="B66" location="'Seite 54-55'!A1" display="6."/>
    <hyperlink ref="C66" location="'Seite 54-55'!A1" display="Durchschnittliche Verweildauer der aus der Vorsorge- oder Rehabilitationseinrichtung"/>
    <hyperlink ref="C67" location="'Seite 54-55'!A1" display="entlassenen oder verstorbenen vollstationären Patienten/Patientinnen 2007 nach"/>
    <hyperlink ref="C68" location="'Seite 54-55'!A1" display="Fachabteilungen und Diagnosen"/>
    <hyperlink ref="J68" location="'Seite 54-55'!A1" display="#Seite 54-55.A1"/>
    <hyperlink ref="B69" location="'Seite 56'!A1" display="7."/>
    <hyperlink ref="C69" location="'Seite 56'!A1" display="Einzugsgebiete der Vorsorge- und Rehabilitationseinrichtung 2007 nach"/>
    <hyperlink ref="C70" location="'Seite 56'!A1" display="Wohnsitz der Patienten/Patientinnen"/>
    <hyperlink ref="J70" location="'Seite 56'!A1" display="#Seite 56.A1"/>
  </hyperlinks>
  <printOptions headings="false" gridLines="false" gridLinesSet="true" horizontalCentered="false" verticalCentered="false"/>
  <pageMargins left="0.39375" right="0.354166666666667" top="0.59027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8" width="0.99"/>
    <col collapsed="false" customWidth="true" hidden="false" outlineLevel="0" max="2" min="2" style="88" width="10.7"/>
    <col collapsed="false" customWidth="true" hidden="false" outlineLevel="0" max="3" min="3" style="88" width="18.56"/>
    <col collapsed="false" customWidth="true" hidden="false" outlineLevel="0" max="8" min="4" style="88" width="10.7"/>
    <col collapsed="false" customWidth="true" hidden="false" outlineLevel="0" max="9" min="9" style="88" width="12.99"/>
    <col collapsed="false" customWidth="false" hidden="false" outlineLevel="0" max="257" min="10" style="88" width="11.42"/>
  </cols>
  <sheetData>
    <row r="1" s="89" customFormat="true" ht="12.75" hidden="false" customHeight="false" outlineLevel="0" collapsed="false">
      <c r="B1" s="61" t="s">
        <v>61</v>
      </c>
      <c r="C1" s="61"/>
      <c r="D1" s="61"/>
    </row>
    <row r="2" customFormat="false" ht="6.75" hidden="false" customHeight="true" outlineLevel="0" collapsed="false"/>
    <row r="31" customFormat="false" ht="12.75" hidden="false" customHeight="false" outlineLevel="0" collapsed="false">
      <c r="B31" s="61" t="s">
        <v>61</v>
      </c>
      <c r="C31" s="61"/>
      <c r="D31" s="61"/>
    </row>
  </sheetData>
  <sheetProtection sheet="true" password="cf7a" objects="true" scenarios="true"/>
  <mergeCells count="2">
    <mergeCell ref="B1:D1"/>
    <mergeCell ref="B31:D31"/>
  </mergeCells>
  <hyperlinks>
    <hyperlink ref="B1" location="Inhalt!A1" display="Zurück zum Inhalt"/>
    <hyperlink ref="B31" location="Inhalt!A1" display="Zurück zum Inhalt"/>
  </hyperlinks>
  <printOptions headings="false" gridLines="false" gridLinesSet="true" horizontalCentered="false" verticalCentered="false"/>
  <pageMargins left="0.39375" right="0.354166666666667" top="0.984027777777778" bottom="0.279861111111111"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0.99"/>
    <col collapsed="false" customWidth="true" hidden="false" outlineLevel="0" max="9" min="2" style="90" width="10.7"/>
    <col collapsed="false" customWidth="true" hidden="false" outlineLevel="0" max="10" min="10" style="90" width="7.7"/>
    <col collapsed="false" customWidth="false" hidden="false" outlineLevel="0" max="257" min="11" style="90" width="11.42"/>
  </cols>
  <sheetData>
    <row r="1" s="89" customFormat="true" ht="12.75" hidden="false" customHeight="false" outlineLevel="0" collapsed="false">
      <c r="B1" s="61" t="s">
        <v>61</v>
      </c>
      <c r="C1" s="61"/>
      <c r="D1" s="61"/>
    </row>
    <row r="2" customFormat="false" ht="6.75" hidden="false" customHeight="true" outlineLevel="0" collapsed="false"/>
    <row r="30" customFormat="false" ht="12.75" hidden="false" customHeight="false" outlineLevel="0" collapsed="false">
      <c r="B30" s="61" t="s">
        <v>61</v>
      </c>
      <c r="C30" s="61"/>
      <c r="D30" s="61"/>
    </row>
  </sheetData>
  <sheetProtection sheet="true" password="cf7a" objects="true" scenarios="true"/>
  <mergeCells count="2">
    <mergeCell ref="B1:D1"/>
    <mergeCell ref="B30:D30"/>
  </mergeCells>
  <hyperlinks>
    <hyperlink ref="B1" location="Inhalt!A1" display="Zurück zum Inhalt"/>
    <hyperlink ref="B30" location="Inhalt!A1" display="Zurück zum Inhalt"/>
  </hyperlinks>
  <printOptions headings="false" gridLines="false" gridLinesSet="true" horizontalCentered="false" verticalCentered="false"/>
  <pageMargins left="0.39375" right="0.279861111111111" top="0.859722222222222" bottom="0.379861111111111"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1.25" zeroHeight="false" outlineLevelRow="0" outlineLevelCol="0"/>
  <cols>
    <col collapsed="false" customWidth="true" hidden="false" outlineLevel="0" max="1" min="1" style="91" width="7.85"/>
    <col collapsed="false" customWidth="true" hidden="false" outlineLevel="0" max="2" min="2" style="91" width="35.56"/>
    <col collapsed="false" customWidth="true" hidden="false" outlineLevel="0" max="6" min="3" style="91" width="9.99"/>
    <col collapsed="false" customWidth="true" hidden="false" outlineLevel="0" max="7" min="7" style="91" width="9.7"/>
    <col collapsed="false" customWidth="true" hidden="false" outlineLevel="0" max="8" min="8" style="91" width="7.85"/>
    <col collapsed="false" customWidth="true" hidden="false" outlineLevel="0" max="9" min="9" style="91" width="35.56"/>
    <col collapsed="false" customWidth="true" hidden="false" outlineLevel="0" max="13" min="10" style="91" width="9.99"/>
    <col collapsed="false" customWidth="true" hidden="false" outlineLevel="0" max="14" min="14" style="91" width="9.7"/>
    <col collapsed="false" customWidth="false" hidden="false" outlineLevel="0" max="257" min="15" style="91" width="11.42"/>
  </cols>
  <sheetData>
    <row r="1" s="89" customFormat="true" ht="12.75" hidden="false" customHeight="false" outlineLevel="0" collapsed="false">
      <c r="B1" s="61" t="s">
        <v>61</v>
      </c>
      <c r="C1" s="61"/>
      <c r="D1" s="61"/>
      <c r="M1" s="92" t="s">
        <v>61</v>
      </c>
      <c r="N1" s="92"/>
      <c r="O1" s="92"/>
    </row>
    <row r="2" customFormat="false" ht="14.1" hidden="false" customHeight="true" outlineLevel="0" collapsed="false">
      <c r="A2" s="93" t="s">
        <v>118</v>
      </c>
      <c r="B2" s="93"/>
      <c r="C2" s="93"/>
      <c r="D2" s="93"/>
      <c r="E2" s="93"/>
      <c r="F2" s="93"/>
      <c r="G2" s="93"/>
      <c r="H2" s="93" t="s">
        <v>119</v>
      </c>
      <c r="I2" s="93"/>
      <c r="J2" s="93"/>
      <c r="K2" s="93"/>
      <c r="L2" s="93"/>
      <c r="M2" s="93"/>
      <c r="N2" s="93"/>
    </row>
    <row r="3" customFormat="false" ht="14.1" hidden="false" customHeight="true" outlineLevel="0" collapsed="false">
      <c r="A3" s="93" t="s">
        <v>120</v>
      </c>
      <c r="B3" s="93"/>
      <c r="C3" s="93"/>
      <c r="D3" s="93"/>
      <c r="E3" s="93"/>
      <c r="F3" s="93"/>
      <c r="G3" s="93"/>
      <c r="H3" s="93" t="s">
        <v>120</v>
      </c>
      <c r="I3" s="93"/>
      <c r="J3" s="93"/>
      <c r="K3" s="93"/>
      <c r="L3" s="93"/>
      <c r="M3" s="93"/>
      <c r="N3" s="93"/>
    </row>
    <row r="4" s="95" customFormat="true" ht="18" hidden="false" customHeight="true" outlineLevel="0" collapsed="false">
      <c r="A4" s="94" t="s">
        <v>81</v>
      </c>
      <c r="B4" s="94"/>
      <c r="C4" s="94"/>
      <c r="D4" s="94"/>
      <c r="E4" s="94"/>
      <c r="F4" s="94"/>
      <c r="G4" s="94"/>
      <c r="H4" s="94" t="s">
        <v>82</v>
      </c>
      <c r="I4" s="94"/>
      <c r="J4" s="94"/>
      <c r="K4" s="94"/>
      <c r="L4" s="94"/>
      <c r="M4" s="94"/>
    </row>
    <row r="5" customFormat="false" ht="16.9" hidden="false" customHeight="true" outlineLevel="0" collapsed="false">
      <c r="A5" s="96" t="s">
        <v>121</v>
      </c>
      <c r="B5" s="97" t="s">
        <v>122</v>
      </c>
      <c r="C5" s="98" t="s">
        <v>123</v>
      </c>
      <c r="D5" s="98"/>
      <c r="E5" s="98"/>
      <c r="F5" s="98"/>
      <c r="G5" s="98"/>
      <c r="H5" s="96" t="s">
        <v>121</v>
      </c>
      <c r="I5" s="97" t="s">
        <v>122</v>
      </c>
      <c r="J5" s="98" t="s">
        <v>123</v>
      </c>
      <c r="K5" s="98"/>
      <c r="L5" s="98"/>
      <c r="M5" s="98"/>
      <c r="N5" s="98"/>
    </row>
    <row r="6" customFormat="false" ht="16.9" hidden="false" customHeight="true" outlineLevel="0" collapsed="false">
      <c r="A6" s="96"/>
      <c r="B6" s="97"/>
      <c r="C6" s="98" t="n">
        <v>2003</v>
      </c>
      <c r="D6" s="98" t="n">
        <v>2004</v>
      </c>
      <c r="E6" s="98" t="n">
        <v>2005</v>
      </c>
      <c r="F6" s="98" t="n">
        <v>2006</v>
      </c>
      <c r="G6" s="98" t="n">
        <v>2007</v>
      </c>
      <c r="H6" s="96"/>
      <c r="I6" s="97"/>
      <c r="J6" s="98" t="n">
        <v>2003</v>
      </c>
      <c r="K6" s="98" t="n">
        <v>2004</v>
      </c>
      <c r="L6" s="98" t="n">
        <v>2005</v>
      </c>
      <c r="M6" s="98" t="n">
        <v>2006</v>
      </c>
      <c r="N6" s="98" t="n">
        <v>2007</v>
      </c>
    </row>
    <row r="7" customFormat="false" ht="24.95" hidden="false" customHeight="true" outlineLevel="0" collapsed="false">
      <c r="A7" s="91" t="s">
        <v>124</v>
      </c>
      <c r="B7" s="91" t="s">
        <v>125</v>
      </c>
      <c r="C7" s="99" t="n">
        <v>27750</v>
      </c>
      <c r="D7" s="99" t="n">
        <v>28154</v>
      </c>
      <c r="E7" s="99" t="n">
        <v>27966</v>
      </c>
      <c r="F7" s="100" t="n">
        <v>31138</v>
      </c>
      <c r="G7" s="100" t="n">
        <v>32266</v>
      </c>
      <c r="H7" s="91" t="s">
        <v>124</v>
      </c>
      <c r="I7" s="91" t="s">
        <v>125</v>
      </c>
      <c r="J7" s="101" t="n">
        <v>8.48172972972973</v>
      </c>
      <c r="K7" s="101" t="n">
        <v>8.16889251971301</v>
      </c>
      <c r="L7" s="101" t="n">
        <v>8.17135092612458</v>
      </c>
      <c r="M7" s="101" t="n">
        <v>8.11526109576723</v>
      </c>
      <c r="N7" s="101" t="n">
        <v>8.20172937457386</v>
      </c>
    </row>
    <row r="8" customFormat="false" ht="21" hidden="false" customHeight="true" outlineLevel="0" collapsed="false">
      <c r="A8" s="91" t="s">
        <v>126</v>
      </c>
      <c r="B8" s="91" t="s">
        <v>127</v>
      </c>
      <c r="C8" s="99" t="n">
        <v>124742</v>
      </c>
      <c r="D8" s="99" t="n">
        <v>121982</v>
      </c>
      <c r="E8" s="99" t="n">
        <v>114511</v>
      </c>
      <c r="F8" s="100" t="n">
        <v>118389</v>
      </c>
      <c r="G8" s="100" t="n">
        <v>120294</v>
      </c>
      <c r="H8" s="91" t="s">
        <v>126</v>
      </c>
      <c r="I8" s="91" t="s">
        <v>127</v>
      </c>
      <c r="J8" s="101" t="n">
        <v>9.12178736912988</v>
      </c>
      <c r="K8" s="101" t="n">
        <v>8.94323752684822</v>
      </c>
      <c r="L8" s="101" t="n">
        <v>8.85486110504668</v>
      </c>
      <c r="M8" s="101" t="n">
        <v>8.82240748718209</v>
      </c>
      <c r="N8" s="101" t="n">
        <v>8.63133655876436</v>
      </c>
    </row>
    <row r="9" customFormat="false" ht="42" hidden="false" customHeight="true" outlineLevel="0" collapsed="false">
      <c r="A9" s="102" t="s">
        <v>128</v>
      </c>
      <c r="B9" s="103" t="s">
        <v>129</v>
      </c>
      <c r="C9" s="99" t="n">
        <v>7386</v>
      </c>
      <c r="D9" s="99" t="n">
        <v>7660</v>
      </c>
      <c r="E9" s="99" t="n">
        <v>7811</v>
      </c>
      <c r="F9" s="100" t="n">
        <v>8082</v>
      </c>
      <c r="G9" s="100" t="n">
        <v>7904</v>
      </c>
      <c r="H9" s="104" t="s">
        <v>130</v>
      </c>
      <c r="I9" s="103" t="s">
        <v>129</v>
      </c>
      <c r="J9" s="101" t="n">
        <v>8.58583807202816</v>
      </c>
      <c r="K9" s="101" t="n">
        <v>8.06906005221932</v>
      </c>
      <c r="L9" s="101" t="n">
        <v>8.08756881321214</v>
      </c>
      <c r="M9" s="101" t="n">
        <v>7.78037614451868</v>
      </c>
      <c r="N9" s="101" t="n">
        <v>7.58691801619433</v>
      </c>
    </row>
    <row r="10" customFormat="false" ht="32.1" hidden="false" customHeight="true" outlineLevel="0" collapsed="false">
      <c r="A10" s="104" t="s">
        <v>131</v>
      </c>
      <c r="B10" s="103" t="s">
        <v>132</v>
      </c>
      <c r="C10" s="99" t="n">
        <v>34481</v>
      </c>
      <c r="D10" s="99" t="n">
        <v>33071</v>
      </c>
      <c r="E10" s="99" t="n">
        <v>32090</v>
      </c>
      <c r="F10" s="100" t="n">
        <v>33394</v>
      </c>
      <c r="G10" s="100" t="n">
        <v>32971</v>
      </c>
      <c r="H10" s="104" t="s">
        <v>131</v>
      </c>
      <c r="I10" s="103" t="s">
        <v>132</v>
      </c>
      <c r="J10" s="101" t="n">
        <v>8.9209129665613</v>
      </c>
      <c r="K10" s="101" t="n">
        <v>8.72268755102658</v>
      </c>
      <c r="L10" s="101" t="n">
        <v>8.86207541290121</v>
      </c>
      <c r="M10" s="101" t="n">
        <v>8.77717554051626</v>
      </c>
      <c r="N10" s="101" t="n">
        <v>8.71696339207182</v>
      </c>
    </row>
    <row r="11" customFormat="false" ht="21" hidden="false" customHeight="true" outlineLevel="0" collapsed="false">
      <c r="A11" s="91" t="s">
        <v>133</v>
      </c>
      <c r="B11" s="91" t="s">
        <v>134</v>
      </c>
      <c r="C11" s="99" t="n">
        <v>66165</v>
      </c>
      <c r="D11" s="99" t="n">
        <v>66853</v>
      </c>
      <c r="E11" s="99" t="n">
        <v>67803</v>
      </c>
      <c r="F11" s="100" t="n">
        <v>68807</v>
      </c>
      <c r="G11" s="100" t="n">
        <v>69273</v>
      </c>
      <c r="H11" s="91" t="s">
        <v>133</v>
      </c>
      <c r="I11" s="91" t="s">
        <v>134</v>
      </c>
      <c r="J11" s="101" t="n">
        <v>23.4510995239175</v>
      </c>
      <c r="K11" s="101" t="n">
        <v>22.8423556160531</v>
      </c>
      <c r="L11" s="101" t="n">
        <v>21.8955060985502</v>
      </c>
      <c r="M11" s="101" t="n">
        <v>21.8235935297281</v>
      </c>
      <c r="N11" s="101" t="n">
        <v>21.5569846837873</v>
      </c>
    </row>
    <row r="12" customFormat="false" ht="21" hidden="false" customHeight="true" outlineLevel="0" collapsed="false">
      <c r="A12" s="91" t="s">
        <v>135</v>
      </c>
      <c r="B12" s="103" t="s">
        <v>136</v>
      </c>
      <c r="C12" s="99" t="n">
        <v>45830</v>
      </c>
      <c r="D12" s="99" t="n">
        <v>46916</v>
      </c>
      <c r="E12" s="99" t="n">
        <v>47025</v>
      </c>
      <c r="F12" s="100" t="n">
        <v>46335</v>
      </c>
      <c r="G12" s="100" t="n">
        <v>46942</v>
      </c>
      <c r="H12" s="91" t="s">
        <v>135</v>
      </c>
      <c r="I12" s="103" t="s">
        <v>136</v>
      </c>
      <c r="J12" s="101" t="n">
        <v>8.26895046912503</v>
      </c>
      <c r="K12" s="101" t="n">
        <v>7.96896581123711</v>
      </c>
      <c r="L12" s="101" t="n">
        <v>8.02781499202552</v>
      </c>
      <c r="M12" s="101" t="n">
        <v>8.23537282831553</v>
      </c>
      <c r="N12" s="101" t="n">
        <v>8.00854245664863</v>
      </c>
    </row>
    <row r="13" customFormat="false" ht="32.1" hidden="false" customHeight="true" outlineLevel="0" collapsed="false">
      <c r="A13" s="104" t="s">
        <v>137</v>
      </c>
      <c r="B13" s="103" t="s">
        <v>138</v>
      </c>
      <c r="C13" s="99" t="n">
        <v>19372</v>
      </c>
      <c r="D13" s="99" t="n">
        <v>18966</v>
      </c>
      <c r="E13" s="99" t="n">
        <v>18561</v>
      </c>
      <c r="F13" s="100" t="n">
        <v>18652</v>
      </c>
      <c r="G13" s="100" t="n">
        <v>18689</v>
      </c>
      <c r="H13" s="104" t="s">
        <v>137</v>
      </c>
      <c r="I13" s="103" t="s">
        <v>138</v>
      </c>
      <c r="J13" s="101" t="n">
        <v>4.46376213091059</v>
      </c>
      <c r="K13" s="101" t="n">
        <v>4.2366867025203</v>
      </c>
      <c r="L13" s="101" t="n">
        <v>4.18673562846829</v>
      </c>
      <c r="M13" s="101" t="n">
        <v>4.07430838515977</v>
      </c>
      <c r="N13" s="101" t="n">
        <v>4.00042805928621</v>
      </c>
    </row>
    <row r="14" customFormat="false" ht="21" hidden="false" customHeight="true" outlineLevel="0" collapsed="false">
      <c r="A14" s="91" t="s">
        <v>139</v>
      </c>
      <c r="B14" s="103" t="s">
        <v>140</v>
      </c>
      <c r="C14" s="99" t="n">
        <v>11635</v>
      </c>
      <c r="D14" s="99" t="n">
        <v>10950</v>
      </c>
      <c r="E14" s="99" t="n">
        <v>10619</v>
      </c>
      <c r="F14" s="100" t="n">
        <v>11352</v>
      </c>
      <c r="G14" s="100" t="n">
        <v>10771</v>
      </c>
      <c r="H14" s="91" t="s">
        <v>139</v>
      </c>
      <c r="I14" s="103" t="s">
        <v>140</v>
      </c>
      <c r="J14" s="101" t="n">
        <v>7.6659217877095</v>
      </c>
      <c r="K14" s="101" t="n">
        <v>7.38310502283105</v>
      </c>
      <c r="L14" s="101" t="n">
        <v>7.45380920990677</v>
      </c>
      <c r="M14" s="101" t="n">
        <v>7.84936575052854</v>
      </c>
      <c r="N14" s="101" t="n">
        <v>5.69092934732151</v>
      </c>
    </row>
    <row r="15" customFormat="false" ht="21" hidden="false" customHeight="true" outlineLevel="0" collapsed="false">
      <c r="A15" s="91" t="s">
        <v>141</v>
      </c>
      <c r="B15" s="91" t="s">
        <v>142</v>
      </c>
      <c r="C15" s="99" t="n">
        <v>194901</v>
      </c>
      <c r="D15" s="99" t="n">
        <v>186994</v>
      </c>
      <c r="E15" s="99" t="n">
        <v>180604</v>
      </c>
      <c r="F15" s="100" t="n">
        <v>178275</v>
      </c>
      <c r="G15" s="100" t="n">
        <v>179557</v>
      </c>
      <c r="H15" s="91" t="s">
        <v>141</v>
      </c>
      <c r="I15" s="91" t="s">
        <v>142</v>
      </c>
      <c r="J15" s="101" t="n">
        <v>8.76801042580592</v>
      </c>
      <c r="K15" s="101" t="n">
        <v>8.61316940650502</v>
      </c>
      <c r="L15" s="101" t="n">
        <v>8.73045447498394</v>
      </c>
      <c r="M15" s="101" t="n">
        <v>8.81535268545786</v>
      </c>
      <c r="N15" s="101" t="n">
        <v>8.80732023814165</v>
      </c>
    </row>
    <row r="16" customFormat="false" ht="21" hidden="false" customHeight="true" outlineLevel="0" collapsed="false">
      <c r="A16" s="91" t="s">
        <v>143</v>
      </c>
      <c r="B16" s="91" t="s">
        <v>144</v>
      </c>
      <c r="C16" s="99" t="n">
        <v>70783</v>
      </c>
      <c r="D16" s="99" t="n">
        <v>69882</v>
      </c>
      <c r="E16" s="99" t="n">
        <v>72492</v>
      </c>
      <c r="F16" s="100" t="n">
        <v>71980</v>
      </c>
      <c r="G16" s="100" t="n">
        <v>75335</v>
      </c>
      <c r="H16" s="91" t="s">
        <v>143</v>
      </c>
      <c r="I16" s="91" t="s">
        <v>144</v>
      </c>
      <c r="J16" s="101" t="n">
        <v>8.01422657982849</v>
      </c>
      <c r="K16" s="101" t="n">
        <v>7.73422340516871</v>
      </c>
      <c r="L16" s="101" t="n">
        <v>7.68524802736854</v>
      </c>
      <c r="M16" s="101" t="n">
        <v>7.3693248124479</v>
      </c>
      <c r="N16" s="101" t="n">
        <v>7.48341408375921</v>
      </c>
    </row>
    <row r="17" customFormat="false" ht="21" hidden="false" customHeight="true" outlineLevel="0" collapsed="false">
      <c r="A17" s="91" t="s">
        <v>145</v>
      </c>
      <c r="B17" s="91" t="s">
        <v>146</v>
      </c>
      <c r="C17" s="99" t="n">
        <v>125680</v>
      </c>
      <c r="D17" s="99" t="n">
        <v>122896</v>
      </c>
      <c r="E17" s="99" t="n">
        <v>119586</v>
      </c>
      <c r="F17" s="100" t="n">
        <v>120908</v>
      </c>
      <c r="G17" s="100" t="n">
        <v>121539</v>
      </c>
      <c r="H17" s="91" t="s">
        <v>145</v>
      </c>
      <c r="I17" s="91" t="s">
        <v>146</v>
      </c>
      <c r="J17" s="101" t="n">
        <v>7.28461171228517</v>
      </c>
      <c r="K17" s="101" t="n">
        <v>7.19051067569327</v>
      </c>
      <c r="L17" s="101" t="n">
        <v>7.23250213235663</v>
      </c>
      <c r="M17" s="101" t="n">
        <v>7.1072220200483</v>
      </c>
      <c r="N17" s="101" t="n">
        <v>6.923431984795</v>
      </c>
    </row>
    <row r="18" customFormat="false" ht="21" hidden="false" customHeight="true" outlineLevel="0" collapsed="false">
      <c r="A18" s="91" t="s">
        <v>147</v>
      </c>
      <c r="B18" s="103" t="s">
        <v>148</v>
      </c>
      <c r="C18" s="99" t="n">
        <v>16812</v>
      </c>
      <c r="D18" s="99" t="n">
        <v>15798</v>
      </c>
      <c r="E18" s="99" t="n">
        <v>16009</v>
      </c>
      <c r="F18" s="100" t="n">
        <v>16359</v>
      </c>
      <c r="G18" s="100" t="n">
        <v>16290</v>
      </c>
      <c r="H18" s="91" t="s">
        <v>147</v>
      </c>
      <c r="I18" s="103" t="s">
        <v>148</v>
      </c>
      <c r="J18" s="101" t="n">
        <v>9.72222222222222</v>
      </c>
      <c r="K18" s="101" t="n">
        <v>9.47974427142676</v>
      </c>
      <c r="L18" s="101" t="n">
        <v>9.40283590480355</v>
      </c>
      <c r="M18" s="101" t="n">
        <v>8.75835931291644</v>
      </c>
      <c r="N18" s="101" t="n">
        <v>8.61086556169429</v>
      </c>
    </row>
    <row r="19" customFormat="false" ht="32.1" hidden="false" customHeight="true" outlineLevel="0" collapsed="false">
      <c r="A19" s="105" t="s">
        <v>149</v>
      </c>
      <c r="B19" s="103" t="s">
        <v>150</v>
      </c>
      <c r="C19" s="99" t="n">
        <v>90869</v>
      </c>
      <c r="D19" s="99" t="n">
        <v>89947</v>
      </c>
      <c r="E19" s="99" t="n">
        <v>93346</v>
      </c>
      <c r="F19" s="100" t="n">
        <v>97398</v>
      </c>
      <c r="G19" s="100" t="n">
        <v>102887</v>
      </c>
      <c r="H19" s="105" t="s">
        <v>149</v>
      </c>
      <c r="I19" s="103" t="s">
        <v>150</v>
      </c>
      <c r="J19" s="101" t="n">
        <v>10.1902849156478</v>
      </c>
      <c r="K19" s="101" t="n">
        <v>9.85002279119926</v>
      </c>
      <c r="L19" s="101" t="n">
        <v>9.60563923467529</v>
      </c>
      <c r="M19" s="101" t="n">
        <v>9.3200989753383</v>
      </c>
      <c r="N19" s="101" t="n">
        <v>9.14044534294906</v>
      </c>
    </row>
    <row r="20" customFormat="false" ht="21" hidden="false" customHeight="true" outlineLevel="0" collapsed="false">
      <c r="A20" s="91" t="s">
        <v>151</v>
      </c>
      <c r="B20" s="103" t="s">
        <v>152</v>
      </c>
      <c r="C20" s="99" t="n">
        <v>70702</v>
      </c>
      <c r="D20" s="99" t="n">
        <v>64884</v>
      </c>
      <c r="E20" s="99" t="n">
        <v>61712</v>
      </c>
      <c r="F20" s="100" t="n">
        <v>62876</v>
      </c>
      <c r="G20" s="100" t="n">
        <v>64800</v>
      </c>
      <c r="H20" s="91" t="s">
        <v>151</v>
      </c>
      <c r="I20" s="103" t="s">
        <v>152</v>
      </c>
      <c r="J20" s="101" t="n">
        <v>6.14800147096263</v>
      </c>
      <c r="K20" s="101" t="n">
        <v>6.00126379384748</v>
      </c>
      <c r="L20" s="101" t="n">
        <v>6.16800622245268</v>
      </c>
      <c r="M20" s="101" t="n">
        <v>6.13408931865895</v>
      </c>
      <c r="N20" s="101" t="n">
        <v>6.05398148148148</v>
      </c>
    </row>
    <row r="21" customFormat="false" ht="21" hidden="false" customHeight="true" outlineLevel="0" collapsed="false">
      <c r="A21" s="91" t="s">
        <v>153</v>
      </c>
      <c r="B21" s="103" t="s">
        <v>154</v>
      </c>
      <c r="C21" s="99" t="n">
        <v>74162</v>
      </c>
      <c r="D21" s="99" t="n">
        <v>72403</v>
      </c>
      <c r="E21" s="99" t="n">
        <v>70817</v>
      </c>
      <c r="F21" s="100" t="n">
        <v>68540</v>
      </c>
      <c r="G21" s="100" t="n">
        <v>69098</v>
      </c>
      <c r="H21" s="91" t="s">
        <v>153</v>
      </c>
      <c r="I21" s="103" t="s">
        <v>154</v>
      </c>
      <c r="J21" s="101" t="n">
        <v>5.27898384617459</v>
      </c>
      <c r="K21" s="101" t="n">
        <v>5.14169302376973</v>
      </c>
      <c r="L21" s="101" t="n">
        <v>4.96945648643687</v>
      </c>
      <c r="M21" s="101" t="n">
        <v>4.90338488473884</v>
      </c>
      <c r="N21" s="101" t="n">
        <v>4.82323656256332</v>
      </c>
    </row>
    <row r="22" customFormat="false" ht="32.1" hidden="false" customHeight="true" outlineLevel="0" collapsed="false">
      <c r="A22" s="104" t="s">
        <v>155</v>
      </c>
      <c r="B22" s="103" t="s">
        <v>156</v>
      </c>
      <c r="C22" s="99" t="n">
        <v>6742</v>
      </c>
      <c r="D22" s="99" t="n">
        <v>8995</v>
      </c>
      <c r="E22" s="99" t="n">
        <v>10725</v>
      </c>
      <c r="F22" s="100" t="n">
        <v>10628</v>
      </c>
      <c r="G22" s="100" t="n">
        <v>10855</v>
      </c>
      <c r="H22" s="104" t="s">
        <v>155</v>
      </c>
      <c r="I22" s="103" t="s">
        <v>156</v>
      </c>
      <c r="J22" s="101" t="n">
        <v>15.788786710175</v>
      </c>
      <c r="K22" s="101" t="n">
        <v>12.7869927737632</v>
      </c>
      <c r="L22" s="101" t="n">
        <v>11.6758974358974</v>
      </c>
      <c r="M22" s="101" t="n">
        <v>11.4795822356041</v>
      </c>
      <c r="N22" s="101" t="n">
        <v>11.3934592353754</v>
      </c>
    </row>
    <row r="23" customFormat="false" ht="32.1" hidden="false" customHeight="true" outlineLevel="0" collapsed="false">
      <c r="A23" s="104" t="s">
        <v>157</v>
      </c>
      <c r="B23" s="103" t="s">
        <v>158</v>
      </c>
      <c r="C23" s="99" t="n">
        <v>7449</v>
      </c>
      <c r="D23" s="99" t="n">
        <v>6818</v>
      </c>
      <c r="E23" s="99" t="n">
        <v>6673</v>
      </c>
      <c r="F23" s="100" t="n">
        <v>6374</v>
      </c>
      <c r="G23" s="100" t="n">
        <v>6449</v>
      </c>
      <c r="H23" s="104" t="s">
        <v>157</v>
      </c>
      <c r="I23" s="103" t="s">
        <v>158</v>
      </c>
      <c r="J23" s="101" t="n">
        <v>6.76976775406095</v>
      </c>
      <c r="K23" s="101" t="n">
        <v>6.88061014960399</v>
      </c>
      <c r="L23" s="101" t="n">
        <v>6.89719766222089</v>
      </c>
      <c r="M23" s="101" t="n">
        <v>6.54094759962347</v>
      </c>
      <c r="N23" s="101" t="n">
        <v>6.06047449216933</v>
      </c>
    </row>
    <row r="24" customFormat="false" ht="32.1" hidden="false" customHeight="true" outlineLevel="0" collapsed="false">
      <c r="A24" s="104" t="s">
        <v>159</v>
      </c>
      <c r="B24" s="103" t="s">
        <v>160</v>
      </c>
      <c r="C24" s="99" t="n">
        <v>39321</v>
      </c>
      <c r="D24" s="99" t="n">
        <v>41333</v>
      </c>
      <c r="E24" s="99" t="n">
        <v>44996</v>
      </c>
      <c r="F24" s="100" t="n">
        <v>49036</v>
      </c>
      <c r="G24" s="100" t="n">
        <v>51369</v>
      </c>
      <c r="H24" s="104" t="s">
        <v>159</v>
      </c>
      <c r="I24" s="103" t="s">
        <v>160</v>
      </c>
      <c r="J24" s="101" t="n">
        <v>6.49673202614379</v>
      </c>
      <c r="K24" s="101" t="n">
        <v>5.71601383882128</v>
      </c>
      <c r="L24" s="101" t="n">
        <v>5.9724864432394</v>
      </c>
      <c r="M24" s="101" t="n">
        <v>5.82051961823966</v>
      </c>
      <c r="N24" s="101" t="n">
        <v>6.02456734606475</v>
      </c>
    </row>
    <row r="25" customFormat="false" ht="32.1" hidden="false" customHeight="true" outlineLevel="0" collapsed="false">
      <c r="A25" s="104" t="s">
        <v>161</v>
      </c>
      <c r="B25" s="103" t="s">
        <v>162</v>
      </c>
      <c r="C25" s="99" t="n">
        <v>112473</v>
      </c>
      <c r="D25" s="99" t="n">
        <v>111530</v>
      </c>
      <c r="E25" s="99" t="n">
        <v>110291</v>
      </c>
      <c r="F25" s="100" t="n">
        <v>114472</v>
      </c>
      <c r="G25" s="100" t="n">
        <v>111951</v>
      </c>
      <c r="H25" s="104" t="s">
        <v>161</v>
      </c>
      <c r="I25" s="103" t="s">
        <v>162</v>
      </c>
      <c r="J25" s="101" t="n">
        <v>9.14138504352156</v>
      </c>
      <c r="K25" s="101" t="n">
        <v>8.95227293104994</v>
      </c>
      <c r="L25" s="101" t="n">
        <v>9.10446908632617</v>
      </c>
      <c r="M25" s="101" t="n">
        <v>8.90191487874764</v>
      </c>
      <c r="N25" s="101" t="n">
        <v>8.90519066377254</v>
      </c>
    </row>
    <row r="26" customFormat="false" ht="21" hidden="false" customHeight="true" outlineLevel="0" collapsed="false">
      <c r="A26" s="106" t="s">
        <v>163</v>
      </c>
      <c r="B26" s="106" t="s">
        <v>164</v>
      </c>
      <c r="C26" s="99" t="n">
        <f aca="false">SUM(C7:C25)</f>
        <v>1147255</v>
      </c>
      <c r="D26" s="99" t="n">
        <f aca="false">SUM(D7:D25)</f>
        <v>1126032</v>
      </c>
      <c r="E26" s="99" t="n">
        <v>1113637</v>
      </c>
      <c r="F26" s="100" t="n">
        <v>1132995</v>
      </c>
      <c r="G26" s="100" t="n">
        <v>1149240</v>
      </c>
      <c r="H26" s="106" t="s">
        <v>163</v>
      </c>
      <c r="I26" s="106" t="s">
        <v>164</v>
      </c>
      <c r="J26" s="101" t="n">
        <v>9.06365454933733</v>
      </c>
      <c r="K26" s="101" t="n">
        <v>8.84712512610654</v>
      </c>
      <c r="L26" s="101" t="n">
        <v>8.82841895518917</v>
      </c>
      <c r="M26" s="101" t="n">
        <v>8.74117891076307</v>
      </c>
      <c r="N26" s="101" t="n">
        <v>8.62981535623543</v>
      </c>
    </row>
    <row r="27" customFormat="false" ht="44.1" hidden="false" customHeight="true" outlineLevel="0" collapsed="false">
      <c r="A27" s="102" t="s">
        <v>165</v>
      </c>
      <c r="B27" s="103" t="s">
        <v>166</v>
      </c>
      <c r="C27" s="99" t="n">
        <v>11849</v>
      </c>
      <c r="D27" s="99" t="n">
        <v>35260</v>
      </c>
      <c r="E27" s="99" t="n">
        <v>49585</v>
      </c>
      <c r="F27" s="100" t="n">
        <v>47682</v>
      </c>
      <c r="G27" s="100" t="n">
        <v>46730</v>
      </c>
      <c r="H27" s="102" t="s">
        <v>165</v>
      </c>
      <c r="I27" s="103" t="s">
        <v>166</v>
      </c>
      <c r="J27" s="101" t="n">
        <v>4.45632542830619</v>
      </c>
      <c r="K27" s="101" t="n">
        <v>4.24690867838911</v>
      </c>
      <c r="L27" s="101" t="n">
        <v>3.95244529595644</v>
      </c>
      <c r="M27" s="101" t="n">
        <v>3.88557526949373</v>
      </c>
      <c r="N27" s="101" t="n">
        <v>3.79631928097582</v>
      </c>
    </row>
    <row r="28" customFormat="false" ht="21" hidden="false" customHeight="true" outlineLevel="0" collapsed="false">
      <c r="B28" s="91" t="s">
        <v>167</v>
      </c>
      <c r="C28" s="99" t="n">
        <v>422</v>
      </c>
      <c r="D28" s="99" t="n">
        <v>1069</v>
      </c>
      <c r="E28" s="99" t="n">
        <v>905</v>
      </c>
      <c r="F28" s="100" t="n">
        <v>104</v>
      </c>
      <c r="G28" s="100" t="n">
        <v>171</v>
      </c>
      <c r="I28" s="91" t="s">
        <v>167</v>
      </c>
      <c r="J28" s="101" t="n">
        <v>10.7369668246445</v>
      </c>
      <c r="K28" s="101" t="n">
        <v>6.3489242282507</v>
      </c>
      <c r="L28" s="101" t="n">
        <v>8.79558011049724</v>
      </c>
      <c r="M28" s="101" t="n">
        <v>8.61538461538462</v>
      </c>
      <c r="N28" s="101" t="n">
        <v>16.1169590643275</v>
      </c>
    </row>
    <row r="29" customFormat="false" ht="21" hidden="false" customHeight="true" outlineLevel="0" collapsed="false">
      <c r="B29" s="106" t="s">
        <v>168</v>
      </c>
      <c r="C29" s="99" t="n">
        <f aca="false">SUM(C26:C28)</f>
        <v>1159526</v>
      </c>
      <c r="D29" s="99" t="n">
        <f aca="false">SUM(D26:D28)</f>
        <v>1162361</v>
      </c>
      <c r="E29" s="99" t="n">
        <v>1164127</v>
      </c>
      <c r="F29" s="100" t="n">
        <v>1180781</v>
      </c>
      <c r="G29" s="100" t="n">
        <v>1196141</v>
      </c>
      <c r="I29" s="106" t="s">
        <v>168</v>
      </c>
      <c r="J29" s="101" t="n">
        <v>9.01718202092924</v>
      </c>
      <c r="K29" s="101" t="n">
        <v>8.70528088949991</v>
      </c>
      <c r="L29" s="101" t="n">
        <v>8.62070547285648</v>
      </c>
      <c r="M29" s="101" t="n">
        <v>8.54509007174065</v>
      </c>
      <c r="N29" s="101" t="n">
        <v>8.44205407222058</v>
      </c>
    </row>
    <row r="30" customFormat="false" ht="12" hidden="false" customHeight="true" outlineLevel="0" collapsed="false">
      <c r="A30" s="107" t="s">
        <v>169</v>
      </c>
      <c r="C30" s="108"/>
      <c r="D30" s="108"/>
      <c r="E30" s="108"/>
      <c r="F30" s="108"/>
      <c r="G30" s="108"/>
      <c r="H30" s="107" t="s">
        <v>169</v>
      </c>
    </row>
    <row r="31" customFormat="false" ht="20.25" hidden="false" customHeight="true" outlineLevel="0" collapsed="false">
      <c r="A31" s="109" t="s">
        <v>170</v>
      </c>
      <c r="B31" s="109"/>
      <c r="C31" s="109"/>
      <c r="D31" s="109"/>
      <c r="E31" s="109"/>
      <c r="F31" s="109"/>
      <c r="G31" s="109"/>
      <c r="H31" s="109" t="s">
        <v>170</v>
      </c>
      <c r="I31" s="109"/>
      <c r="J31" s="109"/>
      <c r="K31" s="109"/>
      <c r="L31" s="109"/>
      <c r="M31" s="109"/>
      <c r="N31" s="109"/>
    </row>
  </sheetData>
  <sheetProtection sheet="true" password="cf7a" objects="true" scenarios="true"/>
  <mergeCells count="15">
    <mergeCell ref="B1:D1"/>
    <mergeCell ref="A2:G2"/>
    <mergeCell ref="H2:N2"/>
    <mergeCell ref="A3:G3"/>
    <mergeCell ref="H3:N3"/>
    <mergeCell ref="A4:F4"/>
    <mergeCell ref="H4:M4"/>
    <mergeCell ref="A5:A6"/>
    <mergeCell ref="B5:B6"/>
    <mergeCell ref="C5:G5"/>
    <mergeCell ref="H5:H6"/>
    <mergeCell ref="I5:I6"/>
    <mergeCell ref="J5:N5"/>
    <mergeCell ref="A31:G31"/>
    <mergeCell ref="H31:N31"/>
  </mergeCells>
  <hyperlinks>
    <hyperlink ref="B1" location="Inhalt!A1" display="Zurück zum Inhalt"/>
    <hyperlink ref="M1" location="Inhalt!A1" display="Zurück zum Inhalt"/>
  </hyperlinks>
  <printOptions headings="false" gridLines="false" gridLinesSet="true" horizontalCentered="false" verticalCentered="false"/>
  <pageMargins left="0.579861111111111" right="0.511805555555556"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1.25" zeroHeight="false" outlineLevelRow="0" outlineLevelCol="0"/>
  <cols>
    <col collapsed="false" customWidth="true" hidden="false" outlineLevel="0" max="1" min="1" style="91" width="7.99"/>
    <col collapsed="false" customWidth="true" hidden="false" outlineLevel="0" max="2" min="2" style="91" width="37.28"/>
    <col collapsed="false" customWidth="true" hidden="false" outlineLevel="0" max="5" min="3" style="91" width="13.7"/>
    <col collapsed="false" customWidth="true" hidden="false" outlineLevel="0" max="6" min="6" style="91" width="8.13"/>
    <col collapsed="false" customWidth="true" hidden="false" outlineLevel="0" max="7" min="7" style="91" width="37.7"/>
    <col collapsed="false" customWidth="true" hidden="false" outlineLevel="0" max="8" min="8" style="91" width="16.42"/>
    <col collapsed="false" customWidth="true" hidden="false" outlineLevel="0" max="9" min="9" style="91" width="16.99"/>
    <col collapsed="false" customWidth="false" hidden="false" outlineLevel="0" max="257" min="10" style="91" width="11.42"/>
  </cols>
  <sheetData>
    <row r="1" s="89" customFormat="true" ht="12.75" hidden="false" customHeight="false" outlineLevel="0" collapsed="false">
      <c r="B1" s="61" t="s">
        <v>61</v>
      </c>
      <c r="C1" s="61"/>
      <c r="D1" s="61"/>
      <c r="I1" s="92" t="s">
        <v>61</v>
      </c>
    </row>
    <row r="2" s="111" customFormat="true" ht="14.1" hidden="false" customHeight="true" outlineLevel="0" collapsed="false">
      <c r="A2" s="110" t="s">
        <v>171</v>
      </c>
      <c r="B2" s="110"/>
      <c r="C2" s="110"/>
      <c r="D2" s="110"/>
      <c r="E2" s="110"/>
      <c r="F2" s="110" t="s">
        <v>172</v>
      </c>
      <c r="G2" s="110"/>
      <c r="H2" s="110"/>
      <c r="I2" s="110"/>
    </row>
    <row r="3" s="111" customFormat="true" ht="14.1" hidden="false" customHeight="true" outlineLevel="0" collapsed="false">
      <c r="A3" s="110" t="s">
        <v>173</v>
      </c>
      <c r="B3" s="110"/>
      <c r="C3" s="110"/>
      <c r="D3" s="110"/>
      <c r="E3" s="110"/>
      <c r="F3" s="110" t="s">
        <v>174</v>
      </c>
      <c r="G3" s="110"/>
      <c r="H3" s="110"/>
      <c r="I3" s="110"/>
    </row>
    <row r="4" s="112" customFormat="true" ht="18" hidden="false" customHeight="true" outlineLevel="0" collapsed="false">
      <c r="A4" s="94" t="s">
        <v>85</v>
      </c>
      <c r="B4" s="94"/>
      <c r="C4" s="94"/>
      <c r="D4" s="94"/>
      <c r="E4" s="94"/>
      <c r="F4" s="94" t="s">
        <v>86</v>
      </c>
      <c r="G4" s="94"/>
      <c r="H4" s="94"/>
      <c r="I4" s="94"/>
    </row>
    <row r="5" customFormat="false" ht="20.1" hidden="false" customHeight="true" outlineLevel="0" collapsed="false">
      <c r="A5" s="96" t="s">
        <v>121</v>
      </c>
      <c r="B5" s="97" t="s">
        <v>175</v>
      </c>
      <c r="C5" s="113" t="s">
        <v>123</v>
      </c>
      <c r="D5" s="113"/>
      <c r="E5" s="113"/>
      <c r="F5" s="96" t="s">
        <v>121</v>
      </c>
      <c r="G5" s="97" t="s">
        <v>175</v>
      </c>
      <c r="H5" s="113" t="s">
        <v>176</v>
      </c>
      <c r="I5" s="113"/>
    </row>
    <row r="6" customFormat="false" ht="13.5" hidden="false" customHeight="true" outlineLevel="0" collapsed="false">
      <c r="A6" s="96"/>
      <c r="B6" s="97"/>
      <c r="C6" s="114" t="s">
        <v>177</v>
      </c>
      <c r="D6" s="114" t="s">
        <v>178</v>
      </c>
      <c r="E6" s="115" t="s">
        <v>179</v>
      </c>
      <c r="F6" s="96"/>
      <c r="G6" s="97"/>
      <c r="H6" s="114" t="s">
        <v>180</v>
      </c>
      <c r="I6" s="115" t="s">
        <v>181</v>
      </c>
    </row>
    <row r="7" customFormat="false" ht="24.75" hidden="false" customHeight="true" outlineLevel="0" collapsed="false">
      <c r="A7" s="96"/>
      <c r="B7" s="97"/>
      <c r="C7" s="114"/>
      <c r="D7" s="114"/>
      <c r="E7" s="115"/>
      <c r="F7" s="96"/>
      <c r="G7" s="97"/>
      <c r="H7" s="114"/>
      <c r="I7" s="115"/>
    </row>
    <row r="8" customFormat="false" ht="24.95" hidden="false" customHeight="true" outlineLevel="0" collapsed="false">
      <c r="A8" s="91" t="s">
        <v>124</v>
      </c>
      <c r="B8" s="91" t="s">
        <v>125</v>
      </c>
      <c r="C8" s="100" t="n">
        <v>32266</v>
      </c>
      <c r="D8" s="116" t="n">
        <v>8.20172937457386</v>
      </c>
      <c r="E8" s="117" t="n">
        <v>1532</v>
      </c>
      <c r="F8" s="91" t="s">
        <v>124</v>
      </c>
      <c r="G8" s="91" t="s">
        <v>125</v>
      </c>
      <c r="H8" s="116" t="n">
        <v>2.69750806970081</v>
      </c>
      <c r="I8" s="116" t="n">
        <v>6.31492168178071</v>
      </c>
    </row>
    <row r="9" customFormat="false" ht="21" hidden="false" customHeight="true" outlineLevel="0" collapsed="false">
      <c r="A9" s="91" t="s">
        <v>126</v>
      </c>
      <c r="B9" s="91" t="s">
        <v>127</v>
      </c>
      <c r="C9" s="100" t="n">
        <v>120294</v>
      </c>
      <c r="D9" s="116" t="n">
        <v>8.63133655876436</v>
      </c>
      <c r="E9" s="117" t="n">
        <v>5192</v>
      </c>
      <c r="F9" s="91" t="s">
        <v>126</v>
      </c>
      <c r="G9" s="91" t="s">
        <v>127</v>
      </c>
      <c r="H9" s="116" t="n">
        <v>10.0568411249175</v>
      </c>
      <c r="I9" s="116" t="n">
        <v>21.401483924155</v>
      </c>
    </row>
    <row r="10" customFormat="false" ht="42" hidden="false" customHeight="true" outlineLevel="0" collapsed="false">
      <c r="A10" s="102" t="s">
        <v>128</v>
      </c>
      <c r="B10" s="103" t="s">
        <v>129</v>
      </c>
      <c r="C10" s="100" t="n">
        <v>7904</v>
      </c>
      <c r="D10" s="116" t="n">
        <v>7.58691801619433</v>
      </c>
      <c r="E10" s="117" t="n">
        <v>159</v>
      </c>
      <c r="F10" s="102" t="s">
        <v>128</v>
      </c>
      <c r="G10" s="103" t="s">
        <v>129</v>
      </c>
      <c r="H10" s="116" t="n">
        <v>0.660791662521392</v>
      </c>
      <c r="I10" s="116" t="n">
        <v>0.655399835119538</v>
      </c>
    </row>
    <row r="11" customFormat="false" ht="32.1" hidden="false" customHeight="true" outlineLevel="0" collapsed="false">
      <c r="A11" s="104" t="s">
        <v>131</v>
      </c>
      <c r="B11" s="103" t="s">
        <v>132</v>
      </c>
      <c r="C11" s="100" t="n">
        <v>32971</v>
      </c>
      <c r="D11" s="116" t="n">
        <v>8.71696339207182</v>
      </c>
      <c r="E11" s="117" t="n">
        <v>570</v>
      </c>
      <c r="F11" s="104" t="s">
        <v>131</v>
      </c>
      <c r="G11" s="103" t="s">
        <v>132</v>
      </c>
      <c r="H11" s="116" t="n">
        <v>2.75644760943735</v>
      </c>
      <c r="I11" s="116" t="n">
        <v>2.34954657873042</v>
      </c>
    </row>
    <row r="12" customFormat="false" ht="21" hidden="false" customHeight="true" outlineLevel="0" collapsed="false">
      <c r="A12" s="91" t="s">
        <v>133</v>
      </c>
      <c r="B12" s="91" t="s">
        <v>134</v>
      </c>
      <c r="C12" s="100" t="n">
        <v>69273</v>
      </c>
      <c r="D12" s="116" t="n">
        <v>21.5569846837873</v>
      </c>
      <c r="E12" s="117" t="n">
        <v>189</v>
      </c>
      <c r="F12" s="91" t="s">
        <v>133</v>
      </c>
      <c r="G12" s="91" t="s">
        <v>134</v>
      </c>
      <c r="H12" s="116" t="n">
        <v>5.79137409385683</v>
      </c>
      <c r="I12" s="116" t="n">
        <v>0.779060181368508</v>
      </c>
    </row>
    <row r="13" customFormat="false" ht="21" hidden="false" customHeight="true" outlineLevel="0" collapsed="false">
      <c r="A13" s="91" t="s">
        <v>135</v>
      </c>
      <c r="B13" s="103" t="s">
        <v>136</v>
      </c>
      <c r="C13" s="100" t="n">
        <v>46942</v>
      </c>
      <c r="D13" s="116" t="n">
        <v>8.00854245664863</v>
      </c>
      <c r="E13" s="117" t="n">
        <v>383</v>
      </c>
      <c r="F13" s="91" t="s">
        <v>135</v>
      </c>
      <c r="G13" s="103" t="s">
        <v>136</v>
      </c>
      <c r="H13" s="116" t="n">
        <v>3.92445372242905</v>
      </c>
      <c r="I13" s="116" t="n">
        <v>1.57873042044518</v>
      </c>
    </row>
    <row r="14" customFormat="false" ht="32.1" hidden="false" customHeight="true" outlineLevel="0" collapsed="false">
      <c r="A14" s="104" t="s">
        <v>137</v>
      </c>
      <c r="B14" s="103" t="s">
        <v>138</v>
      </c>
      <c r="C14" s="100" t="n">
        <v>18689</v>
      </c>
      <c r="D14" s="116" t="n">
        <v>4.00042805928621</v>
      </c>
      <c r="E14" s="117" t="n">
        <v>4</v>
      </c>
      <c r="F14" s="104" t="s">
        <v>137</v>
      </c>
      <c r="G14" s="103" t="s">
        <v>138</v>
      </c>
      <c r="H14" s="116" t="n">
        <v>1.56244121721436</v>
      </c>
      <c r="I14" s="116" t="n">
        <v>0.0164880461665293</v>
      </c>
    </row>
    <row r="15" customFormat="false" ht="21" hidden="false" customHeight="true" outlineLevel="0" collapsed="false">
      <c r="A15" s="91" t="s">
        <v>139</v>
      </c>
      <c r="B15" s="103" t="s">
        <v>140</v>
      </c>
      <c r="C15" s="100" t="n">
        <v>10771</v>
      </c>
      <c r="D15" s="116" t="n">
        <v>5.69092934732151</v>
      </c>
      <c r="E15" s="117" t="n">
        <v>1</v>
      </c>
      <c r="F15" s="91" t="s">
        <v>139</v>
      </c>
      <c r="G15" s="103" t="s">
        <v>140</v>
      </c>
      <c r="H15" s="116" t="n">
        <v>0.900479124116638</v>
      </c>
      <c r="I15" s="118" t="n">
        <v>0.00412201154163232</v>
      </c>
    </row>
    <row r="16" customFormat="false" ht="21" hidden="false" customHeight="true" outlineLevel="0" collapsed="false">
      <c r="A16" s="91" t="s">
        <v>141</v>
      </c>
      <c r="B16" s="91" t="s">
        <v>142</v>
      </c>
      <c r="C16" s="100" t="n">
        <v>179557</v>
      </c>
      <c r="D16" s="116" t="n">
        <v>8.80732023814165</v>
      </c>
      <c r="E16" s="117" t="n">
        <v>7239</v>
      </c>
      <c r="F16" s="91" t="s">
        <v>141</v>
      </c>
      <c r="G16" s="91" t="s">
        <v>142</v>
      </c>
      <c r="H16" s="116" t="n">
        <v>15.0113573566996</v>
      </c>
      <c r="I16" s="116" t="n">
        <v>29.8392415498763</v>
      </c>
    </row>
    <row r="17" customFormat="false" ht="21" hidden="false" customHeight="true" outlineLevel="0" collapsed="false">
      <c r="A17" s="91" t="s">
        <v>143</v>
      </c>
      <c r="B17" s="91" t="s">
        <v>144</v>
      </c>
      <c r="C17" s="100" t="n">
        <v>75335</v>
      </c>
      <c r="D17" s="116" t="n">
        <v>7.48341408375921</v>
      </c>
      <c r="E17" s="117" t="n">
        <v>3223</v>
      </c>
      <c r="F17" s="91" t="s">
        <v>143</v>
      </c>
      <c r="G17" s="91" t="s">
        <v>144</v>
      </c>
      <c r="H17" s="116" t="n">
        <v>6.29817053340701</v>
      </c>
      <c r="I17" s="116" t="n">
        <v>13.285243198681</v>
      </c>
    </row>
    <row r="18" customFormat="false" ht="21" hidden="false" customHeight="true" outlineLevel="0" collapsed="false">
      <c r="A18" s="91" t="s">
        <v>145</v>
      </c>
      <c r="B18" s="91" t="s">
        <v>146</v>
      </c>
      <c r="C18" s="100" t="n">
        <v>121539</v>
      </c>
      <c r="D18" s="116" t="n">
        <v>6.923431984795</v>
      </c>
      <c r="E18" s="117" t="n">
        <v>2347</v>
      </c>
      <c r="F18" s="91" t="s">
        <v>145</v>
      </c>
      <c r="G18" s="91" t="s">
        <v>146</v>
      </c>
      <c r="H18" s="116" t="n">
        <v>10.1609258440268</v>
      </c>
      <c r="I18" s="116" t="n">
        <v>9.67436108821105</v>
      </c>
    </row>
    <row r="19" customFormat="false" ht="21" hidden="false" customHeight="true" outlineLevel="0" collapsed="false">
      <c r="A19" s="91" t="s">
        <v>147</v>
      </c>
      <c r="B19" s="103" t="s">
        <v>148</v>
      </c>
      <c r="C19" s="100" t="n">
        <v>16290</v>
      </c>
      <c r="D19" s="116" t="n">
        <v>8.61086556169429</v>
      </c>
      <c r="E19" s="117" t="n">
        <v>133</v>
      </c>
      <c r="F19" s="91" t="s">
        <v>147</v>
      </c>
      <c r="G19" s="103" t="s">
        <v>148</v>
      </c>
      <c r="H19" s="116" t="n">
        <v>1.36187957774209</v>
      </c>
      <c r="I19" s="116" t="n">
        <v>0.548227535037098</v>
      </c>
    </row>
    <row r="20" customFormat="false" ht="32.1" hidden="false" customHeight="true" outlineLevel="0" collapsed="false">
      <c r="A20" s="105" t="s">
        <v>149</v>
      </c>
      <c r="B20" s="103" t="s">
        <v>150</v>
      </c>
      <c r="C20" s="100" t="n">
        <v>102887</v>
      </c>
      <c r="D20" s="116" t="n">
        <v>9.14044534294906</v>
      </c>
      <c r="E20" s="117" t="n">
        <v>205</v>
      </c>
      <c r="F20" s="105" t="s">
        <v>149</v>
      </c>
      <c r="G20" s="103" t="s">
        <v>150</v>
      </c>
      <c r="H20" s="116" t="n">
        <v>8.60157790762126</v>
      </c>
      <c r="I20" s="116" t="n">
        <v>0.845012366034625</v>
      </c>
    </row>
    <row r="21" customFormat="false" ht="21" hidden="false" customHeight="true" outlineLevel="0" collapsed="false">
      <c r="A21" s="91" t="s">
        <v>151</v>
      </c>
      <c r="B21" s="103" t="s">
        <v>152</v>
      </c>
      <c r="C21" s="100" t="n">
        <v>64800</v>
      </c>
      <c r="D21" s="116" t="n">
        <v>6.05398148148148</v>
      </c>
      <c r="E21" s="117" t="n">
        <v>794</v>
      </c>
      <c r="F21" s="91" t="s">
        <v>151</v>
      </c>
      <c r="G21" s="103" t="s">
        <v>152</v>
      </c>
      <c r="H21" s="116" t="n">
        <v>5.41742152471991</v>
      </c>
      <c r="I21" s="116" t="n">
        <v>3.27287716405606</v>
      </c>
    </row>
    <row r="22" customFormat="false" ht="21" hidden="false" customHeight="true" outlineLevel="0" collapsed="false">
      <c r="A22" s="91" t="s">
        <v>153</v>
      </c>
      <c r="B22" s="103" t="s">
        <v>154</v>
      </c>
      <c r="C22" s="100" t="n">
        <v>69098</v>
      </c>
      <c r="D22" s="116" t="n">
        <v>4.82323656256332</v>
      </c>
      <c r="E22" s="117" t="n">
        <v>3</v>
      </c>
      <c r="F22" s="91" t="s">
        <v>153</v>
      </c>
      <c r="G22" s="103" t="s">
        <v>154</v>
      </c>
      <c r="H22" s="116" t="n">
        <v>5.77674371165272</v>
      </c>
      <c r="I22" s="118" t="n">
        <v>0.012366034624897</v>
      </c>
    </row>
    <row r="23" customFormat="false" ht="32.1" hidden="false" customHeight="true" outlineLevel="0" collapsed="false">
      <c r="A23" s="104" t="s">
        <v>155</v>
      </c>
      <c r="B23" s="103" t="s">
        <v>156</v>
      </c>
      <c r="C23" s="100" t="n">
        <v>10855</v>
      </c>
      <c r="D23" s="116" t="n">
        <v>11.3934592353754</v>
      </c>
      <c r="E23" s="117" t="n">
        <v>67</v>
      </c>
      <c r="F23" s="104" t="s">
        <v>155</v>
      </c>
      <c r="G23" s="103" t="s">
        <v>156</v>
      </c>
      <c r="H23" s="116" t="n">
        <v>0.907501707574609</v>
      </c>
      <c r="I23" s="116" t="n">
        <v>0.276174773289365</v>
      </c>
    </row>
    <row r="24" customFormat="false" ht="32.1" hidden="false" customHeight="true" outlineLevel="0" collapsed="false">
      <c r="A24" s="104" t="s">
        <v>157</v>
      </c>
      <c r="B24" s="103" t="s">
        <v>158</v>
      </c>
      <c r="C24" s="100" t="n">
        <v>6449</v>
      </c>
      <c r="D24" s="116" t="n">
        <v>6.06047449216933</v>
      </c>
      <c r="E24" s="117" t="n">
        <v>20</v>
      </c>
      <c r="F24" s="104" t="s">
        <v>157</v>
      </c>
      <c r="G24" s="103" t="s">
        <v>158</v>
      </c>
      <c r="H24" s="116" t="n">
        <v>0.539150484767264</v>
      </c>
      <c r="I24" s="116" t="n">
        <v>0.0824402308326463</v>
      </c>
    </row>
    <row r="25" customFormat="false" ht="32.1" hidden="false" customHeight="true" outlineLevel="0" collapsed="false">
      <c r="A25" s="104" t="s">
        <v>159</v>
      </c>
      <c r="B25" s="103" t="s">
        <v>160</v>
      </c>
      <c r="C25" s="100" t="n">
        <v>51369</v>
      </c>
      <c r="D25" s="116" t="n">
        <v>6.02456734606475</v>
      </c>
      <c r="E25" s="117" t="n">
        <v>706</v>
      </c>
      <c r="F25" s="104" t="s">
        <v>159</v>
      </c>
      <c r="G25" s="103" t="s">
        <v>160</v>
      </c>
      <c r="H25" s="116" t="n">
        <v>4.29456059110088</v>
      </c>
      <c r="I25" s="116" t="n">
        <v>2.91014014839242</v>
      </c>
    </row>
    <row r="26" customFormat="false" ht="32.1" hidden="false" customHeight="true" outlineLevel="0" collapsed="false">
      <c r="A26" s="104" t="s">
        <v>161</v>
      </c>
      <c r="B26" s="103" t="s">
        <v>182</v>
      </c>
      <c r="C26" s="100" t="n">
        <v>111951</v>
      </c>
      <c r="D26" s="116" t="n">
        <v>8.90519066377254</v>
      </c>
      <c r="E26" s="117" t="n">
        <v>1476</v>
      </c>
      <c r="F26" s="104" t="s">
        <v>161</v>
      </c>
      <c r="G26" s="103" t="s">
        <v>182</v>
      </c>
      <c r="H26" s="116" t="n">
        <v>9.35934810360986</v>
      </c>
      <c r="I26" s="116" t="n">
        <v>6.0840890354493</v>
      </c>
    </row>
    <row r="27" customFormat="false" ht="21" hidden="false" customHeight="true" outlineLevel="0" collapsed="false">
      <c r="A27" s="106" t="s">
        <v>163</v>
      </c>
      <c r="B27" s="106" t="s">
        <v>164</v>
      </c>
      <c r="C27" s="100" t="n">
        <v>1149240</v>
      </c>
      <c r="D27" s="116" t="n">
        <v>8.62981535623543</v>
      </c>
      <c r="E27" s="117" t="n">
        <v>24243</v>
      </c>
      <c r="F27" s="106" t="s">
        <v>163</v>
      </c>
      <c r="G27" s="106" t="s">
        <v>164</v>
      </c>
      <c r="H27" s="116" t="n">
        <v>96.0789739671159</v>
      </c>
      <c r="I27" s="116" t="n">
        <v>99.9299258037923</v>
      </c>
    </row>
    <row r="28" customFormat="false" ht="44.1" hidden="false" customHeight="true" outlineLevel="0" collapsed="false">
      <c r="A28" s="102" t="s">
        <v>183</v>
      </c>
      <c r="B28" s="103" t="s">
        <v>166</v>
      </c>
      <c r="C28" s="100" t="n">
        <v>46730</v>
      </c>
      <c r="D28" s="116" t="n">
        <v>3.79631928097582</v>
      </c>
      <c r="E28" s="117" t="n">
        <v>16</v>
      </c>
      <c r="F28" s="102" t="s">
        <v>183</v>
      </c>
      <c r="G28" s="103" t="s">
        <v>166</v>
      </c>
      <c r="H28" s="116" t="n">
        <v>3.90673005941607</v>
      </c>
      <c r="I28" s="118" t="n">
        <v>0.0659521846661171</v>
      </c>
    </row>
    <row r="29" customFormat="false" ht="21" hidden="false" customHeight="true" outlineLevel="0" collapsed="false">
      <c r="A29" s="102"/>
      <c r="B29" s="91" t="s">
        <v>167</v>
      </c>
      <c r="C29" s="100" t="n">
        <v>171</v>
      </c>
      <c r="D29" s="116" t="n">
        <v>16.1169590643275</v>
      </c>
      <c r="E29" s="117" t="n">
        <v>1</v>
      </c>
      <c r="F29" s="102"/>
      <c r="G29" s="91" t="s">
        <v>167</v>
      </c>
      <c r="H29" s="116" t="n">
        <v>0.0142959734680109</v>
      </c>
      <c r="I29" s="116" t="n">
        <v>0.00412201154163232</v>
      </c>
    </row>
    <row r="30" customFormat="false" ht="21" hidden="false" customHeight="true" outlineLevel="0" collapsed="false">
      <c r="B30" s="106" t="s">
        <v>168</v>
      </c>
      <c r="C30" s="100" t="n">
        <v>1196141</v>
      </c>
      <c r="D30" s="116" t="n">
        <v>8.44205407222058</v>
      </c>
      <c r="E30" s="117" t="n">
        <v>24260</v>
      </c>
      <c r="G30" s="106" t="s">
        <v>168</v>
      </c>
      <c r="H30" s="119" t="n">
        <v>100</v>
      </c>
      <c r="I30" s="119" t="n">
        <v>100</v>
      </c>
    </row>
    <row r="31" s="121" customFormat="true" ht="12" hidden="false" customHeight="true" outlineLevel="0" collapsed="false">
      <c r="A31" s="107" t="s">
        <v>169</v>
      </c>
      <c r="B31" s="120"/>
      <c r="C31" s="120"/>
      <c r="D31" s="120"/>
      <c r="E31" s="120"/>
      <c r="F31" s="107" t="s">
        <v>169</v>
      </c>
      <c r="G31" s="120"/>
      <c r="H31" s="120"/>
      <c r="I31" s="120"/>
    </row>
    <row r="32" customFormat="false" ht="11.1" hidden="false" customHeight="true" outlineLevel="0" collapsed="false">
      <c r="A32" s="120" t="s">
        <v>184</v>
      </c>
      <c r="F32" s="120" t="s">
        <v>184</v>
      </c>
    </row>
  </sheetData>
  <sheetProtection sheet="true" password="cf7a" objects="true" scenarios="true"/>
  <mergeCells count="18">
    <mergeCell ref="B1:D1"/>
    <mergeCell ref="A2:E2"/>
    <mergeCell ref="F2:I2"/>
    <mergeCell ref="A3:E3"/>
    <mergeCell ref="F3:I3"/>
    <mergeCell ref="A4:E4"/>
    <mergeCell ref="F4:I4"/>
    <mergeCell ref="A5:A7"/>
    <mergeCell ref="B5:B7"/>
    <mergeCell ref="C5:E5"/>
    <mergeCell ref="F5:F7"/>
    <mergeCell ref="G5:G7"/>
    <mergeCell ref="H5:I5"/>
    <mergeCell ref="C6:C7"/>
    <mergeCell ref="D6:D7"/>
    <mergeCell ref="E6:E7"/>
    <mergeCell ref="H6:H7"/>
    <mergeCell ref="I6:I7"/>
  </mergeCells>
  <hyperlinks>
    <hyperlink ref="B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4"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21875" defaultRowHeight="11.25" zeroHeight="false" outlineLevelRow="0" outlineLevelCol="0"/>
  <cols>
    <col collapsed="false" customWidth="true" hidden="false" outlineLevel="0" max="1" min="1" style="91" width="7.7"/>
    <col collapsed="false" customWidth="true" hidden="false" outlineLevel="0" max="2" min="2" style="91" width="35.56"/>
    <col collapsed="false" customWidth="true" hidden="false" outlineLevel="0" max="3" min="3" style="91" width="7.85"/>
    <col collapsed="false" customWidth="true" hidden="false" outlineLevel="0" max="7" min="4" style="91" width="5.85"/>
    <col collapsed="false" customWidth="true" hidden="false" outlineLevel="0" max="8" min="8" style="91" width="6.7"/>
    <col collapsed="false" customWidth="true" hidden="false" outlineLevel="0" max="13" min="9" style="91" width="5.85"/>
    <col collapsed="false" customWidth="true" hidden="false" outlineLevel="0" max="14" min="14" style="91" width="5.99"/>
    <col collapsed="false" customWidth="true" hidden="false" outlineLevel="0" max="16" min="15" style="91" width="5.85"/>
    <col collapsed="false" customWidth="true" hidden="false" outlineLevel="0" max="17" min="17" style="91" width="6.7"/>
    <col collapsed="false" customWidth="true" hidden="false" outlineLevel="0" max="18" min="18" style="91" width="6.85"/>
    <col collapsed="false" customWidth="true" hidden="false" outlineLevel="0" max="20" min="19" style="91" width="6.7"/>
    <col collapsed="false" customWidth="true" hidden="false" outlineLevel="0" max="23" min="21" style="91" width="5.85"/>
    <col collapsed="false" customWidth="true" hidden="false" outlineLevel="0" max="24" min="24" style="91" width="4.99"/>
    <col collapsed="false" customWidth="true" hidden="false" outlineLevel="0" max="25" min="25" style="91" width="4.42"/>
    <col collapsed="false" customWidth="true" hidden="false" outlineLevel="0" max="26" min="26" style="91" width="7.7"/>
    <col collapsed="false" customWidth="false" hidden="false" outlineLevel="0" max="257" min="27" style="91" width="11.42"/>
  </cols>
  <sheetData>
    <row r="1" s="89" customFormat="true" ht="12.75" hidden="false" customHeight="false" outlineLevel="0" collapsed="false">
      <c r="B1" s="61" t="s">
        <v>61</v>
      </c>
      <c r="C1" s="61"/>
      <c r="D1" s="61"/>
      <c r="X1" s="61" t="s">
        <v>61</v>
      </c>
      <c r="Y1" s="61"/>
      <c r="Z1" s="61"/>
    </row>
    <row r="2" s="111" customFormat="true" ht="14.1" hidden="false" customHeight="true" outlineLevel="0" collapsed="false">
      <c r="A2" s="122"/>
      <c r="J2" s="123" t="s">
        <v>185</v>
      </c>
      <c r="K2" s="122" t="s">
        <v>186</v>
      </c>
    </row>
    <row r="3" s="126" customFormat="true" ht="18" hidden="false" customHeight="true" outlineLevel="0" collapsed="false">
      <c r="A3" s="124"/>
      <c r="B3" s="125"/>
      <c r="C3" s="125"/>
      <c r="D3" s="125"/>
      <c r="E3" s="125"/>
      <c r="F3" s="125"/>
      <c r="J3" s="127" t="s">
        <v>187</v>
      </c>
      <c r="K3" s="124" t="s">
        <v>188</v>
      </c>
    </row>
    <row r="4" customFormat="false" ht="16.9" hidden="false" customHeight="true" outlineLevel="0" collapsed="false">
      <c r="A4" s="96" t="s">
        <v>121</v>
      </c>
      <c r="B4" s="97" t="s">
        <v>175</v>
      </c>
      <c r="C4" s="128"/>
      <c r="D4" s="129"/>
      <c r="E4" s="129"/>
      <c r="F4" s="129"/>
      <c r="G4" s="130"/>
      <c r="H4" s="130"/>
      <c r="I4" s="131"/>
      <c r="J4" s="132" t="s">
        <v>189</v>
      </c>
      <c r="K4" s="133" t="s">
        <v>190</v>
      </c>
      <c r="L4" s="129"/>
      <c r="M4" s="129"/>
      <c r="N4" s="132"/>
      <c r="O4" s="129"/>
      <c r="P4" s="129"/>
      <c r="Q4" s="129"/>
      <c r="R4" s="129"/>
      <c r="S4" s="129"/>
      <c r="T4" s="129"/>
      <c r="U4" s="129"/>
      <c r="V4" s="129"/>
      <c r="W4" s="129"/>
      <c r="X4" s="129"/>
      <c r="Y4" s="134"/>
      <c r="Z4" s="115" t="s">
        <v>121</v>
      </c>
    </row>
    <row r="5" customFormat="false" ht="18" hidden="false" customHeight="true" outlineLevel="0" collapsed="false">
      <c r="A5" s="96"/>
      <c r="B5" s="97"/>
      <c r="C5" s="114" t="s">
        <v>191</v>
      </c>
      <c r="D5" s="107"/>
      <c r="E5" s="129"/>
      <c r="F5" s="129"/>
      <c r="I5" s="107"/>
      <c r="J5" s="135" t="s">
        <v>192</v>
      </c>
      <c r="K5" s="133" t="s">
        <v>193</v>
      </c>
      <c r="L5" s="129"/>
      <c r="M5" s="129"/>
      <c r="N5" s="133"/>
      <c r="O5" s="129"/>
      <c r="P5" s="136"/>
      <c r="Q5" s="136"/>
      <c r="R5" s="136"/>
      <c r="S5" s="136"/>
      <c r="T5" s="136"/>
      <c r="U5" s="136"/>
      <c r="V5" s="136"/>
      <c r="W5" s="136"/>
      <c r="X5" s="136"/>
      <c r="Y5" s="136"/>
      <c r="Z5" s="115"/>
    </row>
    <row r="6" customFormat="false" ht="36" hidden="false" customHeight="true" outlineLevel="0" collapsed="false">
      <c r="A6" s="96"/>
      <c r="B6" s="97"/>
      <c r="C6" s="114"/>
      <c r="D6" s="114" t="s">
        <v>194</v>
      </c>
      <c r="E6" s="114" t="s">
        <v>195</v>
      </c>
      <c r="F6" s="114" t="s">
        <v>196</v>
      </c>
      <c r="G6" s="114" t="s">
        <v>197</v>
      </c>
      <c r="H6" s="96" t="s">
        <v>198</v>
      </c>
      <c r="I6" s="114" t="s">
        <v>199</v>
      </c>
      <c r="J6" s="115" t="s">
        <v>200</v>
      </c>
      <c r="K6" s="96" t="s">
        <v>201</v>
      </c>
      <c r="L6" s="114" t="s">
        <v>202</v>
      </c>
      <c r="M6" s="114" t="s">
        <v>203</v>
      </c>
      <c r="N6" s="114" t="s">
        <v>204</v>
      </c>
      <c r="O6" s="114" t="s">
        <v>205</v>
      </c>
      <c r="P6" s="114" t="s">
        <v>206</v>
      </c>
      <c r="Q6" s="114" t="s">
        <v>207</v>
      </c>
      <c r="R6" s="114" t="s">
        <v>208</v>
      </c>
      <c r="S6" s="114" t="s">
        <v>209</v>
      </c>
      <c r="T6" s="114" t="s">
        <v>210</v>
      </c>
      <c r="U6" s="114" t="s">
        <v>211</v>
      </c>
      <c r="V6" s="114" t="s">
        <v>212</v>
      </c>
      <c r="W6" s="114" t="s">
        <v>213</v>
      </c>
      <c r="X6" s="114" t="s">
        <v>214</v>
      </c>
      <c r="Y6" s="114" t="s">
        <v>215</v>
      </c>
      <c r="Z6" s="115"/>
    </row>
    <row r="7" customFormat="false" ht="24.95" hidden="false" customHeight="true" outlineLevel="0" collapsed="false">
      <c r="A7" s="91" t="s">
        <v>124</v>
      </c>
      <c r="B7" s="91" t="s">
        <v>125</v>
      </c>
      <c r="C7" s="137" t="n">
        <v>32266</v>
      </c>
      <c r="D7" s="137" t="n">
        <v>1876</v>
      </c>
      <c r="E7" s="137" t="n">
        <v>3644</v>
      </c>
      <c r="F7" s="137" t="n">
        <v>1470</v>
      </c>
      <c r="G7" s="137" t="n">
        <v>1117</v>
      </c>
      <c r="H7" s="137" t="n">
        <v>1064</v>
      </c>
      <c r="I7" s="137" t="n">
        <v>1045</v>
      </c>
      <c r="J7" s="137" t="n">
        <v>939</v>
      </c>
      <c r="K7" s="137" t="n">
        <v>914</v>
      </c>
      <c r="L7" s="137" t="n">
        <v>1071</v>
      </c>
      <c r="M7" s="137" t="n">
        <v>1230</v>
      </c>
      <c r="N7" s="137" t="n">
        <v>1110</v>
      </c>
      <c r="O7" s="137" t="n">
        <v>1297</v>
      </c>
      <c r="P7" s="137" t="n">
        <v>1383</v>
      </c>
      <c r="Q7" s="137" t="n">
        <v>1490</v>
      </c>
      <c r="R7" s="137" t="n">
        <v>2273</v>
      </c>
      <c r="S7" s="137" t="n">
        <v>2473</v>
      </c>
      <c r="T7" s="137" t="n">
        <v>2574</v>
      </c>
      <c r="U7" s="137" t="n">
        <v>2755</v>
      </c>
      <c r="V7" s="137" t="n">
        <v>1695</v>
      </c>
      <c r="W7" s="137" t="n">
        <v>658</v>
      </c>
      <c r="X7" s="137" t="n">
        <v>188</v>
      </c>
      <c r="Y7" s="137" t="n">
        <v>0</v>
      </c>
      <c r="Z7" s="91" t="s">
        <v>124</v>
      </c>
    </row>
    <row r="8" customFormat="false" ht="21" hidden="false" customHeight="true" outlineLevel="0" collapsed="false">
      <c r="A8" s="91" t="s">
        <v>126</v>
      </c>
      <c r="B8" s="91" t="s">
        <v>127</v>
      </c>
      <c r="C8" s="137" t="n">
        <v>120294</v>
      </c>
      <c r="D8" s="137" t="n">
        <v>312</v>
      </c>
      <c r="E8" s="137" t="n">
        <v>627</v>
      </c>
      <c r="F8" s="137" t="n">
        <v>660</v>
      </c>
      <c r="G8" s="137" t="n">
        <v>632</v>
      </c>
      <c r="H8" s="137" t="n">
        <v>836</v>
      </c>
      <c r="I8" s="137" t="n">
        <v>786</v>
      </c>
      <c r="J8" s="137" t="n">
        <v>1211</v>
      </c>
      <c r="K8" s="137" t="n">
        <v>1827</v>
      </c>
      <c r="L8" s="137" t="n">
        <v>3368</v>
      </c>
      <c r="M8" s="137" t="n">
        <v>6406</v>
      </c>
      <c r="N8" s="137" t="n">
        <v>7960</v>
      </c>
      <c r="O8" s="137" t="n">
        <v>9233</v>
      </c>
      <c r="P8" s="137" t="n">
        <v>11240</v>
      </c>
      <c r="Q8" s="137" t="n">
        <v>12625</v>
      </c>
      <c r="R8" s="137" t="n">
        <v>19533</v>
      </c>
      <c r="S8" s="137" t="n">
        <v>16021</v>
      </c>
      <c r="T8" s="137" t="n">
        <v>13051</v>
      </c>
      <c r="U8" s="137" t="n">
        <v>8850</v>
      </c>
      <c r="V8" s="137" t="n">
        <v>3925</v>
      </c>
      <c r="W8" s="137" t="n">
        <v>973</v>
      </c>
      <c r="X8" s="137" t="n">
        <v>218</v>
      </c>
      <c r="Y8" s="137" t="n">
        <v>0</v>
      </c>
      <c r="Z8" s="91" t="s">
        <v>126</v>
      </c>
    </row>
    <row r="9" customFormat="false" ht="44.1" hidden="false" customHeight="true" outlineLevel="0" collapsed="false">
      <c r="A9" s="102" t="s">
        <v>128</v>
      </c>
      <c r="B9" s="103" t="s">
        <v>129</v>
      </c>
      <c r="C9" s="137" t="n">
        <v>7904</v>
      </c>
      <c r="D9" s="137" t="n">
        <v>66</v>
      </c>
      <c r="E9" s="137" t="n">
        <v>168</v>
      </c>
      <c r="F9" s="137" t="n">
        <v>161</v>
      </c>
      <c r="G9" s="137" t="n">
        <v>132</v>
      </c>
      <c r="H9" s="137" t="n">
        <v>126</v>
      </c>
      <c r="I9" s="137" t="n">
        <v>83</v>
      </c>
      <c r="J9" s="137" t="n">
        <v>130</v>
      </c>
      <c r="K9" s="137" t="n">
        <v>118</v>
      </c>
      <c r="L9" s="137" t="n">
        <v>216</v>
      </c>
      <c r="M9" s="137" t="n">
        <v>287</v>
      </c>
      <c r="N9" s="137" t="n">
        <v>302</v>
      </c>
      <c r="O9" s="137" t="n">
        <v>309</v>
      </c>
      <c r="P9" s="137" t="n">
        <v>402</v>
      </c>
      <c r="Q9" s="137" t="n">
        <v>465</v>
      </c>
      <c r="R9" s="137" t="n">
        <v>751</v>
      </c>
      <c r="S9" s="137" t="n">
        <v>918</v>
      </c>
      <c r="T9" s="137" t="n">
        <v>1024</v>
      </c>
      <c r="U9" s="137" t="n">
        <v>1064</v>
      </c>
      <c r="V9" s="137" t="n">
        <v>813</v>
      </c>
      <c r="W9" s="137" t="n">
        <v>293</v>
      </c>
      <c r="X9" s="137" t="n">
        <v>76</v>
      </c>
      <c r="Y9" s="137" t="n">
        <v>0</v>
      </c>
      <c r="Z9" s="102" t="s">
        <v>128</v>
      </c>
    </row>
    <row r="10" customFormat="false" ht="32.1" hidden="false" customHeight="true" outlineLevel="0" collapsed="false">
      <c r="A10" s="104" t="s">
        <v>131</v>
      </c>
      <c r="B10" s="103" t="s">
        <v>132</v>
      </c>
      <c r="C10" s="137" t="n">
        <v>32971</v>
      </c>
      <c r="D10" s="137" t="n">
        <v>144</v>
      </c>
      <c r="E10" s="137" t="n">
        <v>255</v>
      </c>
      <c r="F10" s="137" t="n">
        <v>368</v>
      </c>
      <c r="G10" s="137" t="n">
        <v>501</v>
      </c>
      <c r="H10" s="137" t="n">
        <v>444</v>
      </c>
      <c r="I10" s="137" t="n">
        <v>436</v>
      </c>
      <c r="J10" s="137" t="n">
        <v>569</v>
      </c>
      <c r="K10" s="137" t="n">
        <v>815</v>
      </c>
      <c r="L10" s="137" t="n">
        <v>1260</v>
      </c>
      <c r="M10" s="137" t="n">
        <v>1684</v>
      </c>
      <c r="N10" s="137" t="n">
        <v>1915</v>
      </c>
      <c r="O10" s="137" t="n">
        <v>2086</v>
      </c>
      <c r="P10" s="137" t="n">
        <v>2642</v>
      </c>
      <c r="Q10" s="137" t="n">
        <v>2414</v>
      </c>
      <c r="R10" s="137" t="n">
        <v>3550</v>
      </c>
      <c r="S10" s="137" t="n">
        <v>3537</v>
      </c>
      <c r="T10" s="137" t="n">
        <v>3346</v>
      </c>
      <c r="U10" s="137" t="n">
        <v>3353</v>
      </c>
      <c r="V10" s="137" t="n">
        <v>2357</v>
      </c>
      <c r="W10" s="137" t="n">
        <v>963</v>
      </c>
      <c r="X10" s="137" t="n">
        <v>332</v>
      </c>
      <c r="Y10" s="137" t="n">
        <v>0</v>
      </c>
      <c r="Z10" s="104" t="s">
        <v>131</v>
      </c>
    </row>
    <row r="11" customFormat="false" ht="21" hidden="false" customHeight="true" outlineLevel="0" collapsed="false">
      <c r="A11" s="91" t="s">
        <v>133</v>
      </c>
      <c r="B11" s="91" t="s">
        <v>134</v>
      </c>
      <c r="C11" s="137" t="n">
        <v>69273</v>
      </c>
      <c r="D11" s="137" t="n">
        <v>48</v>
      </c>
      <c r="E11" s="137" t="n">
        <v>198</v>
      </c>
      <c r="F11" s="137" t="n">
        <v>474</v>
      </c>
      <c r="G11" s="137" t="n">
        <v>1590</v>
      </c>
      <c r="H11" s="137" t="n">
        <v>3369</v>
      </c>
      <c r="I11" s="137" t="n">
        <v>4172</v>
      </c>
      <c r="J11" s="137" t="n">
        <v>5107</v>
      </c>
      <c r="K11" s="137" t="n">
        <v>5462</v>
      </c>
      <c r="L11" s="137" t="n">
        <v>6723</v>
      </c>
      <c r="M11" s="137" t="n">
        <v>8376</v>
      </c>
      <c r="N11" s="137" t="n">
        <v>8127</v>
      </c>
      <c r="O11" s="137" t="n">
        <v>6298</v>
      </c>
      <c r="P11" s="137" t="n">
        <v>4594</v>
      </c>
      <c r="Q11" s="137" t="n">
        <v>2929</v>
      </c>
      <c r="R11" s="137" t="n">
        <v>3259</v>
      </c>
      <c r="S11" s="137" t="n">
        <v>2384</v>
      </c>
      <c r="T11" s="137" t="n">
        <v>2149</v>
      </c>
      <c r="U11" s="137" t="n">
        <v>2158</v>
      </c>
      <c r="V11" s="137" t="n">
        <v>1342</v>
      </c>
      <c r="W11" s="137" t="n">
        <v>402</v>
      </c>
      <c r="X11" s="137" t="n">
        <v>111</v>
      </c>
      <c r="Y11" s="137" t="n">
        <v>1</v>
      </c>
      <c r="Z11" s="91" t="s">
        <v>133</v>
      </c>
    </row>
    <row r="12" customFormat="false" ht="21" hidden="false" customHeight="true" outlineLevel="0" collapsed="false">
      <c r="A12" s="91" t="s">
        <v>135</v>
      </c>
      <c r="B12" s="103" t="s">
        <v>136</v>
      </c>
      <c r="C12" s="137" t="n">
        <v>46942</v>
      </c>
      <c r="D12" s="137" t="n">
        <v>269</v>
      </c>
      <c r="E12" s="137" t="n">
        <v>598</v>
      </c>
      <c r="F12" s="137" t="n">
        <v>598</v>
      </c>
      <c r="G12" s="137" t="n">
        <v>597</v>
      </c>
      <c r="H12" s="137" t="n">
        <v>902</v>
      </c>
      <c r="I12" s="137" t="n">
        <v>996</v>
      </c>
      <c r="J12" s="137" t="n">
        <v>1119</v>
      </c>
      <c r="K12" s="137" t="n">
        <v>1316</v>
      </c>
      <c r="L12" s="137" t="n">
        <v>1968</v>
      </c>
      <c r="M12" s="137" t="n">
        <v>2730</v>
      </c>
      <c r="N12" s="137" t="n">
        <v>3280</v>
      </c>
      <c r="O12" s="137" t="n">
        <v>3532</v>
      </c>
      <c r="P12" s="137" t="n">
        <v>3998</v>
      </c>
      <c r="Q12" s="137" t="n">
        <v>3770</v>
      </c>
      <c r="R12" s="137" t="n">
        <v>5556</v>
      </c>
      <c r="S12" s="137" t="n">
        <v>5185</v>
      </c>
      <c r="T12" s="137" t="n">
        <v>4633</v>
      </c>
      <c r="U12" s="137" t="n">
        <v>3466</v>
      </c>
      <c r="V12" s="137" t="n">
        <v>1825</v>
      </c>
      <c r="W12" s="137" t="n">
        <v>513</v>
      </c>
      <c r="X12" s="137" t="n">
        <v>91</v>
      </c>
      <c r="Y12" s="137" t="n">
        <v>0</v>
      </c>
      <c r="Z12" s="91" t="s">
        <v>135</v>
      </c>
    </row>
    <row r="13" customFormat="false" ht="32.1" hidden="false" customHeight="true" outlineLevel="0" collapsed="false">
      <c r="A13" s="104" t="s">
        <v>137</v>
      </c>
      <c r="B13" s="103" t="s">
        <v>138</v>
      </c>
      <c r="C13" s="137" t="n">
        <v>18689</v>
      </c>
      <c r="D13" s="137" t="n">
        <v>68</v>
      </c>
      <c r="E13" s="137" t="n">
        <v>278</v>
      </c>
      <c r="F13" s="137" t="n">
        <v>559</v>
      </c>
      <c r="G13" s="137" t="n">
        <v>204</v>
      </c>
      <c r="H13" s="137" t="n">
        <v>218</v>
      </c>
      <c r="I13" s="137" t="n">
        <v>235</v>
      </c>
      <c r="J13" s="137" t="n">
        <v>254</v>
      </c>
      <c r="K13" s="137" t="n">
        <v>264</v>
      </c>
      <c r="L13" s="137" t="n">
        <v>412</v>
      </c>
      <c r="M13" s="137" t="n">
        <v>607</v>
      </c>
      <c r="N13" s="137" t="n">
        <v>622</v>
      </c>
      <c r="O13" s="137" t="n">
        <v>838</v>
      </c>
      <c r="P13" s="137" t="n">
        <v>1166</v>
      </c>
      <c r="Q13" s="137" t="n">
        <v>1396</v>
      </c>
      <c r="R13" s="137" t="n">
        <v>2461</v>
      </c>
      <c r="S13" s="137" t="n">
        <v>2542</v>
      </c>
      <c r="T13" s="137" t="n">
        <v>2647</v>
      </c>
      <c r="U13" s="137" t="n">
        <v>2404</v>
      </c>
      <c r="V13" s="137" t="n">
        <v>1167</v>
      </c>
      <c r="W13" s="137" t="n">
        <v>293</v>
      </c>
      <c r="X13" s="137" t="n">
        <v>54</v>
      </c>
      <c r="Y13" s="137" t="n">
        <v>0</v>
      </c>
      <c r="Z13" s="104" t="s">
        <v>137</v>
      </c>
    </row>
    <row r="14" customFormat="false" ht="21" hidden="false" customHeight="true" outlineLevel="0" collapsed="false">
      <c r="A14" s="91" t="s">
        <v>139</v>
      </c>
      <c r="B14" s="103" t="s">
        <v>140</v>
      </c>
      <c r="C14" s="137" t="n">
        <v>10771</v>
      </c>
      <c r="D14" s="137" t="n">
        <v>107</v>
      </c>
      <c r="E14" s="137" t="n">
        <v>397</v>
      </c>
      <c r="F14" s="137" t="n">
        <v>268</v>
      </c>
      <c r="G14" s="137" t="n">
        <v>212</v>
      </c>
      <c r="H14" s="137" t="n">
        <v>285</v>
      </c>
      <c r="I14" s="137" t="n">
        <v>309</v>
      </c>
      <c r="J14" s="137" t="n">
        <v>380</v>
      </c>
      <c r="K14" s="137" t="n">
        <v>428</v>
      </c>
      <c r="L14" s="137" t="n">
        <v>677</v>
      </c>
      <c r="M14" s="137" t="n">
        <v>862</v>
      </c>
      <c r="N14" s="137" t="n">
        <v>908</v>
      </c>
      <c r="O14" s="137" t="n">
        <v>892</v>
      </c>
      <c r="P14" s="137" t="n">
        <v>1003</v>
      </c>
      <c r="Q14" s="137" t="n">
        <v>828</v>
      </c>
      <c r="R14" s="137" t="n">
        <v>1033</v>
      </c>
      <c r="S14" s="137" t="n">
        <v>830</v>
      </c>
      <c r="T14" s="137" t="n">
        <v>621</v>
      </c>
      <c r="U14" s="137" t="n">
        <v>497</v>
      </c>
      <c r="V14" s="137" t="n">
        <v>189</v>
      </c>
      <c r="W14" s="137" t="n">
        <v>37</v>
      </c>
      <c r="X14" s="137" t="n">
        <v>8</v>
      </c>
      <c r="Y14" s="137" t="n">
        <v>0</v>
      </c>
      <c r="Z14" s="91" t="s">
        <v>139</v>
      </c>
    </row>
    <row r="15" customFormat="false" ht="21" hidden="false" customHeight="true" outlineLevel="0" collapsed="false">
      <c r="A15" s="91" t="s">
        <v>141</v>
      </c>
      <c r="B15" s="91" t="s">
        <v>142</v>
      </c>
      <c r="C15" s="137" t="n">
        <v>179557</v>
      </c>
      <c r="D15" s="137" t="n">
        <v>79</v>
      </c>
      <c r="E15" s="137" t="n">
        <v>140</v>
      </c>
      <c r="F15" s="137" t="n">
        <v>195</v>
      </c>
      <c r="G15" s="137" t="n">
        <v>364</v>
      </c>
      <c r="H15" s="137" t="n">
        <v>622</v>
      </c>
      <c r="I15" s="137" t="n">
        <v>721</v>
      </c>
      <c r="J15" s="137" t="n">
        <v>1003</v>
      </c>
      <c r="K15" s="137" t="n">
        <v>1416</v>
      </c>
      <c r="L15" s="137" t="n">
        <v>2606</v>
      </c>
      <c r="M15" s="137" t="n">
        <v>4715</v>
      </c>
      <c r="N15" s="137" t="n">
        <v>6843</v>
      </c>
      <c r="O15" s="137" t="n">
        <v>9379</v>
      </c>
      <c r="P15" s="137" t="n">
        <v>13298</v>
      </c>
      <c r="Q15" s="137" t="n">
        <v>15279</v>
      </c>
      <c r="R15" s="137" t="n">
        <v>25314</v>
      </c>
      <c r="S15" s="137" t="n">
        <v>27152</v>
      </c>
      <c r="T15" s="137" t="n">
        <v>26952</v>
      </c>
      <c r="U15" s="137" t="n">
        <v>23928</v>
      </c>
      <c r="V15" s="137" t="n">
        <v>13929</v>
      </c>
      <c r="W15" s="137" t="n">
        <v>4506</v>
      </c>
      <c r="X15" s="137" t="n">
        <v>1116</v>
      </c>
      <c r="Y15" s="137" t="n">
        <v>0</v>
      </c>
      <c r="Z15" s="91" t="s">
        <v>141</v>
      </c>
    </row>
    <row r="16" customFormat="false" ht="21" hidden="false" customHeight="true" outlineLevel="0" collapsed="false">
      <c r="A16" s="91" t="s">
        <v>143</v>
      </c>
      <c r="B16" s="91" t="s">
        <v>144</v>
      </c>
      <c r="C16" s="137" t="n">
        <v>75335</v>
      </c>
      <c r="D16" s="137" t="n">
        <v>2699</v>
      </c>
      <c r="E16" s="137" t="n">
        <v>7583</v>
      </c>
      <c r="F16" s="137" t="n">
        <v>4122</v>
      </c>
      <c r="G16" s="137" t="n">
        <v>2105</v>
      </c>
      <c r="H16" s="137" t="n">
        <v>3182</v>
      </c>
      <c r="I16" s="137" t="n">
        <v>2777</v>
      </c>
      <c r="J16" s="137" t="n">
        <v>2643</v>
      </c>
      <c r="K16" s="137" t="n">
        <v>2673</v>
      </c>
      <c r="L16" s="137" t="n">
        <v>3104</v>
      </c>
      <c r="M16" s="137" t="n">
        <v>2994</v>
      </c>
      <c r="N16" s="137" t="n">
        <v>2819</v>
      </c>
      <c r="O16" s="137" t="n">
        <v>2977</v>
      </c>
      <c r="P16" s="137" t="n">
        <v>3246</v>
      </c>
      <c r="Q16" s="137" t="n">
        <v>3659</v>
      </c>
      <c r="R16" s="137" t="n">
        <v>5644</v>
      </c>
      <c r="S16" s="137" t="n">
        <v>5684</v>
      </c>
      <c r="T16" s="137" t="n">
        <v>6007</v>
      </c>
      <c r="U16" s="137" t="n">
        <v>5780</v>
      </c>
      <c r="V16" s="137" t="n">
        <v>3675</v>
      </c>
      <c r="W16" s="137" t="n">
        <v>1518</v>
      </c>
      <c r="X16" s="137" t="n">
        <v>444</v>
      </c>
      <c r="Y16" s="137" t="n">
        <v>0</v>
      </c>
      <c r="Z16" s="91" t="s">
        <v>143</v>
      </c>
    </row>
    <row r="17" customFormat="false" ht="21" hidden="false" customHeight="true" outlineLevel="0" collapsed="false">
      <c r="A17" s="91" t="s">
        <v>145</v>
      </c>
      <c r="B17" s="91" t="s">
        <v>146</v>
      </c>
      <c r="C17" s="137" t="n">
        <v>121539</v>
      </c>
      <c r="D17" s="137" t="n">
        <v>856</v>
      </c>
      <c r="E17" s="137" t="n">
        <v>1026</v>
      </c>
      <c r="F17" s="137" t="n">
        <v>1478</v>
      </c>
      <c r="G17" s="137" t="n">
        <v>2869</v>
      </c>
      <c r="H17" s="137" t="n">
        <v>4065</v>
      </c>
      <c r="I17" s="137" t="n">
        <v>3767</v>
      </c>
      <c r="J17" s="137" t="n">
        <v>3817</v>
      </c>
      <c r="K17" s="137" t="n">
        <v>4026</v>
      </c>
      <c r="L17" s="137" t="n">
        <v>5748</v>
      </c>
      <c r="M17" s="137" t="n">
        <v>7636</v>
      </c>
      <c r="N17" s="137" t="n">
        <v>8000</v>
      </c>
      <c r="O17" s="137" t="n">
        <v>8294</v>
      </c>
      <c r="P17" s="137" t="n">
        <v>9138</v>
      </c>
      <c r="Q17" s="137" t="n">
        <v>9105</v>
      </c>
      <c r="R17" s="137" t="n">
        <v>12559</v>
      </c>
      <c r="S17" s="137" t="n">
        <v>11203</v>
      </c>
      <c r="T17" s="137" t="n">
        <v>10536</v>
      </c>
      <c r="U17" s="137" t="n">
        <v>9474</v>
      </c>
      <c r="V17" s="137" t="n">
        <v>5558</v>
      </c>
      <c r="W17" s="137" t="n">
        <v>1846</v>
      </c>
      <c r="X17" s="137" t="n">
        <v>537</v>
      </c>
      <c r="Y17" s="137" t="n">
        <v>1</v>
      </c>
      <c r="Z17" s="91" t="s">
        <v>145</v>
      </c>
    </row>
    <row r="18" customFormat="false" ht="21" hidden="false" customHeight="true" outlineLevel="0" collapsed="false">
      <c r="A18" s="91" t="s">
        <v>147</v>
      </c>
      <c r="B18" s="103" t="s">
        <v>148</v>
      </c>
      <c r="C18" s="137" t="n">
        <v>16290</v>
      </c>
      <c r="D18" s="137" t="n">
        <v>207</v>
      </c>
      <c r="E18" s="137" t="n">
        <v>496</v>
      </c>
      <c r="F18" s="137" t="n">
        <v>396</v>
      </c>
      <c r="G18" s="137" t="n">
        <v>382</v>
      </c>
      <c r="H18" s="137" t="n">
        <v>930</v>
      </c>
      <c r="I18" s="137" t="n">
        <v>1064</v>
      </c>
      <c r="J18" s="137" t="n">
        <v>1011</v>
      </c>
      <c r="K18" s="137" t="n">
        <v>902</v>
      </c>
      <c r="L18" s="137" t="n">
        <v>1032</v>
      </c>
      <c r="M18" s="137" t="n">
        <v>1145</v>
      </c>
      <c r="N18" s="137" t="n">
        <v>1052</v>
      </c>
      <c r="O18" s="137" t="n">
        <v>985</v>
      </c>
      <c r="P18" s="137" t="n">
        <v>1027</v>
      </c>
      <c r="Q18" s="137" t="n">
        <v>867</v>
      </c>
      <c r="R18" s="137" t="n">
        <v>1142</v>
      </c>
      <c r="S18" s="137" t="n">
        <v>1006</v>
      </c>
      <c r="T18" s="137" t="n">
        <v>902</v>
      </c>
      <c r="U18" s="137" t="n">
        <v>917</v>
      </c>
      <c r="V18" s="137" t="n">
        <v>553</v>
      </c>
      <c r="W18" s="137" t="n">
        <v>205</v>
      </c>
      <c r="X18" s="137" t="n">
        <v>69</v>
      </c>
      <c r="Y18" s="137" t="n">
        <v>0</v>
      </c>
      <c r="Z18" s="91" t="s">
        <v>147</v>
      </c>
    </row>
    <row r="19" customFormat="false" ht="32.1" hidden="false" customHeight="true" outlineLevel="0" collapsed="false">
      <c r="A19" s="105" t="s">
        <v>149</v>
      </c>
      <c r="B19" s="103" t="s">
        <v>150</v>
      </c>
      <c r="C19" s="137" t="n">
        <v>102887</v>
      </c>
      <c r="D19" s="137" t="n">
        <v>34</v>
      </c>
      <c r="E19" s="137" t="n">
        <v>231</v>
      </c>
      <c r="F19" s="137" t="n">
        <v>326</v>
      </c>
      <c r="G19" s="137" t="n">
        <v>787</v>
      </c>
      <c r="H19" s="137" t="n">
        <v>1509</v>
      </c>
      <c r="I19" s="137" t="n">
        <v>1445</v>
      </c>
      <c r="J19" s="137" t="n">
        <v>1791</v>
      </c>
      <c r="K19" s="137" t="n">
        <v>2343</v>
      </c>
      <c r="L19" s="137" t="n">
        <v>4271</v>
      </c>
      <c r="M19" s="137" t="n">
        <v>6207</v>
      </c>
      <c r="N19" s="137" t="n">
        <v>7486</v>
      </c>
      <c r="O19" s="137" t="n">
        <v>8529</v>
      </c>
      <c r="P19" s="137" t="n">
        <v>10520</v>
      </c>
      <c r="Q19" s="137" t="n">
        <v>9775</v>
      </c>
      <c r="R19" s="137" t="n">
        <v>14216</v>
      </c>
      <c r="S19" s="137" t="n">
        <v>13177</v>
      </c>
      <c r="T19" s="137" t="n">
        <v>10495</v>
      </c>
      <c r="U19" s="137" t="n">
        <v>6528</v>
      </c>
      <c r="V19" s="137" t="n">
        <v>2571</v>
      </c>
      <c r="W19" s="137" t="n">
        <v>545</v>
      </c>
      <c r="X19" s="137" t="n">
        <v>101</v>
      </c>
      <c r="Y19" s="137" t="n">
        <v>0</v>
      </c>
      <c r="Z19" s="105" t="s">
        <v>149</v>
      </c>
    </row>
    <row r="20" customFormat="false" ht="21" hidden="false" customHeight="true" outlineLevel="0" collapsed="false">
      <c r="A20" s="91" t="s">
        <v>151</v>
      </c>
      <c r="B20" s="103" t="s">
        <v>152</v>
      </c>
      <c r="C20" s="137" t="n">
        <v>64800</v>
      </c>
      <c r="D20" s="137" t="n">
        <v>435</v>
      </c>
      <c r="E20" s="137" t="n">
        <v>541</v>
      </c>
      <c r="F20" s="137" t="n">
        <v>468</v>
      </c>
      <c r="G20" s="137" t="n">
        <v>650</v>
      </c>
      <c r="H20" s="137" t="n">
        <v>1683</v>
      </c>
      <c r="I20" s="137" t="n">
        <v>2318</v>
      </c>
      <c r="J20" s="137" t="n">
        <v>2668</v>
      </c>
      <c r="K20" s="137" t="n">
        <v>2867</v>
      </c>
      <c r="L20" s="137" t="n">
        <v>3930</v>
      </c>
      <c r="M20" s="137" t="n">
        <v>4824</v>
      </c>
      <c r="N20" s="137" t="n">
        <v>4752</v>
      </c>
      <c r="O20" s="137" t="n">
        <v>4280</v>
      </c>
      <c r="P20" s="137" t="n">
        <v>4465</v>
      </c>
      <c r="Q20" s="137" t="n">
        <v>4288</v>
      </c>
      <c r="R20" s="137" t="n">
        <v>6769</v>
      </c>
      <c r="S20" s="137" t="n">
        <v>6302</v>
      </c>
      <c r="T20" s="137" t="n">
        <v>5596</v>
      </c>
      <c r="U20" s="137" t="n">
        <v>4430</v>
      </c>
      <c r="V20" s="137" t="n">
        <v>2466</v>
      </c>
      <c r="W20" s="137" t="n">
        <v>856</v>
      </c>
      <c r="X20" s="137" t="n">
        <v>212</v>
      </c>
      <c r="Y20" s="137" t="n">
        <v>0</v>
      </c>
      <c r="Z20" s="91" t="s">
        <v>151</v>
      </c>
    </row>
    <row r="21" customFormat="false" ht="21" hidden="false" customHeight="true" outlineLevel="0" collapsed="false">
      <c r="A21" s="91" t="s">
        <v>153</v>
      </c>
      <c r="B21" s="103" t="s">
        <v>154</v>
      </c>
      <c r="C21" s="137" t="n">
        <v>69098</v>
      </c>
      <c r="D21" s="137" t="n">
        <v>0</v>
      </c>
      <c r="E21" s="137" t="n">
        <v>0</v>
      </c>
      <c r="F21" s="137" t="n">
        <v>0</v>
      </c>
      <c r="G21" s="137" t="n">
        <v>18</v>
      </c>
      <c r="H21" s="137" t="n">
        <v>2466</v>
      </c>
      <c r="I21" s="137" t="n">
        <v>10994</v>
      </c>
      <c r="J21" s="137" t="n">
        <v>20144</v>
      </c>
      <c r="K21" s="137" t="n">
        <v>20135</v>
      </c>
      <c r="L21" s="137" t="n">
        <v>12468</v>
      </c>
      <c r="M21" s="137" t="n">
        <v>2749</v>
      </c>
      <c r="N21" s="137" t="n">
        <v>120</v>
      </c>
      <c r="O21" s="137" t="n">
        <v>4</v>
      </c>
      <c r="P21" s="137" t="n">
        <v>0</v>
      </c>
      <c r="Q21" s="137" t="n">
        <v>0</v>
      </c>
      <c r="R21" s="137" t="n">
        <v>0</v>
      </c>
      <c r="S21" s="137" t="n">
        <v>0</v>
      </c>
      <c r="T21" s="137" t="n">
        <v>0</v>
      </c>
      <c r="U21" s="137" t="n">
        <v>0</v>
      </c>
      <c r="V21" s="137" t="n">
        <v>0</v>
      </c>
      <c r="W21" s="137" t="n">
        <v>0</v>
      </c>
      <c r="X21" s="137" t="n">
        <v>0</v>
      </c>
      <c r="Y21" s="137" t="n">
        <v>0</v>
      </c>
      <c r="Z21" s="91" t="s">
        <v>153</v>
      </c>
    </row>
    <row r="22" customFormat="false" ht="32.1" hidden="false" customHeight="true" outlineLevel="0" collapsed="false">
      <c r="A22" s="104" t="s">
        <v>155</v>
      </c>
      <c r="B22" s="103" t="s">
        <v>156</v>
      </c>
      <c r="C22" s="137" t="n">
        <v>10855</v>
      </c>
      <c r="D22" s="137" t="n">
        <v>10841</v>
      </c>
      <c r="E22" s="137" t="n">
        <v>9</v>
      </c>
      <c r="F22" s="137" t="n">
        <v>3</v>
      </c>
      <c r="G22" s="137" t="n">
        <v>0</v>
      </c>
      <c r="H22" s="137" t="n">
        <v>0</v>
      </c>
      <c r="I22" s="137" t="n">
        <v>0</v>
      </c>
      <c r="J22" s="137" t="n">
        <v>0</v>
      </c>
      <c r="K22" s="137" t="n">
        <v>0</v>
      </c>
      <c r="L22" s="137" t="n">
        <v>0</v>
      </c>
      <c r="M22" s="137" t="n">
        <v>0</v>
      </c>
      <c r="N22" s="137" t="n">
        <v>0</v>
      </c>
      <c r="O22" s="137" t="n">
        <v>0</v>
      </c>
      <c r="P22" s="137" t="n">
        <v>0</v>
      </c>
      <c r="Q22" s="137" t="n">
        <v>0</v>
      </c>
      <c r="R22" s="137" t="n">
        <v>1</v>
      </c>
      <c r="S22" s="137" t="n">
        <v>0</v>
      </c>
      <c r="T22" s="137" t="n">
        <v>1</v>
      </c>
      <c r="U22" s="137" t="n">
        <v>0</v>
      </c>
      <c r="V22" s="137" t="n">
        <v>0</v>
      </c>
      <c r="W22" s="137" t="n">
        <v>0</v>
      </c>
      <c r="X22" s="137" t="n">
        <v>0</v>
      </c>
      <c r="Y22" s="137" t="n">
        <v>0</v>
      </c>
      <c r="Z22" s="104" t="s">
        <v>155</v>
      </c>
    </row>
    <row r="23" customFormat="false" ht="32.1" hidden="false" customHeight="true" outlineLevel="0" collapsed="false">
      <c r="A23" s="104" t="s">
        <v>157</v>
      </c>
      <c r="B23" s="103" t="s">
        <v>158</v>
      </c>
      <c r="C23" s="137" t="n">
        <v>6449</v>
      </c>
      <c r="D23" s="137" t="n">
        <v>1538</v>
      </c>
      <c r="E23" s="137" t="n">
        <v>1072</v>
      </c>
      <c r="F23" s="137" t="n">
        <v>636</v>
      </c>
      <c r="G23" s="137" t="n">
        <v>370</v>
      </c>
      <c r="H23" s="137" t="n">
        <v>408</v>
      </c>
      <c r="I23" s="137" t="n">
        <v>286</v>
      </c>
      <c r="J23" s="137" t="n">
        <v>242</v>
      </c>
      <c r="K23" s="137" t="n">
        <v>198</v>
      </c>
      <c r="L23" s="137" t="n">
        <v>265</v>
      </c>
      <c r="M23" s="137" t="n">
        <v>259</v>
      </c>
      <c r="N23" s="137" t="n">
        <v>252</v>
      </c>
      <c r="O23" s="137" t="n">
        <v>188</v>
      </c>
      <c r="P23" s="137" t="n">
        <v>202</v>
      </c>
      <c r="Q23" s="137" t="n">
        <v>147</v>
      </c>
      <c r="R23" s="137" t="n">
        <v>172</v>
      </c>
      <c r="S23" s="137" t="n">
        <v>101</v>
      </c>
      <c r="T23" s="137" t="n">
        <v>62</v>
      </c>
      <c r="U23" s="137" t="n">
        <v>30</v>
      </c>
      <c r="V23" s="137" t="n">
        <v>15</v>
      </c>
      <c r="W23" s="137" t="n">
        <v>6</v>
      </c>
      <c r="X23" s="137" t="n">
        <v>0</v>
      </c>
      <c r="Y23" s="137" t="n">
        <v>0</v>
      </c>
      <c r="Z23" s="104" t="s">
        <v>157</v>
      </c>
    </row>
    <row r="24" customFormat="false" ht="32.1" hidden="false" customHeight="true" outlineLevel="0" collapsed="false">
      <c r="A24" s="104" t="s">
        <v>159</v>
      </c>
      <c r="B24" s="103" t="s">
        <v>160</v>
      </c>
      <c r="C24" s="137" t="n">
        <v>51369</v>
      </c>
      <c r="D24" s="137" t="n">
        <v>794</v>
      </c>
      <c r="E24" s="137" t="n">
        <v>1086</v>
      </c>
      <c r="F24" s="137" t="n">
        <v>1193</v>
      </c>
      <c r="G24" s="137" t="n">
        <v>1928</v>
      </c>
      <c r="H24" s="137" t="n">
        <v>2019</v>
      </c>
      <c r="I24" s="137" t="n">
        <v>1600</v>
      </c>
      <c r="J24" s="137" t="n">
        <v>1396</v>
      </c>
      <c r="K24" s="137" t="n">
        <v>1471</v>
      </c>
      <c r="L24" s="137" t="n">
        <v>1928</v>
      </c>
      <c r="M24" s="137" t="n">
        <v>2291</v>
      </c>
      <c r="N24" s="137" t="n">
        <v>2550</v>
      </c>
      <c r="O24" s="137" t="n">
        <v>2638</v>
      </c>
      <c r="P24" s="137" t="n">
        <v>2837</v>
      </c>
      <c r="Q24" s="137" t="n">
        <v>2771</v>
      </c>
      <c r="R24" s="137" t="n">
        <v>4441</v>
      </c>
      <c r="S24" s="137" t="n">
        <v>4661</v>
      </c>
      <c r="T24" s="137" t="n">
        <v>5102</v>
      </c>
      <c r="U24" s="137" t="n">
        <v>5503</v>
      </c>
      <c r="V24" s="137" t="n">
        <v>3588</v>
      </c>
      <c r="W24" s="137" t="n">
        <v>1253</v>
      </c>
      <c r="X24" s="137" t="n">
        <v>319</v>
      </c>
      <c r="Y24" s="137" t="n">
        <v>0</v>
      </c>
      <c r="Z24" s="104" t="s">
        <v>159</v>
      </c>
    </row>
    <row r="25" customFormat="false" ht="32.1" hidden="false" customHeight="true" outlineLevel="0" collapsed="false">
      <c r="A25" s="104" t="s">
        <v>161</v>
      </c>
      <c r="B25" s="103" t="s">
        <v>162</v>
      </c>
      <c r="C25" s="137" t="n">
        <v>111951</v>
      </c>
      <c r="D25" s="137" t="n">
        <v>1332</v>
      </c>
      <c r="E25" s="137" t="n">
        <v>3705</v>
      </c>
      <c r="F25" s="137" t="n">
        <v>3548</v>
      </c>
      <c r="G25" s="137" t="n">
        <v>4185</v>
      </c>
      <c r="H25" s="137" t="n">
        <v>5551</v>
      </c>
      <c r="I25" s="137" t="n">
        <v>4655</v>
      </c>
      <c r="J25" s="137" t="n">
        <v>3940</v>
      </c>
      <c r="K25" s="137" t="n">
        <v>3664</v>
      </c>
      <c r="L25" s="137" t="n">
        <v>4796</v>
      </c>
      <c r="M25" s="137" t="n">
        <v>5972</v>
      </c>
      <c r="N25" s="137" t="n">
        <v>5576</v>
      </c>
      <c r="O25" s="137" t="n">
        <v>5492</v>
      </c>
      <c r="P25" s="137" t="n">
        <v>6121</v>
      </c>
      <c r="Q25" s="137" t="n">
        <v>5762</v>
      </c>
      <c r="R25" s="137" t="n">
        <v>8232</v>
      </c>
      <c r="S25" s="137" t="n">
        <v>8272</v>
      </c>
      <c r="T25" s="137" t="n">
        <v>9293</v>
      </c>
      <c r="U25" s="137" t="n">
        <v>10160</v>
      </c>
      <c r="V25" s="137" t="n">
        <v>7359</v>
      </c>
      <c r="W25" s="137" t="n">
        <v>3310</v>
      </c>
      <c r="X25" s="137" t="n">
        <v>1026</v>
      </c>
      <c r="Y25" s="137" t="n">
        <v>0</v>
      </c>
      <c r="Z25" s="104" t="s">
        <v>161</v>
      </c>
    </row>
    <row r="26" customFormat="false" ht="25.15" hidden="false" customHeight="true" outlineLevel="0" collapsed="false">
      <c r="A26" s="106" t="s">
        <v>163</v>
      </c>
      <c r="B26" s="106" t="s">
        <v>164</v>
      </c>
      <c r="C26" s="137" t="n">
        <v>1149240</v>
      </c>
      <c r="D26" s="137" t="n">
        <v>21705</v>
      </c>
      <c r="E26" s="137" t="n">
        <v>22054</v>
      </c>
      <c r="F26" s="137" t="n">
        <v>16923</v>
      </c>
      <c r="G26" s="137" t="n">
        <v>18643</v>
      </c>
      <c r="H26" s="137" t="n">
        <v>29679</v>
      </c>
      <c r="I26" s="137" t="n">
        <v>37689</v>
      </c>
      <c r="J26" s="137" t="n">
        <v>48364</v>
      </c>
      <c r="K26" s="137" t="n">
        <v>50839</v>
      </c>
      <c r="L26" s="137" t="n">
        <v>55843</v>
      </c>
      <c r="M26" s="137" t="n">
        <v>60974</v>
      </c>
      <c r="N26" s="137" t="n">
        <v>63674</v>
      </c>
      <c r="O26" s="137" t="n">
        <v>67251</v>
      </c>
      <c r="P26" s="137" t="n">
        <v>77282</v>
      </c>
      <c r="Q26" s="137" t="n">
        <v>77570</v>
      </c>
      <c r="R26" s="137" t="n">
        <v>116906</v>
      </c>
      <c r="S26" s="137" t="n">
        <v>111448</v>
      </c>
      <c r="T26" s="137" t="n">
        <v>104991</v>
      </c>
      <c r="U26" s="137" t="n">
        <v>91297</v>
      </c>
      <c r="V26" s="137" t="n">
        <v>53027</v>
      </c>
      <c r="W26" s="137" t="n">
        <v>18177</v>
      </c>
      <c r="X26" s="137" t="n">
        <v>4902</v>
      </c>
      <c r="Y26" s="138" t="n">
        <v>2</v>
      </c>
      <c r="Z26" s="106" t="s">
        <v>163</v>
      </c>
    </row>
    <row r="27" customFormat="false" ht="44.1" hidden="false" customHeight="true" outlineLevel="0" collapsed="false">
      <c r="A27" s="102" t="s">
        <v>183</v>
      </c>
      <c r="B27" s="103" t="s">
        <v>166</v>
      </c>
      <c r="C27" s="137" t="n">
        <v>46730</v>
      </c>
      <c r="D27" s="137" t="n">
        <v>39147</v>
      </c>
      <c r="E27" s="137" t="n">
        <v>230</v>
      </c>
      <c r="F27" s="137" t="n">
        <v>151</v>
      </c>
      <c r="G27" s="137" t="n">
        <v>145</v>
      </c>
      <c r="H27" s="137" t="n">
        <v>171</v>
      </c>
      <c r="I27" s="137" t="n">
        <v>169</v>
      </c>
      <c r="J27" s="137" t="n">
        <v>241</v>
      </c>
      <c r="K27" s="137" t="n">
        <v>280</v>
      </c>
      <c r="L27" s="137" t="n">
        <v>362</v>
      </c>
      <c r="M27" s="137" t="n">
        <v>414</v>
      </c>
      <c r="N27" s="137" t="n">
        <v>439</v>
      </c>
      <c r="O27" s="137" t="n">
        <v>557</v>
      </c>
      <c r="P27" s="137" t="n">
        <v>676</v>
      </c>
      <c r="Q27" s="137" t="n">
        <v>567</v>
      </c>
      <c r="R27" s="137" t="n">
        <v>880</v>
      </c>
      <c r="S27" s="137" t="n">
        <v>748</v>
      </c>
      <c r="T27" s="137" t="n">
        <v>652</v>
      </c>
      <c r="U27" s="137" t="n">
        <v>537</v>
      </c>
      <c r="V27" s="137" t="n">
        <v>273</v>
      </c>
      <c r="W27" s="137" t="n">
        <v>74</v>
      </c>
      <c r="X27" s="137" t="n">
        <v>17</v>
      </c>
      <c r="Y27" s="137" t="n">
        <v>0</v>
      </c>
      <c r="Z27" s="102" t="s">
        <v>183</v>
      </c>
    </row>
    <row r="28" customFormat="false" ht="15" hidden="false" customHeight="true" outlineLevel="0" collapsed="false">
      <c r="A28" s="102"/>
      <c r="B28" s="91" t="s">
        <v>167</v>
      </c>
      <c r="C28" s="137" t="n">
        <v>171</v>
      </c>
      <c r="D28" s="137" t="n">
        <v>13</v>
      </c>
      <c r="E28" s="137" t="n">
        <v>1</v>
      </c>
      <c r="F28" s="137" t="n">
        <v>0</v>
      </c>
      <c r="G28" s="137" t="n">
        <v>0</v>
      </c>
      <c r="H28" s="137" t="n">
        <v>3</v>
      </c>
      <c r="I28" s="137" t="n">
        <v>6</v>
      </c>
      <c r="J28" s="137" t="n">
        <v>8</v>
      </c>
      <c r="K28" s="137" t="n">
        <v>5</v>
      </c>
      <c r="L28" s="137" t="n">
        <v>15</v>
      </c>
      <c r="M28" s="137" t="n">
        <v>13</v>
      </c>
      <c r="N28" s="137" t="n">
        <v>16</v>
      </c>
      <c r="O28" s="137" t="n">
        <v>9</v>
      </c>
      <c r="P28" s="137" t="n">
        <v>13</v>
      </c>
      <c r="Q28" s="137" t="n">
        <v>13</v>
      </c>
      <c r="R28" s="137" t="n">
        <v>12</v>
      </c>
      <c r="S28" s="137" t="n">
        <v>11</v>
      </c>
      <c r="T28" s="137" t="n">
        <v>12</v>
      </c>
      <c r="U28" s="137" t="n">
        <v>11</v>
      </c>
      <c r="V28" s="137" t="n">
        <v>8</v>
      </c>
      <c r="W28" s="137" t="n">
        <v>1</v>
      </c>
      <c r="X28" s="137" t="n">
        <v>0</v>
      </c>
      <c r="Y28" s="137" t="n">
        <v>1</v>
      </c>
    </row>
    <row r="29" customFormat="false" ht="21" hidden="false" customHeight="true" outlineLevel="0" collapsed="false">
      <c r="B29" s="106" t="s">
        <v>168</v>
      </c>
      <c r="C29" s="137" t="n">
        <v>1196141</v>
      </c>
      <c r="D29" s="137" t="n">
        <v>60865</v>
      </c>
      <c r="E29" s="137" t="n">
        <v>22285</v>
      </c>
      <c r="F29" s="137" t="n">
        <v>17074</v>
      </c>
      <c r="G29" s="137" t="n">
        <v>18788</v>
      </c>
      <c r="H29" s="137" t="n">
        <v>29853</v>
      </c>
      <c r="I29" s="137" t="n">
        <v>37864</v>
      </c>
      <c r="J29" s="137" t="n">
        <v>48613</v>
      </c>
      <c r="K29" s="137" t="n">
        <v>51124</v>
      </c>
      <c r="L29" s="137" t="n">
        <v>56220</v>
      </c>
      <c r="M29" s="137" t="n">
        <v>61401</v>
      </c>
      <c r="N29" s="137" t="n">
        <v>64129</v>
      </c>
      <c r="O29" s="137" t="n">
        <v>67817</v>
      </c>
      <c r="P29" s="137" t="n">
        <v>77971</v>
      </c>
      <c r="Q29" s="137" t="n">
        <v>78150</v>
      </c>
      <c r="R29" s="137" t="n">
        <v>117798</v>
      </c>
      <c r="S29" s="137" t="n">
        <v>112207</v>
      </c>
      <c r="T29" s="137" t="n">
        <v>105655</v>
      </c>
      <c r="U29" s="137" t="n">
        <v>91845</v>
      </c>
      <c r="V29" s="137" t="n">
        <v>53308</v>
      </c>
      <c r="W29" s="137" t="n">
        <v>18252</v>
      </c>
      <c r="X29" s="137" t="n">
        <v>4919</v>
      </c>
      <c r="Y29" s="137" t="n">
        <v>3</v>
      </c>
    </row>
    <row r="30" customFormat="false" ht="12" hidden="false" customHeight="true" outlineLevel="0" collapsed="false">
      <c r="A30" s="107" t="s">
        <v>169</v>
      </c>
      <c r="D30" s="139"/>
      <c r="E30" s="139"/>
      <c r="F30" s="139"/>
      <c r="G30" s="139"/>
      <c r="H30" s="139"/>
      <c r="I30" s="139"/>
      <c r="J30" s="139"/>
      <c r="K30" s="139"/>
      <c r="L30" s="139"/>
      <c r="M30" s="139"/>
      <c r="N30" s="139"/>
      <c r="O30" s="139"/>
      <c r="P30" s="139"/>
      <c r="Q30" s="139"/>
      <c r="R30" s="139"/>
      <c r="S30" s="139"/>
      <c r="T30" s="139"/>
      <c r="U30" s="139"/>
      <c r="V30" s="139"/>
      <c r="W30" s="139"/>
      <c r="X30" s="139"/>
      <c r="Y30" s="139"/>
    </row>
    <row r="31" customFormat="false" ht="11.1" hidden="false" customHeight="true" outlineLevel="0" collapsed="false">
      <c r="A31" s="120" t="s">
        <v>184</v>
      </c>
    </row>
    <row r="32" customFormat="false" ht="19.9" hidden="false" customHeight="true" outlineLevel="0" collapsed="false"/>
    <row r="33" customFormat="false" ht="19.9" hidden="false" customHeight="true" outlineLevel="0" collapsed="false"/>
    <row r="34" customFormat="false" ht="19.9" hidden="false" customHeight="true" outlineLevel="0" collapsed="false"/>
    <row r="35" customFormat="false" ht="19.9" hidden="false" customHeight="true" outlineLevel="0" collapsed="false"/>
    <row r="36" customFormat="false" ht="19.9" hidden="false" customHeight="true" outlineLevel="0" collapsed="false"/>
    <row r="37" customFormat="false" ht="19.9" hidden="false" customHeight="true" outlineLevel="0" collapsed="false"/>
    <row r="38" customFormat="false" ht="19.9" hidden="false" customHeight="true" outlineLevel="0" collapsed="false"/>
    <row r="39" customFormat="false" ht="19.9" hidden="false" customHeight="true" outlineLevel="0" collapsed="false"/>
  </sheetData>
  <sheetProtection sheet="true" password="cf7a" objects="true" scenarios="true"/>
  <mergeCells count="6">
    <mergeCell ref="B1:D1"/>
    <mergeCell ref="X1:Z1"/>
    <mergeCell ref="A4:A6"/>
    <mergeCell ref="B4:B6"/>
    <mergeCell ref="Z4:Z6"/>
    <mergeCell ref="C5:C6"/>
  </mergeCells>
  <hyperlinks>
    <hyperlink ref="B1" location="Inhalt!A1" display="Zurück zum Inhalt"/>
    <hyperlink ref="X1" location="Inhalt!A1" display="Zurück zum Inhalt"/>
  </hyperlinks>
  <printOptions headings="false" gridLines="false" gridLinesSet="true" horizontalCentered="false" verticalCentered="false"/>
  <pageMargins left="0.39375" right="0.39375" top="0.984027777777778" bottom="0.409722222222222"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Abt. P Lutsch</cp:lastModifiedBy>
  <cp:lastPrinted>2009-01-08T10:51:27Z</cp:lastPrinted>
  <dcterms:modified xsi:type="dcterms:W3CDTF">2009-01-09T08:54:38Z</dcterms:modified>
  <cp:revision>0</cp:revision>
  <dc:subject/>
  <dc:title/>
</cp:coreProperties>
</file>