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Seite7" sheetId="5" state="visible" r:id="rId6"/>
    <sheet name="Seite7b" sheetId="6" state="visible" r:id="rId7"/>
    <sheet name="Seite08" sheetId="7" state="visible" r:id="rId8"/>
    <sheet name="Seite09" sheetId="8" state="visible" r:id="rId9"/>
    <sheet name="Seite10" sheetId="9" state="visible" r:id="rId10"/>
    <sheet name="Seite11" sheetId="10" state="visible" r:id="rId11"/>
    <sheet name="Seite12-13" sheetId="11" state="visible" r:id="rId12"/>
    <sheet name="Seite14-15" sheetId="12" state="visible" r:id="rId13"/>
    <sheet name="Seite16-17" sheetId="13" state="visible" r:id="rId14"/>
    <sheet name="Seite18-19" sheetId="14" state="visible" r:id="rId15"/>
    <sheet name="Seite20-21" sheetId="15" state="visible" r:id="rId16"/>
    <sheet name="Seite22-23" sheetId="16" state="visible" r:id="rId17"/>
    <sheet name="Seite24-27" sheetId="17" state="visible" r:id="rId18"/>
    <sheet name="Seite28-31" sheetId="18" state="visible" r:id="rId19"/>
    <sheet name="Seite32" sheetId="19" state="visible" r:id="rId20"/>
  </sheets>
  <definedNames>
    <definedName function="false" hidden="false" localSheetId="3" name="_xlnm.Print_Area" vbProcedure="false">Inhal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329">
  <si>
    <t xml:space="preserve">Hessisches Statistisches</t>
  </si>
  <si>
    <t xml:space="preserve">A IV 9 – j/1999</t>
  </si>
  <si>
    <t xml:space="preserve">Landesamt</t>
  </si>
  <si>
    <t xml:space="preserve">Die Diagnosen</t>
  </si>
  <si>
    <t xml:space="preserve">der Krankenhauspatienten</t>
  </si>
  <si>
    <t xml:space="preserve">in Hessen 1999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u val="single"/>
        <sz val="10"/>
        <color rgb="FF0000FF"/>
        <rFont val="Arial"/>
        <family val="2"/>
      </rPr>
      <t xml:space="preserve">blauen, unterstrichen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Ursula Kilb</t>
  </si>
  <si>
    <t xml:space="preserve">0611 – 38 02 207</t>
  </si>
  <si>
    <t xml:space="preserve">Gabriele Hofacker</t>
  </si>
  <si>
    <t xml:space="preserve">0611 – 38 02 208</t>
  </si>
  <si>
    <t xml:space="preserve">E-Mail</t>
  </si>
  <si>
    <t xml:space="preserve">gesundheitswesen@hsl.de</t>
  </si>
  <si>
    <t xml:space="preserve">Telefax</t>
  </si>
  <si>
    <t xml:space="preserve">0611 – 38 02 2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1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nichts, weil nichts vorhanden ist oder die Fragestellung nicht</t>
  </si>
  <si>
    <t xml:space="preserve">   zutrifft bzw. weil keine Veränderung eingetreten ist.</t>
  </si>
  <si>
    <t xml:space="preserve">.    =</t>
  </si>
  <si>
    <t xml:space="preserve">   Zahlenangabe nicht vorhanden bzw. Nachweis nicht möglich,</t>
  </si>
  <si>
    <t xml:space="preserve">   weil die Veröffentlichung aus Gründen der Geheimhaltung </t>
  </si>
  <si>
    <t xml:space="preserve">   von Einzelangaben nicht gestattet ist.</t>
  </si>
  <si>
    <t xml:space="preserve">. . .    =</t>
  </si>
  <si>
    <t xml:space="preserve">   Ergebnisse lagen bei Redaktionsschluss noch nicht vor.</t>
  </si>
  <si>
    <t xml:space="preserve">( )    =</t>
  </si>
  <si>
    <t xml:space="preserve">   Aussagefähigkeit wegen geringer Repräsentation eingeschränkt.</t>
  </si>
  <si>
    <t xml:space="preserve">/    =</t>
  </si>
  <si>
    <t xml:space="preserve">   kein Nachweis, da Ergebnisse nicht ausreichend genau.</t>
  </si>
  <si>
    <t xml:space="preserve">0    =</t>
  </si>
  <si>
    <t xml:space="preserve">   weniger als die Hälfte der kleinsten darzustellenden Einheit (auch: 0,0).</t>
  </si>
  <si>
    <t xml:space="preserve">D    =</t>
  </si>
  <si>
    <t xml:space="preserve">   Durchschnitt.</t>
  </si>
  <si>
    <t xml:space="preserve">r    =</t>
  </si>
  <si>
    <t xml:space="preserve">   berichtigtes Ergebnis.</t>
  </si>
  <si>
    <t xml:space="preserve">p    =</t>
  </si>
  <si>
    <t xml:space="preserve">   vorläufiges Ergebnis.</t>
  </si>
  <si>
    <t xml:space="preserve">Zurück zum Inhalt</t>
  </si>
  <si>
    <t xml:space="preserve">Inhalt</t>
  </si>
  <si>
    <t xml:space="preserve">Seite</t>
  </si>
  <si>
    <t xml:space="preserve">Titelblatt</t>
  </si>
  <si>
    <t xml:space="preserve">Impressum</t>
  </si>
  <si>
    <t xml:space="preserve">Vorbemerkungen</t>
  </si>
  <si>
    <t xml:space="preserve">Definitionen ausgewählter Begriffe</t>
  </si>
  <si>
    <t xml:space="preserve">Grafiken</t>
  </si>
  <si>
    <t xml:space="preserve">Aus dem Krankenhaus entlassene oder verstorbene Patienten 1999</t>
  </si>
  <si>
    <t xml:space="preserve">nach Diagnosen und Geschlecht</t>
  </si>
  <si>
    <t xml:space="preserve">nach Geschlecht und Altersgruppen</t>
  </si>
  <si>
    <t xml:space="preserve">Tabellen:</t>
  </si>
  <si>
    <t xml:space="preserve">1.</t>
  </si>
  <si>
    <t xml:space="preserve">Aus dem Krankenhaus entlassene oder verstorbene vollstationäre Patienten</t>
  </si>
  <si>
    <t xml:space="preserve">1995 bis 1999</t>
  </si>
  <si>
    <t xml:space="preserve">a) Anzahl</t>
  </si>
  <si>
    <t xml:space="preserve">b) Verweildauer in Tagen</t>
  </si>
  <si>
    <t xml:space="preserve">2.</t>
  </si>
  <si>
    <t xml:space="preserve">Aus dem Krankenhaus entlassene oder verstorbene vollstationäre Patienten 1999</t>
  </si>
  <si>
    <t xml:space="preserve">nach Verweildauer und Diagnosen</t>
  </si>
  <si>
    <t xml:space="preserve">a) Grundzahlen</t>
  </si>
  <si>
    <t xml:space="preserve">b) Verhältniszahlen</t>
  </si>
  <si>
    <t xml:space="preserve">3.</t>
  </si>
  <si>
    <t xml:space="preserve">nach Altersgruppen und Diagnosen</t>
  </si>
  <si>
    <t xml:space="preserve">a) Insgesamt</t>
  </si>
  <si>
    <t xml:space="preserve">b) männlich</t>
  </si>
  <si>
    <t xml:space="preserve">c) weiblich</t>
  </si>
  <si>
    <t xml:space="preserve">4.</t>
  </si>
  <si>
    <t xml:space="preserve">nach Altersgruppen und Fachabteilungen</t>
  </si>
  <si>
    <t xml:space="preserve">b) Männlich</t>
  </si>
  <si>
    <t xml:space="preserve">c) Weiblich</t>
  </si>
  <si>
    <t xml:space="preserve">5.</t>
  </si>
  <si>
    <t xml:space="preserve">nach Diagnosen und Behandlungsort</t>
  </si>
  <si>
    <t xml:space="preserve">6.</t>
  </si>
  <si>
    <t xml:space="preserve">Einzugsgebiete der Krankenhäuser 1999</t>
  </si>
  <si>
    <t xml:space="preserve">1. Aus dem Krankenhaus entlassene oder verstorbene </t>
  </si>
  <si>
    <t xml:space="preserve"> vollstationäre Patienten 1995 bis 1999</t>
  </si>
  <si>
    <t xml:space="preserve">Pos.Nr.
ICD/9
1979</t>
  </si>
  <si>
    <t xml:space="preserve">Hauptdiagnose</t>
  </si>
  <si>
    <r>
      <rPr>
        <sz val="8"/>
        <rFont val="Arial"/>
        <family val="2"/>
      </rPr>
      <t xml:space="preserve">Entlassene oder verstorbene Patienten</t>
    </r>
    <r>
      <rPr>
        <vertAlign val="superscript"/>
        <sz val="8"/>
        <rFont val="Arial"/>
        <family val="2"/>
      </rPr>
      <t xml:space="preserve">1)</t>
    </r>
  </si>
  <si>
    <t xml:space="preserve">001–139</t>
  </si>
  <si>
    <t xml:space="preserve">Infektiöse und parasitäre Krankheiten</t>
  </si>
  <si>
    <t xml:space="preserve">140–239</t>
  </si>
  <si>
    <t xml:space="preserve">Neubildungen</t>
  </si>
  <si>
    <t xml:space="preserve">240–279</t>
  </si>
  <si>
    <t xml:space="preserve">Ernährungs- und Stoffwechselkrankheiten</t>
  </si>
  <si>
    <t xml:space="preserve">280–289</t>
  </si>
  <si>
    <t xml:space="preserve">Krankheiten des Blutes und der
blutbildenden Organe</t>
  </si>
  <si>
    <t xml:space="preserve">290–319</t>
  </si>
  <si>
    <t xml:space="preserve">Psychiatrische Krankheiten</t>
  </si>
  <si>
    <t xml:space="preserve">320–389</t>
  </si>
  <si>
    <t xml:space="preserve">Krankheiten des Nervensystems und der
Sinnesorgane</t>
  </si>
  <si>
    <t xml:space="preserve">390–459</t>
  </si>
  <si>
    <t xml:space="preserve">Krankheiten des Kreislaufsystems</t>
  </si>
  <si>
    <t xml:space="preserve">460–519</t>
  </si>
  <si>
    <t xml:space="preserve">Krankheiten der Atmungsorgane</t>
  </si>
  <si>
    <t xml:space="preserve">520–579</t>
  </si>
  <si>
    <t xml:space="preserve">Krankheiten der Verdauungsorgane</t>
  </si>
  <si>
    <t xml:space="preserve">580–629</t>
  </si>
  <si>
    <t xml:space="preserve">Krankheiten der Harn- und
Geschlechtsorgane</t>
  </si>
  <si>
    <t xml:space="preserve">630–676</t>
  </si>
  <si>
    <t xml:space="preserve">Komplikationen der Schwangerschaft, bei
Entbindung und im Wochenbett</t>
  </si>
  <si>
    <t xml:space="preserve">680–709</t>
  </si>
  <si>
    <t xml:space="preserve">Krankheiten der Haut und des
Unterhautzellgewebes</t>
  </si>
  <si>
    <t xml:space="preserve">710–739</t>
  </si>
  <si>
    <t xml:space="preserve">Krankheiten des Skeletts, der Muskeln 
und des Bindegewebes</t>
  </si>
  <si>
    <t xml:space="preserve">740–759</t>
  </si>
  <si>
    <t xml:space="preserve">Angeborene Fehlbildungen</t>
  </si>
  <si>
    <t xml:space="preserve">760–779</t>
  </si>
  <si>
    <t xml:space="preserve">Bestimmte Krankheiten, die ihren
Ursprung in der Perinatalzeit haben</t>
  </si>
  <si>
    <t xml:space="preserve">780–799</t>
  </si>
  <si>
    <t xml:space="preserve">Mangelhaft bezeichnete Krankheiten</t>
  </si>
  <si>
    <t xml:space="preserve">800–999</t>
  </si>
  <si>
    <t xml:space="preserve">Verletzungen und Vergiftungen</t>
  </si>
  <si>
    <t xml:space="preserve">001–999</t>
  </si>
  <si>
    <t xml:space="preserve">Z u s a m m e n </t>
  </si>
  <si>
    <t xml:space="preserve">Ohne Diagnoseangabe</t>
  </si>
  <si>
    <r>
      <rPr>
        <sz val="8"/>
        <rFont val="Arial"/>
        <family val="2"/>
      </rPr>
      <t xml:space="preserve">V01–V82</t>
    </r>
    <r>
      <rPr>
        <vertAlign val="superscript"/>
        <sz val="8"/>
        <rFont val="Arial"/>
        <family val="2"/>
      </rPr>
      <t xml:space="preserve">2)</t>
    </r>
  </si>
  <si>
    <t xml:space="preserve">Nicht krankhafte Zustände</t>
  </si>
  <si>
    <t xml:space="preserve">I n s g e s a m t</t>
  </si>
  <si>
    <t xml:space="preserve">________</t>
  </si>
  <si>
    <t xml:space="preserve">1) Ohne Stundenfälle. — 2) Ohne V30–V39 = gesunde Lebendgeborene.</t>
  </si>
  <si>
    <t xml:space="preserve">Noch: 1. Aus dem Krankenhaus entlassene oder verstorbene </t>
  </si>
  <si>
    <t xml:space="preserve">vollstationäre Patienten 1995 bis 1999</t>
  </si>
  <si>
    <t xml:space="preserve">2. Aus dem Krankenhaus entlassene oder verstorbene vollstationäre Patienten 1999</t>
  </si>
  <si>
    <t xml:space="preserve">Patienten
insgesamt</t>
  </si>
  <si>
    <t xml:space="preserve">Verweildauer
in Tagen</t>
  </si>
  <si>
    <t xml:space="preserve">darunter</t>
  </si>
  <si>
    <t xml:space="preserve">mit Operation</t>
  </si>
  <si>
    <t xml:space="preserve">gestorbene
Patienten</t>
  </si>
  <si>
    <t xml:space="preserve">___________</t>
  </si>
  <si>
    <t xml:space="preserve">Noch: 2. Aus dem Krankenhaus entlassene oder verstorbene vollstationäre Patienten 1999</t>
  </si>
  <si>
    <t xml:space="preserve">Krankheiten des Skeletts, der Muskeln und
des Bindegewebes</t>
  </si>
  <si>
    <t xml:space="preserve">Bestimmte Krankheiten, die ihren Ursprung
in der Perinatalzeit haben</t>
  </si>
  <si>
    <t xml:space="preserve">3. Aus dem Krankenhaus entlassene oder verstorbene</t>
  </si>
  <si>
    <t xml:space="preserve">vollstationäre Patienten 1999 nach Altersgruppen und Diagnosen</t>
  </si>
  <si>
    <t xml:space="preserve">a) I n s g e</t>
  </si>
  <si>
    <t xml:space="preserve">s a m t</t>
  </si>
  <si>
    <t xml:space="preserve">Entlassene oder</t>
  </si>
  <si>
    <t xml:space="preserve">verstorbene Patienten</t>
  </si>
  <si>
    <t xml:space="preserve">ins-
gesamt</t>
  </si>
  <si>
    <r>
      <rPr>
        <sz val="8"/>
        <rFont val="Arial"/>
        <family val="2"/>
      </rPr>
      <t xml:space="preserve">davon im Alter von</t>
    </r>
    <r>
      <rPr>
        <sz val="8"/>
        <rFont val="Arial"/>
        <family val="0"/>
      </rPr>
      <t xml:space="preserve"> ...</t>
    </r>
  </si>
  <si>
    <r>
      <rPr>
        <sz val="8"/>
        <rFont val="Arial"/>
        <family val="2"/>
      </rPr>
      <t xml:space="preserve">bis unter</t>
    </r>
    <r>
      <rPr>
        <sz val="8"/>
        <rFont val="Arial"/>
        <family val="0"/>
      </rPr>
      <t xml:space="preserve"> ...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Jahren</t>
    </r>
  </si>
  <si>
    <t xml:space="preserve">unter
1 Jahr</t>
  </si>
  <si>
    <t xml:space="preserve">1 – 5</t>
  </si>
  <si>
    <t xml:space="preserve">5 – 15</t>
  </si>
  <si>
    <t xml:space="preserve">15 – 25</t>
  </si>
  <si>
    <t xml:space="preserve">25 – 35</t>
  </si>
  <si>
    <t xml:space="preserve">35 – 40</t>
  </si>
  <si>
    <t xml:space="preserve">40 – 45</t>
  </si>
  <si>
    <t xml:space="preserve">45 – 55</t>
  </si>
  <si>
    <t xml:space="preserve">55 – 65</t>
  </si>
  <si>
    <t xml:space="preserve">65 – 75</t>
  </si>
  <si>
    <t xml:space="preserve">75 oder
mehr</t>
  </si>
  <si>
    <t xml:space="preserve">unbe-
kannt</t>
  </si>
  <si>
    <t xml:space="preserve">Komplikationen der Schwangerschaft, 
bei Entbindung und im Wochenbett</t>
  </si>
  <si>
    <r>
      <rPr>
        <sz val="8"/>
        <rFont val="Arial"/>
        <family val="2"/>
      </rPr>
      <t xml:space="preserve">V01–V82</t>
    </r>
    <r>
      <rPr>
        <vertAlign val="superscript"/>
        <sz val="8"/>
        <rFont val="Arial"/>
        <family val="2"/>
      </rPr>
      <t xml:space="preserve">1)</t>
    </r>
  </si>
  <si>
    <t xml:space="preserve">1) Ohne V30–V39 = gesunde Lebendgeborene.</t>
  </si>
  <si>
    <t xml:space="preserve">Noch: 3. Aus dem Krankenhaus entlassene oder verstorbene</t>
  </si>
  <si>
    <t xml:space="preserve">b) M ä n n</t>
  </si>
  <si>
    <t xml:space="preserve">l i c h</t>
  </si>
  <si>
    <r>
      <rPr>
        <sz val="8"/>
        <rFont val="Arial"/>
        <family val="2"/>
      </rPr>
      <t xml:space="preserve">bis unter</t>
    </r>
    <r>
      <rPr>
        <sz val="8"/>
        <rFont val="Arial"/>
        <family val="0"/>
      </rPr>
      <t xml:space="preserve"> ...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2"/>
      </rPr>
      <t xml:space="preserve">Jahren</t>
    </r>
  </si>
  <si>
    <t xml:space="preserve">c) W e i b</t>
  </si>
  <si>
    <r>
      <rPr>
        <sz val="8"/>
        <rFont val="Arial"/>
        <family val="2"/>
      </rPr>
      <t xml:space="preserve">davon im Alter von </t>
    </r>
    <r>
      <rPr>
        <sz val="8"/>
        <rFont val="Arial"/>
        <family val="0"/>
      </rPr>
      <t xml:space="preserve">...</t>
    </r>
  </si>
  <si>
    <t xml:space="preserve">4. Aus dem Krankenhaus entlassene oder verstorbene</t>
  </si>
  <si>
    <t xml:space="preserve">vollstationäre Patienten 1999 nach Altersgruppen und Fachabteilungen</t>
  </si>
  <si>
    <t xml:space="preserve">Lfd.
Nr.</t>
  </si>
  <si>
    <t xml:space="preserve">Fachabteilung
mit der längsten
Verweildauer</t>
  </si>
  <si>
    <t xml:space="preserve">Fachabtei-
lungen</t>
  </si>
  <si>
    <r>
      <rPr>
        <sz val="8"/>
        <rFont val="Arial"/>
        <family val="2"/>
      </rPr>
      <t xml:space="preserve">davon im Alter von </t>
    </r>
    <r>
      <rPr>
        <b val="true"/>
        <sz val="8"/>
        <rFont val="Arial"/>
        <family val="0"/>
      </rPr>
      <t xml:space="preserve">...</t>
    </r>
  </si>
  <si>
    <r>
      <rPr>
        <sz val="8"/>
        <rFont val="Arial"/>
        <family val="2"/>
      </rPr>
      <t xml:space="preserve">bis unter </t>
    </r>
    <r>
      <rPr>
        <b val="true"/>
        <sz val="8"/>
        <rFont val="Arial"/>
        <family val="0"/>
      </rPr>
      <t xml:space="preserve">... </t>
    </r>
    <r>
      <rPr>
        <sz val="8"/>
        <rFont val="Arial"/>
        <family val="2"/>
      </rPr>
      <t xml:space="preserve">Jahren</t>
    </r>
  </si>
  <si>
    <t xml:space="preserve">75 
oder mehr</t>
  </si>
  <si>
    <t xml:space="preserve">unbekannt</t>
  </si>
  <si>
    <t xml:space="preserve">Augenheilkunde</t>
  </si>
  <si>
    <t xml:space="preserve">Chirurgie</t>
  </si>
  <si>
    <t xml:space="preserve">darunter
  Gefäßchirurgie</t>
  </si>
  <si>
    <t xml:space="preserve">  Kinderchirurgie</t>
  </si>
  <si>
    <t xml:space="preserve">  Plastische Chirurgie</t>
  </si>
  <si>
    <t xml:space="preserve">  Thorax- und Kardiovaskularchirugie</t>
  </si>
  <si>
    <t xml:space="preserve">  Unfallchirurgie</t>
  </si>
  <si>
    <t xml:space="preserve">Frauenheilkunde und Geburtshilfe</t>
  </si>
  <si>
    <t xml:space="preserve">darunter
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Innere Medizin</t>
  </si>
  <si>
    <t xml:space="preserve">darunter  
  Endokrinologie</t>
  </si>
  <si>
    <t xml:space="preserve">.</t>
  </si>
  <si>
    <t xml:space="preserve">  Gastroenterologie</t>
  </si>
  <si>
    <t xml:space="preserve">  Hämatologie</t>
  </si>
  <si>
    <t xml:space="preserve">  Kardiologie</t>
  </si>
  <si>
    <t xml:space="preserve">  Lungen- und   Bronchialheilkunde</t>
  </si>
  <si>
    <t xml:space="preserve">  Nephrologie</t>
  </si>
  <si>
    <t xml:space="preserve">  Rheumatologie</t>
  </si>
  <si>
    <t xml:space="preserve">  Geriatrie</t>
  </si>
  <si>
    <t xml:space="preserve">Kinderheilkunde</t>
  </si>
  <si>
    <t xml:space="preserve">Kinder- und Jugendpsychiatrie</t>
  </si>
  <si>
    <t xml:space="preserve">Mund-Kiefer-Gesichtschirurgie</t>
  </si>
  <si>
    <t xml:space="preserve">Neurochirurgie</t>
  </si>
  <si>
    <t xml:space="preserve">Neurologie</t>
  </si>
  <si>
    <t xml:space="preserve">Nuklearmedizin (Therapie)</t>
  </si>
  <si>
    <t xml:space="preserve">Orthopädie</t>
  </si>
  <si>
    <t xml:space="preserve">darunter
  Rheumatologie</t>
  </si>
  <si>
    <t xml:space="preserve">Psychiatrie</t>
  </si>
  <si>
    <t xml:space="preserve">darunter
  Suchtkrankheiten</t>
  </si>
  <si>
    <t xml:space="preserve">Psychosomatik</t>
  </si>
  <si>
    <t xml:space="preserve">Strahlentherapie</t>
  </si>
  <si>
    <t xml:space="preserve">Urologie</t>
  </si>
  <si>
    <t xml:space="preserve">Sonstige Fachbereiche/Allgemeinbetten</t>
  </si>
  <si>
    <t xml:space="preserve">Noch: 4. Aus dem Krankenhaus entlassene oder verstorbene</t>
  </si>
  <si>
    <r>
      <rPr>
        <sz val="8"/>
        <rFont val="Arial"/>
        <family val="2"/>
      </rPr>
      <t xml:space="preserve">davon im Alter von </t>
    </r>
    <r>
      <rPr>
        <b val="true"/>
        <sz val="8"/>
        <rFont val="Arial"/>
        <family val="2"/>
      </rPr>
      <t xml:space="preserve">...</t>
    </r>
  </si>
  <si>
    <r>
      <rPr>
        <sz val="8"/>
        <rFont val="Arial"/>
        <family val="2"/>
      </rPr>
      <t xml:space="preserve">bis unter </t>
    </r>
    <r>
      <rPr>
        <b val="true"/>
        <sz val="8"/>
        <rFont val="Arial"/>
        <family val="2"/>
      </rPr>
      <t xml:space="preserve">... </t>
    </r>
    <r>
      <rPr>
        <sz val="8"/>
        <rFont val="Arial"/>
        <family val="2"/>
      </rPr>
      <t xml:space="preserve">Jahren</t>
    </r>
  </si>
  <si>
    <t xml:space="preserve">5. Aus dem Krankenhaus entlassene oder verstorbene</t>
  </si>
  <si>
    <t xml:space="preserve">vollstationäre Patienten 1999 nach Diagnosen und Behandlungsort</t>
  </si>
  <si>
    <t xml:space="preserve">Noch: 5. Aus dem Krankenhaus entlassene oder verstorbene</t>
  </si>
  <si>
    <t xml:space="preserve">a)  A n</t>
  </si>
  <si>
    <t xml:space="preserve">z a h l</t>
  </si>
  <si>
    <t xml:space="preserve">Sitz des
Krankenhauses</t>
  </si>
  <si>
    <t xml:space="preserve">Entlassene</t>
  </si>
  <si>
    <r>
      <rPr>
        <sz val="8"/>
        <rFont val="Arial"/>
        <family val="2"/>
      </rPr>
      <t xml:space="preserve">Patienten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davon mit Haupt -</t>
  </si>
  <si>
    <t xml:space="preserve">diagnose der Patienten</t>
  </si>
  <si>
    <t xml:space="preserve">davon mit Haupt-</t>
  </si>
  <si>
    <t xml:space="preserve">Ohne
Diagnose-
angabe</t>
  </si>
  <si>
    <t xml:space="preserve">Infektiöse 
u. parasitäre
Krankheiten</t>
  </si>
  <si>
    <t xml:space="preserve">Neu-
bildungen</t>
  </si>
  <si>
    <t xml:space="preserve">Ernährungs- u.
Stoffwechsel-
krankheiten</t>
  </si>
  <si>
    <t xml:space="preserve">Krankheiten 
des Blutes u. der
blutbildenden
Organe</t>
  </si>
  <si>
    <t xml:space="preserve">Psychiatrische
Krankheiten</t>
  </si>
  <si>
    <t xml:space="preserve">Krankheiten 
des Nervensystems
u. der Sinnesorgane</t>
  </si>
  <si>
    <t xml:space="preserve">Krankheiten 
des
Kreislaufsystems</t>
  </si>
  <si>
    <t xml:space="preserve">Krankheiten  
der
Atmungsorgane</t>
  </si>
  <si>
    <t xml:space="preserve">Krankheiten 
der
Verdauungs-
organe</t>
  </si>
  <si>
    <t xml:space="preserve">Krankheiten
der Harn- u.
Geschlechts-
organe</t>
  </si>
  <si>
    <t xml:space="preserve">Komplikationen
der Schwangerschaft
b. Entbindung u.
im Wochenbett</t>
  </si>
  <si>
    <t xml:space="preserve">Krankheiten
der Haut u. des
Unterhaut-
zellgewebes</t>
  </si>
  <si>
    <t xml:space="preserve">Krankheiten 
des Skeletts der
Muskeln u. des
Bindegewebes</t>
  </si>
  <si>
    <t xml:space="preserve">Angeborene
Fehlbildungen</t>
  </si>
  <si>
    <t xml:space="preserve">Best. Krankheiten
die ihren Ursprung
in der Perinatalzeit haben</t>
  </si>
  <si>
    <t xml:space="preserve">Mangelhaft
bezeichnete
Krankheiten</t>
  </si>
  <si>
    <t xml:space="preserve">Verletzungen
und
Vergiftungen</t>
  </si>
  <si>
    <t xml:space="preserve">Nicht
krankhafte
Zustände</t>
  </si>
  <si>
    <t xml:space="preserve">Darmstadt, St.</t>
  </si>
  <si>
    <t xml:space="preserve">Frankfurt am Main, St. </t>
  </si>
  <si>
    <t xml:space="preserve">Offenbach am Main, St.</t>
  </si>
  <si>
    <t xml:space="preserve">Wiesbaden, 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St. 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Hessen</t>
  </si>
  <si>
    <t xml:space="preserve">1) Ohne Stundenfälle.</t>
  </si>
  <si>
    <t xml:space="preserve">b)  V e r w e i l d a u e r </t>
  </si>
  <si>
    <t xml:space="preserve">i n  T a g e n</t>
  </si>
  <si>
    <t xml:space="preserve">davon mit Haupt- </t>
  </si>
  <si>
    <t xml:space="preserve">6. Einzugsgebiete der Krankenhäuser 1999</t>
  </si>
  <si>
    <t xml:space="preserve">Wohnsitz der
Patienten</t>
  </si>
  <si>
    <t xml:space="preserve">Entlassene oder verstorbene Patienten</t>
  </si>
  <si>
    <t xml:space="preserve">Land
Hessen</t>
  </si>
  <si>
    <t xml:space="preserve">Regierungsbezirk
Darmstadt</t>
  </si>
  <si>
    <t xml:space="preserve">Regierungsbezirk
Gießen</t>
  </si>
  <si>
    <t xml:space="preserve">Regierungsbezirk
Kassel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 e s s e 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</t>
  </si>
  <si>
    <t xml:space="preserve">Wohnsitz unbekannt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.0&quot;  &quot;;;&quot;—  &quot;"/>
    <numFmt numFmtId="166" formatCode="0.0&quot;   &quot;;;&quot;—   &quot;"/>
    <numFmt numFmtId="167" formatCode="0.0&quot;    &quot;;;&quot;—    &quot;"/>
    <numFmt numFmtId="168" formatCode="#\ ###\ ##0;;\—"/>
    <numFmt numFmtId="169" formatCode="#\ ###\ ##0\ ;;&quot;— &quot;"/>
    <numFmt numFmtId="170" formatCode="#\ ###\ ##0&quot;            &quot;;;&quot;—            &quot;"/>
    <numFmt numFmtId="171" formatCode="#\ ###\ ##0&quot;  &quot;;;&quot;—  &quot;"/>
    <numFmt numFmtId="172" formatCode="#\ ###\ ##0&quot;   &quot;;;&quot;—   &quot;"/>
    <numFmt numFmtId="173" formatCode="#\ ###\ ##0&quot;    &quot;;;&quot;—    &quot;"/>
    <numFmt numFmtId="174" formatCode="#\ ###\ ##0&quot;     &quot;;;&quot;—     &quot;"/>
    <numFmt numFmtId="175" formatCode="#\ ###\ ##0&quot;      &quot;;;&quot;—      &quot;"/>
    <numFmt numFmtId="176" formatCode="#\ ###\ ##0&quot;       &quot;;;&quot;—       &quot;"/>
    <numFmt numFmtId="177" formatCode="#\ ###\ ##0&quot;        &quot;;;&quot;—        &quot;"/>
    <numFmt numFmtId="178" formatCode="#\ ###\ ##0&quot;         &quot;;;&quot;—         &quot;"/>
    <numFmt numFmtId="179" formatCode="\.;\.;\.;\."/>
    <numFmt numFmtId="180" formatCode="&quot;.            &quot;;\.;&quot;.            &quot;;&quot;.            &quot;"/>
    <numFmt numFmtId="181" formatCode="&quot;.              &quot;;\.;&quot;.              &quot;;&quot;.              &quot;"/>
    <numFmt numFmtId="182" formatCode="&quot;. &quot;;&quot;. &quot;;&quot;. &quot;;&quot;. &quot;"/>
    <numFmt numFmtId="183" formatCode="&quot;.  &quot;;&quot;.  &quot;;&quot;.  &quot;;&quot;.  &quot;"/>
    <numFmt numFmtId="184" formatCode="&quot;.   &quot;;&quot;.   &quot;;&quot;.   &quot;;&quot;.   &quot;"/>
    <numFmt numFmtId="185" formatCode="&quot;.    &quot;;&quot;.    &quot;;&quot;.    &quot;;&quot;.    &quot;"/>
    <numFmt numFmtId="186" formatCode="&quot;.    &quot;;;;&quot;.    &quot;"/>
    <numFmt numFmtId="187" formatCode="&quot;.     &quot;;&quot;.     &quot;;&quot;.     &quot;;&quot;.     &quot;"/>
    <numFmt numFmtId="188" formatCode="&quot;.      &quot;;&quot;.       &quot;;&quot;.      &quot;;&quot;.      &quot;"/>
    <numFmt numFmtId="189" formatCode="&quot;.       &quot;;&quot;.        &quot;;&quot;.       &quot;;&quot;.       &quot;"/>
    <numFmt numFmtId="190" formatCode="mmmm\ yyyy"/>
    <numFmt numFmtId="191" formatCode="@"/>
    <numFmt numFmtId="192" formatCode="#\ ###\ ##0&quot;    &quot;"/>
    <numFmt numFmtId="193" formatCode="0.0&quot;        &quot;"/>
    <numFmt numFmtId="194" formatCode="#\ ###\ ##0&quot;     &quot;;@&quot;     &quot;"/>
    <numFmt numFmtId="195" formatCode="#\ ###\ ##0.0&quot;           &quot;;@&quot;           &quot;"/>
    <numFmt numFmtId="196" formatCode="#\ ###\ ##0&quot;           &quot;;@&quot;           &quot;"/>
    <numFmt numFmtId="197" formatCode="#\ ##0&quot;   &quot;"/>
    <numFmt numFmtId="198" formatCode="&quot;.     &quot;;\.;&quot;.     &quot;;&quot;.     &quot;"/>
    <numFmt numFmtId="199" formatCode="&quot;.     &quot;;\.;&quot;.     &quot;;&quot;.       &quot;"/>
    <numFmt numFmtId="200" formatCode="#\ ##0&quot;    &quot;"/>
    <numFmt numFmtId="201" formatCode="#&quot;  &quot;"/>
    <numFmt numFmtId="202" formatCode="0.0&quot;              &quot;"/>
    <numFmt numFmtId="203" formatCode="0.0&quot;              &quot;;;&quot;—              &quot;"/>
    <numFmt numFmtId="204" formatCode="0.0&quot;              &quot;;@&quot;              &quot;"/>
    <numFmt numFmtId="205" formatCode="#\ ###\ ##0&quot;         &quot;"/>
    <numFmt numFmtId="206" formatCode="#\ ##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MS Sans Serif"/>
      <family val="0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E6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2" fontId="4" fillId="0" borderId="0" applyFont="true" applyBorder="false" applyAlignment="true" applyProtection="false">
      <alignment horizontal="general" vertical="bottom" textRotation="0" wrapText="false" indent="0" shrinkToFit="false"/>
    </xf>
    <xf numFmtId="173" fontId="4" fillId="0" borderId="0" applyFont="true" applyBorder="false" applyAlignment="true" applyProtection="false">
      <alignment horizontal="general" vertical="bottom" textRotation="0" wrapText="false" indent="0" shrinkToFit="false"/>
    </xf>
    <xf numFmtId="174" fontId="4" fillId="0" borderId="0" applyFont="true" applyBorder="false" applyAlignment="true" applyProtection="false">
      <alignment horizontal="general" vertical="bottom" textRotation="0" wrapText="false" indent="0" shrinkToFit="false"/>
    </xf>
    <xf numFmtId="175" fontId="4" fillId="0" borderId="0" applyFont="true" applyBorder="false" applyAlignment="true" applyProtection="false">
      <alignment horizontal="general" vertical="bottom" textRotation="0" wrapText="false" indent="0" shrinkToFit="false"/>
    </xf>
    <xf numFmtId="176" fontId="4" fillId="0" borderId="0" applyFont="true" applyBorder="false" applyAlignment="true" applyProtection="false">
      <alignment horizontal="general" vertical="bottom" textRotation="0" wrapText="false" indent="0" shrinkToFit="false"/>
    </xf>
    <xf numFmtId="177" fontId="4" fillId="0" borderId="0" applyFont="true" applyBorder="false" applyAlignment="true" applyProtection="false">
      <alignment horizontal="general" vertical="bottom" textRotation="0" wrapText="false" indent="0" shrinkToFit="false"/>
    </xf>
    <xf numFmtId="178" fontId="4" fillId="0" borderId="0" applyFont="true" applyBorder="false" applyAlignment="true" applyProtection="false">
      <alignment horizontal="general" vertical="bottom" textRotation="0" wrapText="false" indent="0" shrinkToFit="false"/>
    </xf>
    <xf numFmtId="179" fontId="5" fillId="0" borderId="0" applyFont="true" applyBorder="false" applyAlignment="true" applyProtection="false">
      <alignment horizontal="right" vertical="bottom" textRotation="0" wrapText="false" indent="0" shrinkToFit="false"/>
    </xf>
    <xf numFmtId="180" fontId="5" fillId="0" borderId="0" applyFont="true" applyBorder="false" applyAlignment="true" applyProtection="false">
      <alignment horizontal="right" vertical="bottom" textRotation="0" wrapText="false" indent="0" shrinkToFit="false"/>
    </xf>
    <xf numFmtId="18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false" applyAlignment="true" applyProtection="false">
      <alignment horizontal="right" vertical="bottom" textRotation="0" wrapText="false" indent="0" shrinkToFit="false"/>
    </xf>
    <xf numFmtId="183" fontId="5" fillId="0" borderId="0" applyFont="true" applyBorder="false" applyAlignment="true" applyProtection="false">
      <alignment horizontal="right" vertical="bottom" textRotation="0" wrapText="false" indent="0" shrinkToFit="false"/>
    </xf>
    <xf numFmtId="184" fontId="5" fillId="0" borderId="0" applyFont="true" applyBorder="false" applyAlignment="true" applyProtection="false">
      <alignment horizontal="right" vertical="bottom" textRotation="0" wrapText="false" indent="0" shrinkToFit="false"/>
    </xf>
    <xf numFmtId="184" fontId="5" fillId="0" borderId="0" applyFont="true" applyBorder="false" applyAlignment="true" applyProtection="false">
      <alignment horizontal="right" vertical="bottom" textRotation="0" wrapText="false" indent="0" shrinkToFit="false"/>
    </xf>
    <xf numFmtId="185" fontId="5" fillId="0" borderId="0" applyFont="true" applyBorder="false" applyAlignment="true" applyProtection="false">
      <alignment horizontal="right" vertical="bottom" textRotation="0" wrapText="false" indent="0" shrinkToFit="false"/>
    </xf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87" fontId="5" fillId="0" borderId="0" applyFont="true" applyBorder="false" applyAlignment="true" applyProtection="false">
      <alignment horizontal="right" vertical="bottom" textRotation="0" wrapText="false" indent="0" shrinkToFit="false"/>
    </xf>
    <xf numFmtId="188" fontId="5" fillId="0" borderId="0" applyFont="true" applyBorder="false" applyAlignment="true" applyProtection="false">
      <alignment horizontal="right" vertical="bottom" textRotation="0" wrapText="false" indent="0" shrinkToFit="false"/>
    </xf>
    <xf numFmtId="189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5" fillId="0" borderId="0" xfId="3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9" fontId="5" fillId="0" borderId="0" xfId="3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3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1_leer2" xfId="21"/>
    <cellStyle name="komma1_leer3" xfId="22"/>
    <cellStyle name="komma1_leer4" xfId="23"/>
    <cellStyle name="leer0" xfId="24"/>
    <cellStyle name="leer1" xfId="25"/>
    <cellStyle name="leer12" xfId="26"/>
    <cellStyle name="Leer2" xfId="27"/>
    <cellStyle name="leer3" xfId="28"/>
    <cellStyle name="leer4" xfId="29"/>
    <cellStyle name="leer5" xfId="30"/>
    <cellStyle name="leer6" xfId="31"/>
    <cellStyle name="leer7" xfId="32"/>
    <cellStyle name="leer8" xfId="33"/>
    <cellStyle name="leer9" xfId="34"/>
    <cellStyle name="punkt" xfId="35"/>
    <cellStyle name="punkt12" xfId="36"/>
    <cellStyle name="punkt14" xfId="37"/>
    <cellStyle name="punkt_1_leer" xfId="38"/>
    <cellStyle name="punkt_2_leer" xfId="39"/>
    <cellStyle name="punkt_3_leer" xfId="40"/>
    <cellStyle name="punkt_3leer" xfId="41"/>
    <cellStyle name="punkt_4_leer" xfId="42"/>
    <cellStyle name="punkt_4_leer_Reha_99_geschlecht" xfId="43"/>
    <cellStyle name="punkt_5_leer" xfId="44"/>
    <cellStyle name="punkt_6_leer" xfId="45"/>
    <cellStyle name="punkt_7_leer" xfId="46"/>
    <cellStyle name="standard8" xfId="47"/>
    <cellStyle name="Standard_BG Vorschlag 1 " xfId="48"/>
    <cellStyle name="Standard_Die Krankenhäuser in Hessen am 31.12.1999" xfId="49"/>
    <cellStyle name="Standard_FOS Vorschlag 1  " xfId="50"/>
    <cellStyle name="Standard_FS Vorschlag 1" xfId="51"/>
    <cellStyle name="Standard_FS Vorschlag 1 " xfId="52"/>
    <cellStyle name="Standard_Geschlechtskrankheiten in Hessen 1999alt" xfId="53"/>
    <cellStyle name="Standard_KH" xfId="54"/>
    <cellStyle name="Standard_KH_99_geschlecht" xfId="55"/>
    <cellStyle name="Standard_KH_99_geschlecht.xls Diagramm 2" xfId="56"/>
    <cellStyle name="Standard_KH_99_geschlecht.xls Diagramm 3" xfId="57"/>
    <cellStyle name="Standard_Reha_99_geschlecht" xfId="58"/>
    <cellStyle name="*unknown*" xfId="20" builtinId="8"/>
  </cellStyles>
  <colors>
    <indexedColors>
      <rgbColor rgb="FF000000"/>
      <rgbColor rgb="FFFF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Seite22-23&apos;!P1"/><Relationship Id="rId2" Type="http://schemas.openxmlformats.org/officeDocument/2006/relationships/hyperlink" Target="#&apos;Seite22-23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24-27&apos;:&apos;Seite24-27&apos;!$A:$A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28-31&apos;:&apos;Seite28-31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Seite12-13&apos;!P1"/><Relationship Id="rId2" Type="http://schemas.openxmlformats.org/officeDocument/2006/relationships/hyperlink" Target="#&apos;Seite12-13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Seite14-15&apos;!P1"/><Relationship Id="rId2" Type="http://schemas.openxmlformats.org/officeDocument/2006/relationships/hyperlink" Target="#&apos;Seite14-1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16-17&apos;!P1"/><Relationship Id="rId2" Type="http://schemas.openxmlformats.org/officeDocument/2006/relationships/hyperlink" Target="#&apos;Seite16-17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18-19&apos;!P1"/><Relationship Id="rId2" Type="http://schemas.openxmlformats.org/officeDocument/2006/relationships/hyperlink" Target="#&apos;Seite18-19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20-21&apos;!P1"/><Relationship Id="rId2" Type="http://schemas.openxmlformats.org/officeDocument/2006/relationships/hyperlink" Target="#&apos;Seite20-21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915840</xdr:colOff>
      <xdr:row>17</xdr:row>
      <xdr:rowOff>162000</xdr:rowOff>
    </xdr:to>
    <xdr:sp>
      <xdr:nvSpPr>
        <xdr:cNvPr id="0" name="Rectangle 2"/>
        <xdr:cNvSpPr/>
      </xdr:nvSpPr>
      <xdr:spPr>
        <a:xfrm>
          <a:off x="119880" y="162000"/>
          <a:ext cx="549432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1200</xdr:colOff>
      <xdr:row>0</xdr:row>
      <xdr:rowOff>47520</xdr:rowOff>
    </xdr:from>
    <xdr:to>
      <xdr:col>8</xdr:col>
      <xdr:colOff>624600</xdr:colOff>
      <xdr:row>0</xdr:row>
      <xdr:rowOff>152280</xdr:rowOff>
    </xdr:to>
    <xdr:sp>
      <xdr:nvSpPr>
        <xdr:cNvPr id="13" name="AutoShape 1">
          <a:hlinkClick r:id="rId1"/>
        </xdr:cNvPr>
        <xdr:cNvSpPr/>
      </xdr:nvSpPr>
      <xdr:spPr>
        <a:xfrm>
          <a:off x="6661800" y="47520"/>
          <a:ext cx="473400" cy="104760"/>
        </a:xfrm>
        <a:prstGeom prst="rightArrow">
          <a:avLst>
            <a:gd name="adj1" fmla="val 50000"/>
            <a:gd name="adj2" fmla="val 11297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0760</xdr:colOff>
      <xdr:row>0</xdr:row>
      <xdr:rowOff>47520</xdr:rowOff>
    </xdr:from>
    <xdr:to>
      <xdr:col>15</xdr:col>
      <xdr:colOff>593640</xdr:colOff>
      <xdr:row>0</xdr:row>
      <xdr:rowOff>152280</xdr:rowOff>
    </xdr:to>
    <xdr:sp>
      <xdr:nvSpPr>
        <xdr:cNvPr id="14" name="AutoShape 2">
          <a:hlinkClick r:id="rId2"/>
        </xdr:cNvPr>
        <xdr:cNvSpPr/>
      </xdr:nvSpPr>
      <xdr:spPr>
        <a:xfrm>
          <a:off x="11932200" y="47520"/>
          <a:ext cx="452880" cy="104760"/>
        </a:xfrm>
        <a:prstGeom prst="leftArrow">
          <a:avLst>
            <a:gd name="adj1" fmla="val 50000"/>
            <a:gd name="adj2" fmla="val 10807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2200</xdr:colOff>
      <xdr:row>0</xdr:row>
      <xdr:rowOff>47520</xdr:rowOff>
    </xdr:from>
    <xdr:to>
      <xdr:col>6</xdr:col>
      <xdr:colOff>705960</xdr:colOff>
      <xdr:row>0</xdr:row>
      <xdr:rowOff>151920</xdr:rowOff>
    </xdr:to>
    <xdr:sp>
      <xdr:nvSpPr>
        <xdr:cNvPr id="15" name="AutoShape 1"/>
        <xdr:cNvSpPr/>
      </xdr:nvSpPr>
      <xdr:spPr>
        <a:xfrm>
          <a:off x="6661440" y="47520"/>
          <a:ext cx="473760" cy="104400"/>
        </a:xfrm>
        <a:prstGeom prst="rightArrow">
          <a:avLst>
            <a:gd name="adj1" fmla="val 50000"/>
            <a:gd name="adj2" fmla="val 11344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52960</xdr:colOff>
      <xdr:row>0</xdr:row>
      <xdr:rowOff>47520</xdr:rowOff>
    </xdr:from>
    <xdr:to>
      <xdr:col>24</xdr:col>
      <xdr:colOff>1006920</xdr:colOff>
      <xdr:row>0</xdr:row>
      <xdr:rowOff>151920</xdr:rowOff>
    </xdr:to>
    <xdr:sp>
      <xdr:nvSpPr>
        <xdr:cNvPr id="16" name="AutoShape 4">
          <a:hlinkClick r:id="rId1"/>
        </xdr:cNvPr>
        <xdr:cNvSpPr/>
      </xdr:nvSpPr>
      <xdr:spPr>
        <a:xfrm>
          <a:off x="25064640" y="47520"/>
          <a:ext cx="453960" cy="104400"/>
        </a:xfrm>
        <a:prstGeom prst="leftArrow">
          <a:avLst>
            <a:gd name="adj1" fmla="val 50000"/>
            <a:gd name="adj2" fmla="val 10870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480</xdr:colOff>
      <xdr:row>0</xdr:row>
      <xdr:rowOff>38160</xdr:rowOff>
    </xdr:from>
    <xdr:to>
      <xdr:col>14</xdr:col>
      <xdr:colOff>443880</xdr:colOff>
      <xdr:row>0</xdr:row>
      <xdr:rowOff>142920</xdr:rowOff>
    </xdr:to>
    <xdr:sp>
      <xdr:nvSpPr>
        <xdr:cNvPr id="17" name="AutoShape 5"/>
        <xdr:cNvSpPr/>
      </xdr:nvSpPr>
      <xdr:spPr>
        <a:xfrm>
          <a:off x="13291920" y="38160"/>
          <a:ext cx="383400" cy="104760"/>
        </a:xfrm>
        <a:prstGeom prst="leftRightArrow">
          <a:avLst>
            <a:gd name="adj1" fmla="val 50000"/>
            <a:gd name="adj2" fmla="val 7285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1640</xdr:colOff>
      <xdr:row>0</xdr:row>
      <xdr:rowOff>47520</xdr:rowOff>
    </xdr:from>
    <xdr:to>
      <xdr:col>19</xdr:col>
      <xdr:colOff>724320</xdr:colOff>
      <xdr:row>0</xdr:row>
      <xdr:rowOff>151920</xdr:rowOff>
    </xdr:to>
    <xdr:sp>
      <xdr:nvSpPr>
        <xdr:cNvPr id="18" name="AutoShape 6"/>
        <xdr:cNvSpPr/>
      </xdr:nvSpPr>
      <xdr:spPr>
        <a:xfrm>
          <a:off x="19722600" y="47520"/>
          <a:ext cx="382680" cy="104400"/>
        </a:xfrm>
        <a:prstGeom prst="leftRightArrow">
          <a:avLst>
            <a:gd name="adj1" fmla="val 50000"/>
            <a:gd name="adj2" fmla="val 72971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2200</xdr:colOff>
      <xdr:row>0</xdr:row>
      <xdr:rowOff>47520</xdr:rowOff>
    </xdr:from>
    <xdr:to>
      <xdr:col>6</xdr:col>
      <xdr:colOff>705960</xdr:colOff>
      <xdr:row>0</xdr:row>
      <xdr:rowOff>152280</xdr:rowOff>
    </xdr:to>
    <xdr:sp>
      <xdr:nvSpPr>
        <xdr:cNvPr id="19" name="AutoShape 1"/>
        <xdr:cNvSpPr/>
      </xdr:nvSpPr>
      <xdr:spPr>
        <a:xfrm>
          <a:off x="6661440" y="47520"/>
          <a:ext cx="473760" cy="104760"/>
        </a:xfrm>
        <a:prstGeom prst="rightArrow">
          <a:avLst>
            <a:gd name="adj1" fmla="val 50000"/>
            <a:gd name="adj2" fmla="val 11305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2560</xdr:colOff>
      <xdr:row>0</xdr:row>
      <xdr:rowOff>47520</xdr:rowOff>
    </xdr:from>
    <xdr:to>
      <xdr:col>24</xdr:col>
      <xdr:colOff>866520</xdr:colOff>
      <xdr:row>0</xdr:row>
      <xdr:rowOff>152280</xdr:rowOff>
    </xdr:to>
    <xdr:sp>
      <xdr:nvSpPr>
        <xdr:cNvPr id="20" name="AutoShape 5">
          <a:hlinkClick r:id="rId1"/>
        </xdr:cNvPr>
        <xdr:cNvSpPr/>
      </xdr:nvSpPr>
      <xdr:spPr>
        <a:xfrm>
          <a:off x="25094520" y="47520"/>
          <a:ext cx="453960" cy="104760"/>
        </a:xfrm>
        <a:prstGeom prst="leftArrow">
          <a:avLst>
            <a:gd name="adj1" fmla="val 50000"/>
            <a:gd name="adj2" fmla="val 1083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200</xdr:colOff>
      <xdr:row>0</xdr:row>
      <xdr:rowOff>37800</xdr:rowOff>
    </xdr:from>
    <xdr:to>
      <xdr:col>14</xdr:col>
      <xdr:colOff>453600</xdr:colOff>
      <xdr:row>0</xdr:row>
      <xdr:rowOff>142920</xdr:rowOff>
    </xdr:to>
    <xdr:sp>
      <xdr:nvSpPr>
        <xdr:cNvPr id="21" name="AutoShape 7"/>
        <xdr:cNvSpPr/>
      </xdr:nvSpPr>
      <xdr:spPr>
        <a:xfrm>
          <a:off x="13270680" y="37800"/>
          <a:ext cx="383400" cy="105120"/>
        </a:xfrm>
        <a:prstGeom prst="leftRightArrow">
          <a:avLst>
            <a:gd name="adj1" fmla="val 50000"/>
            <a:gd name="adj2" fmla="val 7260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1600</xdr:colOff>
      <xdr:row>0</xdr:row>
      <xdr:rowOff>37800</xdr:rowOff>
    </xdr:from>
    <xdr:to>
      <xdr:col>19</xdr:col>
      <xdr:colOff>675000</xdr:colOff>
      <xdr:row>0</xdr:row>
      <xdr:rowOff>142920</xdr:rowOff>
    </xdr:to>
    <xdr:sp>
      <xdr:nvSpPr>
        <xdr:cNvPr id="22" name="AutoShape 8"/>
        <xdr:cNvSpPr/>
      </xdr:nvSpPr>
      <xdr:spPr>
        <a:xfrm>
          <a:off x="19660320" y="37800"/>
          <a:ext cx="383400" cy="105120"/>
        </a:xfrm>
        <a:prstGeom prst="leftRightArrow">
          <a:avLst>
            <a:gd name="adj1" fmla="val 50000"/>
            <a:gd name="adj2" fmla="val 7260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114480</xdr:rowOff>
    </xdr:from>
    <xdr:to>
      <xdr:col>8</xdr:col>
      <xdr:colOff>39600</xdr:colOff>
      <xdr:row>28</xdr:row>
      <xdr:rowOff>124200</xdr:rowOff>
    </xdr:to>
    <xdr:pic>
      <xdr:nvPicPr>
        <xdr:cNvPr id="1" name="Picture 29" descr=""/>
        <xdr:cNvPicPr/>
      </xdr:nvPicPr>
      <xdr:blipFill>
        <a:blip r:embed="rId1"/>
        <a:stretch/>
      </xdr:blipFill>
      <xdr:spPr>
        <a:xfrm>
          <a:off x="28800" y="276480"/>
          <a:ext cx="624384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04760</xdr:rowOff>
    </xdr:from>
    <xdr:to>
      <xdr:col>8</xdr:col>
      <xdr:colOff>20520</xdr:colOff>
      <xdr:row>29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720" y="266760"/>
          <a:ext cx="6243840" cy="454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840</xdr:colOff>
      <xdr:row>0</xdr:row>
      <xdr:rowOff>47520</xdr:rowOff>
    </xdr:from>
    <xdr:to>
      <xdr:col>7</xdr:col>
      <xdr:colOff>624240</xdr:colOff>
      <xdr:row>0</xdr:row>
      <xdr:rowOff>152280</xdr:rowOff>
    </xdr:to>
    <xdr:sp>
      <xdr:nvSpPr>
        <xdr:cNvPr id="3" name="AutoShape 1">
          <a:hlinkClick r:id="rId1"/>
        </xdr:cNvPr>
        <xdr:cNvSpPr/>
      </xdr:nvSpPr>
      <xdr:spPr>
        <a:xfrm>
          <a:off x="6629760" y="47520"/>
          <a:ext cx="473400" cy="104760"/>
        </a:xfrm>
        <a:prstGeom prst="rightArrow">
          <a:avLst>
            <a:gd name="adj1" fmla="val 50000"/>
            <a:gd name="adj2" fmla="val 11297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0760</xdr:colOff>
      <xdr:row>0</xdr:row>
      <xdr:rowOff>47520</xdr:rowOff>
    </xdr:from>
    <xdr:to>
      <xdr:col>15</xdr:col>
      <xdr:colOff>593640</xdr:colOff>
      <xdr:row>0</xdr:row>
      <xdr:rowOff>152280</xdr:rowOff>
    </xdr:to>
    <xdr:sp>
      <xdr:nvSpPr>
        <xdr:cNvPr id="4" name="AutoShape 3">
          <a:hlinkClick r:id="rId2"/>
        </xdr:cNvPr>
        <xdr:cNvSpPr/>
      </xdr:nvSpPr>
      <xdr:spPr>
        <a:xfrm>
          <a:off x="12334680" y="47520"/>
          <a:ext cx="452880" cy="104760"/>
        </a:xfrm>
        <a:prstGeom prst="leftArrow">
          <a:avLst>
            <a:gd name="adj1" fmla="val 50000"/>
            <a:gd name="adj2" fmla="val 10807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840</xdr:colOff>
      <xdr:row>0</xdr:row>
      <xdr:rowOff>47520</xdr:rowOff>
    </xdr:from>
    <xdr:to>
      <xdr:col>7</xdr:col>
      <xdr:colOff>624240</xdr:colOff>
      <xdr:row>0</xdr:row>
      <xdr:rowOff>152280</xdr:rowOff>
    </xdr:to>
    <xdr:sp>
      <xdr:nvSpPr>
        <xdr:cNvPr id="5" name="AutoShape 2">
          <a:hlinkClick r:id="rId1"/>
        </xdr:cNvPr>
        <xdr:cNvSpPr/>
      </xdr:nvSpPr>
      <xdr:spPr>
        <a:xfrm>
          <a:off x="6629760" y="47520"/>
          <a:ext cx="473400" cy="104760"/>
        </a:xfrm>
        <a:prstGeom prst="rightArrow">
          <a:avLst>
            <a:gd name="adj1" fmla="val 50000"/>
            <a:gd name="adj2" fmla="val 11297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0760</xdr:colOff>
      <xdr:row>0</xdr:row>
      <xdr:rowOff>47520</xdr:rowOff>
    </xdr:from>
    <xdr:to>
      <xdr:col>15</xdr:col>
      <xdr:colOff>593640</xdr:colOff>
      <xdr:row>0</xdr:row>
      <xdr:rowOff>152280</xdr:rowOff>
    </xdr:to>
    <xdr:sp>
      <xdr:nvSpPr>
        <xdr:cNvPr id="6" name="AutoShape 3">
          <a:hlinkClick r:id="rId2"/>
        </xdr:cNvPr>
        <xdr:cNvSpPr/>
      </xdr:nvSpPr>
      <xdr:spPr>
        <a:xfrm>
          <a:off x="12334680" y="47520"/>
          <a:ext cx="452880" cy="104760"/>
        </a:xfrm>
        <a:prstGeom prst="leftArrow">
          <a:avLst>
            <a:gd name="adj1" fmla="val 50000"/>
            <a:gd name="adj2" fmla="val 10807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840</xdr:colOff>
      <xdr:row>0</xdr:row>
      <xdr:rowOff>47520</xdr:rowOff>
    </xdr:from>
    <xdr:to>
      <xdr:col>7</xdr:col>
      <xdr:colOff>624240</xdr:colOff>
      <xdr:row>0</xdr:row>
      <xdr:rowOff>152280</xdr:rowOff>
    </xdr:to>
    <xdr:sp>
      <xdr:nvSpPr>
        <xdr:cNvPr id="7" name="AutoShape 1">
          <a:hlinkClick r:id="rId1"/>
        </xdr:cNvPr>
        <xdr:cNvSpPr/>
      </xdr:nvSpPr>
      <xdr:spPr>
        <a:xfrm>
          <a:off x="6629760" y="47520"/>
          <a:ext cx="473400" cy="104760"/>
        </a:xfrm>
        <a:prstGeom prst="rightArrow">
          <a:avLst>
            <a:gd name="adj1" fmla="val 50000"/>
            <a:gd name="adj2" fmla="val 11297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0760</xdr:colOff>
      <xdr:row>0</xdr:row>
      <xdr:rowOff>47520</xdr:rowOff>
    </xdr:from>
    <xdr:to>
      <xdr:col>15</xdr:col>
      <xdr:colOff>593640</xdr:colOff>
      <xdr:row>0</xdr:row>
      <xdr:rowOff>152280</xdr:rowOff>
    </xdr:to>
    <xdr:sp>
      <xdr:nvSpPr>
        <xdr:cNvPr id="8" name="AutoShape 2">
          <a:hlinkClick r:id="rId2"/>
        </xdr:cNvPr>
        <xdr:cNvSpPr/>
      </xdr:nvSpPr>
      <xdr:spPr>
        <a:xfrm>
          <a:off x="12334680" y="47520"/>
          <a:ext cx="452880" cy="104760"/>
        </a:xfrm>
        <a:prstGeom prst="leftArrow">
          <a:avLst>
            <a:gd name="adj1" fmla="val 50000"/>
            <a:gd name="adj2" fmla="val 10807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1200</xdr:colOff>
      <xdr:row>0</xdr:row>
      <xdr:rowOff>47520</xdr:rowOff>
    </xdr:from>
    <xdr:to>
      <xdr:col>8</xdr:col>
      <xdr:colOff>624600</xdr:colOff>
      <xdr:row>0</xdr:row>
      <xdr:rowOff>152280</xdr:rowOff>
    </xdr:to>
    <xdr:sp>
      <xdr:nvSpPr>
        <xdr:cNvPr id="9" name="AutoShape 1">
          <a:hlinkClick r:id="rId1"/>
        </xdr:cNvPr>
        <xdr:cNvSpPr/>
      </xdr:nvSpPr>
      <xdr:spPr>
        <a:xfrm>
          <a:off x="6661800" y="47520"/>
          <a:ext cx="473400" cy="104760"/>
        </a:xfrm>
        <a:prstGeom prst="rightArrow">
          <a:avLst>
            <a:gd name="adj1" fmla="val 50000"/>
            <a:gd name="adj2" fmla="val 11297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0760</xdr:colOff>
      <xdr:row>0</xdr:row>
      <xdr:rowOff>47520</xdr:rowOff>
    </xdr:from>
    <xdr:to>
      <xdr:col>15</xdr:col>
      <xdr:colOff>593640</xdr:colOff>
      <xdr:row>0</xdr:row>
      <xdr:rowOff>152280</xdr:rowOff>
    </xdr:to>
    <xdr:sp>
      <xdr:nvSpPr>
        <xdr:cNvPr id="10" name="AutoShape 2">
          <a:hlinkClick r:id="rId2"/>
        </xdr:cNvPr>
        <xdr:cNvSpPr/>
      </xdr:nvSpPr>
      <xdr:spPr>
        <a:xfrm>
          <a:off x="11932200" y="47520"/>
          <a:ext cx="452880" cy="104760"/>
        </a:xfrm>
        <a:prstGeom prst="leftArrow">
          <a:avLst>
            <a:gd name="adj1" fmla="val 50000"/>
            <a:gd name="adj2" fmla="val 10807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1200</xdr:colOff>
      <xdr:row>0</xdr:row>
      <xdr:rowOff>47520</xdr:rowOff>
    </xdr:from>
    <xdr:to>
      <xdr:col>8</xdr:col>
      <xdr:colOff>624600</xdr:colOff>
      <xdr:row>0</xdr:row>
      <xdr:rowOff>152280</xdr:rowOff>
    </xdr:to>
    <xdr:sp>
      <xdr:nvSpPr>
        <xdr:cNvPr id="11" name="AutoShape 3">
          <a:hlinkClick r:id="rId1"/>
        </xdr:cNvPr>
        <xdr:cNvSpPr/>
      </xdr:nvSpPr>
      <xdr:spPr>
        <a:xfrm>
          <a:off x="6661800" y="47520"/>
          <a:ext cx="473400" cy="104760"/>
        </a:xfrm>
        <a:prstGeom prst="rightArrow">
          <a:avLst>
            <a:gd name="adj1" fmla="val 50000"/>
            <a:gd name="adj2" fmla="val 11297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0760</xdr:colOff>
      <xdr:row>0</xdr:row>
      <xdr:rowOff>47520</xdr:rowOff>
    </xdr:from>
    <xdr:to>
      <xdr:col>15</xdr:col>
      <xdr:colOff>593640</xdr:colOff>
      <xdr:row>0</xdr:row>
      <xdr:rowOff>152280</xdr:rowOff>
    </xdr:to>
    <xdr:sp>
      <xdr:nvSpPr>
        <xdr:cNvPr id="12" name="AutoShape 4">
          <a:hlinkClick r:id="rId2"/>
        </xdr:cNvPr>
        <xdr:cNvSpPr/>
      </xdr:nvSpPr>
      <xdr:spPr>
        <a:xfrm>
          <a:off x="11932200" y="47520"/>
          <a:ext cx="452880" cy="104760"/>
        </a:xfrm>
        <a:prstGeom prst="leftArrow">
          <a:avLst>
            <a:gd name="adj1" fmla="val 50000"/>
            <a:gd name="adj2" fmla="val 10807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7" min="2" style="1" width="12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6923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3.25" hidden="false" customHeight="false" outlineLevel="0" collapsed="false">
      <c r="B9" s="10"/>
      <c r="C9" s="11" t="s">
        <v>3</v>
      </c>
      <c r="D9" s="11"/>
      <c r="E9" s="11"/>
      <c r="F9" s="11"/>
      <c r="G9" s="11"/>
    </row>
    <row r="10" customFormat="false" ht="23.25" hidden="false" customHeight="false" outlineLevel="0" collapsed="false">
      <c r="B10" s="10"/>
      <c r="C10" s="11" t="s">
        <v>4</v>
      </c>
      <c r="D10" s="11"/>
      <c r="E10" s="11"/>
      <c r="F10" s="11"/>
      <c r="G10" s="11"/>
    </row>
    <row r="11" customFormat="false" ht="23.25" hidden="false" customHeight="false" outlineLevel="0" collapsed="false">
      <c r="B11" s="10"/>
      <c r="C11" s="11" t="s">
        <v>5</v>
      </c>
      <c r="D11" s="11"/>
      <c r="E11" s="11"/>
      <c r="F11" s="11"/>
      <c r="G11" s="11"/>
    </row>
    <row r="12" customFormat="false" ht="15" hidden="false" customHeight="false" outlineLevel="0" collapsed="false">
      <c r="B12" s="12"/>
      <c r="C12" s="6"/>
      <c r="D12" s="6"/>
      <c r="E12" s="6"/>
      <c r="F12" s="6"/>
      <c r="G12" s="6"/>
    </row>
    <row r="13" customFormat="false" ht="18" hidden="false" customHeight="false" outlineLevel="0" collapsed="false">
      <c r="B13" s="13"/>
      <c r="C13" s="14"/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5" t="s">
        <v>6</v>
      </c>
      <c r="C15" s="15"/>
      <c r="D15" s="15"/>
      <c r="E15" s="15"/>
      <c r="F15" s="15"/>
      <c r="G15" s="15"/>
    </row>
    <row r="16" customFormat="false" ht="17.25" hidden="false" customHeight="true" outlineLevel="0" collapsed="false">
      <c r="B16" s="15" t="s">
        <v>7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B19" s="16" t="s">
        <v>8</v>
      </c>
      <c r="C19" s="16"/>
      <c r="D19" s="16"/>
      <c r="E19" s="16"/>
      <c r="F19" s="16"/>
      <c r="G19" s="16"/>
    </row>
    <row r="20" customFormat="false" ht="12.75" hidden="false" customHeight="false" outlineLevel="0" collapsed="false">
      <c r="B20" s="16" t="s">
        <v>9</v>
      </c>
      <c r="C20" s="16"/>
      <c r="D20" s="16"/>
      <c r="E20" s="16"/>
      <c r="F20" s="16"/>
      <c r="G20" s="16"/>
    </row>
    <row r="24" customFormat="false" ht="12.75" hidden="false" customHeight="false" outlineLevel="0" collapsed="false">
      <c r="D24" s="17"/>
      <c r="E24" s="18"/>
    </row>
  </sheetData>
  <sheetProtection sheet="true" password="ca65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9.7"/>
    <col collapsed="false" customWidth="true" hidden="false" outlineLevel="0" max="2" min="2" style="46" width="33.7"/>
    <col collapsed="false" customWidth="true" hidden="false" outlineLevel="0" max="5" min="3" style="46" width="15.7"/>
    <col collapsed="false" customWidth="false" hidden="false" outlineLevel="0" max="257" min="6" style="46" width="11.42"/>
  </cols>
  <sheetData>
    <row r="1" customFormat="false" ht="12.75" hidden="false" customHeight="false" outlineLevel="0" collapsed="false">
      <c r="B1" s="44" t="s">
        <v>67</v>
      </c>
    </row>
    <row r="2" s="48" customFormat="true" ht="14.1" hidden="false" customHeight="true" outlineLevel="0" collapsed="false">
      <c r="A2" s="47" t="s">
        <v>158</v>
      </c>
      <c r="B2" s="47"/>
      <c r="C2" s="47"/>
      <c r="D2" s="47"/>
      <c r="E2" s="47"/>
    </row>
    <row r="3" s="48" customFormat="true" ht="14.1" hidden="false" customHeight="true" outlineLevel="0" collapsed="false">
      <c r="A3" s="47" t="s">
        <v>86</v>
      </c>
      <c r="B3" s="47"/>
      <c r="C3" s="47"/>
      <c r="D3" s="47"/>
      <c r="E3" s="47"/>
    </row>
    <row r="4" s="64" customFormat="true" ht="18" hidden="false" customHeight="true" outlineLevel="0" collapsed="false">
      <c r="A4" s="63" t="s">
        <v>88</v>
      </c>
      <c r="B4" s="63"/>
      <c r="C4" s="63"/>
      <c r="D4" s="63"/>
      <c r="E4" s="63"/>
    </row>
    <row r="5" customFormat="false" ht="20.1" hidden="false" customHeight="true" outlineLevel="0" collapsed="false">
      <c r="A5" s="51" t="s">
        <v>104</v>
      </c>
      <c r="B5" s="52" t="s">
        <v>105</v>
      </c>
      <c r="C5" s="53" t="s">
        <v>106</v>
      </c>
      <c r="D5" s="53"/>
      <c r="E5" s="53"/>
    </row>
    <row r="6" customFormat="false" ht="13.5" hidden="false" customHeight="true" outlineLevel="0" collapsed="false">
      <c r="A6" s="51"/>
      <c r="B6" s="52"/>
      <c r="C6" s="65" t="s">
        <v>152</v>
      </c>
      <c r="D6" s="53" t="s">
        <v>154</v>
      </c>
      <c r="E6" s="53"/>
    </row>
    <row r="7" customFormat="false" ht="24.75" hidden="false" customHeight="true" outlineLevel="0" collapsed="false">
      <c r="A7" s="51"/>
      <c r="B7" s="52"/>
      <c r="C7" s="65"/>
      <c r="D7" s="66" t="s">
        <v>155</v>
      </c>
      <c r="E7" s="67" t="s">
        <v>156</v>
      </c>
    </row>
    <row r="8" customFormat="false" ht="24.95" hidden="false" customHeight="true" outlineLevel="0" collapsed="false">
      <c r="A8" s="46" t="s">
        <v>107</v>
      </c>
      <c r="B8" s="46" t="s">
        <v>108</v>
      </c>
      <c r="C8" s="71" t="n">
        <v>1.87349820774035</v>
      </c>
      <c r="D8" s="71" t="n">
        <v>0.3390388926362</v>
      </c>
      <c r="E8" s="71" t="n">
        <v>2.41079635664745</v>
      </c>
    </row>
    <row r="9" customFormat="false" ht="22.9" hidden="false" customHeight="true" outlineLevel="0" collapsed="false">
      <c r="A9" s="46" t="s">
        <v>109</v>
      </c>
      <c r="B9" s="46" t="s">
        <v>110</v>
      </c>
      <c r="C9" s="71" t="n">
        <v>11.1809395361841</v>
      </c>
      <c r="D9" s="71" t="n">
        <v>11.3565785343636</v>
      </c>
      <c r="E9" s="71" t="n">
        <v>21.4214088744046</v>
      </c>
    </row>
    <row r="10" customFormat="false" ht="22.9" hidden="false" customHeight="true" outlineLevel="0" collapsed="false">
      <c r="A10" s="46" t="s">
        <v>111</v>
      </c>
      <c r="B10" s="46" t="s">
        <v>112</v>
      </c>
      <c r="C10" s="71" t="n">
        <v>2.79341053340496</v>
      </c>
      <c r="D10" s="71" t="n">
        <v>1.75107020976779</v>
      </c>
      <c r="E10" s="71" t="n">
        <v>1.3955043035013</v>
      </c>
    </row>
    <row r="11" customFormat="false" ht="33" hidden="false" customHeight="true" outlineLevel="0" collapsed="false">
      <c r="A11" s="55" t="s">
        <v>113</v>
      </c>
      <c r="B11" s="56" t="s">
        <v>114</v>
      </c>
      <c r="C11" s="71" t="n">
        <v>0.627840382067381</v>
      </c>
      <c r="D11" s="71" t="n">
        <v>0.115981131361431</v>
      </c>
      <c r="E11" s="71" t="n">
        <v>0.676861368764101</v>
      </c>
    </row>
    <row r="12" customFormat="false" ht="22.9" hidden="false" customHeight="true" outlineLevel="0" collapsed="false">
      <c r="A12" s="46" t="s">
        <v>115</v>
      </c>
      <c r="B12" s="46" t="s">
        <v>116</v>
      </c>
      <c r="C12" s="71" t="n">
        <v>5.22133549500568</v>
      </c>
      <c r="D12" s="71" t="n">
        <v>0.0892676270171478</v>
      </c>
      <c r="E12" s="71" t="n">
        <v>1.01529205314615</v>
      </c>
    </row>
    <row r="13" customFormat="false" ht="33" hidden="false" customHeight="true" outlineLevel="0" collapsed="false">
      <c r="A13" s="55" t="s">
        <v>117</v>
      </c>
      <c r="B13" s="56" t="s">
        <v>118</v>
      </c>
      <c r="C13" s="71" t="n">
        <v>5.54549842578322</v>
      </c>
      <c r="D13" s="71" t="n">
        <v>5.68975381279621</v>
      </c>
      <c r="E13" s="71" t="n">
        <v>1.27433776217933</v>
      </c>
    </row>
    <row r="14" customFormat="false" ht="22.9" hidden="false" customHeight="true" outlineLevel="0" collapsed="false">
      <c r="A14" s="46" t="s">
        <v>119</v>
      </c>
      <c r="B14" s="46" t="s">
        <v>120</v>
      </c>
      <c r="C14" s="71" t="n">
        <v>17.8352914696881</v>
      </c>
      <c r="D14" s="71" t="n">
        <v>14.3182157159998</v>
      </c>
      <c r="E14" s="71" t="n">
        <v>35.9154341104705</v>
      </c>
    </row>
    <row r="15" customFormat="false" ht="22.9" hidden="false" customHeight="true" outlineLevel="0" collapsed="false">
      <c r="A15" s="46" t="s">
        <v>121</v>
      </c>
      <c r="B15" s="46" t="s">
        <v>122</v>
      </c>
      <c r="C15" s="71" t="n">
        <v>6.07161477451466</v>
      </c>
      <c r="D15" s="71" t="n">
        <v>5.68329804924635</v>
      </c>
      <c r="E15" s="71" t="n">
        <v>10.0860700259046</v>
      </c>
    </row>
    <row r="16" customFormat="false" ht="22.9" hidden="false" customHeight="true" outlineLevel="0" collapsed="false">
      <c r="A16" s="46" t="s">
        <v>123</v>
      </c>
      <c r="B16" s="46" t="s">
        <v>124</v>
      </c>
      <c r="C16" s="71" t="n">
        <v>9.66729998742737</v>
      </c>
      <c r="D16" s="71" t="n">
        <v>11.7748674898878</v>
      </c>
      <c r="E16" s="71" t="n">
        <v>8.09726748558536</v>
      </c>
    </row>
    <row r="17" customFormat="false" ht="33" hidden="false" customHeight="true" outlineLevel="0" collapsed="false">
      <c r="A17" s="55" t="s">
        <v>125</v>
      </c>
      <c r="B17" s="56" t="s">
        <v>126</v>
      </c>
      <c r="C17" s="71" t="n">
        <v>6.55262790016802</v>
      </c>
      <c r="D17" s="71" t="n">
        <v>9.9360879408563</v>
      </c>
      <c r="E17" s="71" t="n">
        <v>2.31469875490933</v>
      </c>
    </row>
    <row r="18" customFormat="false" ht="33" hidden="false" customHeight="true" outlineLevel="0" collapsed="false">
      <c r="A18" s="55" t="s">
        <v>127</v>
      </c>
      <c r="B18" s="56" t="s">
        <v>128</v>
      </c>
      <c r="C18" s="71" t="n">
        <v>7.06898507197613</v>
      </c>
      <c r="D18" s="71" t="n">
        <v>11.7091967917081</v>
      </c>
      <c r="E18" s="71" t="n">
        <v>0.00835631319461853</v>
      </c>
    </row>
    <row r="19" customFormat="false" ht="33" hidden="false" customHeight="true" outlineLevel="0" collapsed="false">
      <c r="A19" s="55" t="s">
        <v>129</v>
      </c>
      <c r="B19" s="56" t="s">
        <v>130</v>
      </c>
      <c r="C19" s="71" t="n">
        <v>1.47082225901207</v>
      </c>
      <c r="D19" s="71" t="n">
        <v>1.82119315867154</v>
      </c>
      <c r="E19" s="71" t="n">
        <v>0.57240745383137</v>
      </c>
    </row>
    <row r="20" customFormat="false" ht="33" hidden="false" customHeight="true" outlineLevel="0" collapsed="false">
      <c r="A20" s="57" t="s">
        <v>131</v>
      </c>
      <c r="B20" s="56" t="s">
        <v>159</v>
      </c>
      <c r="C20" s="71" t="n">
        <v>7.39930243865126</v>
      </c>
      <c r="D20" s="71" t="n">
        <v>10.5493854780938</v>
      </c>
      <c r="E20" s="71" t="n">
        <v>0.430350129522855</v>
      </c>
    </row>
    <row r="21" customFormat="false" ht="22.9" hidden="false" customHeight="true" outlineLevel="0" collapsed="false">
      <c r="A21" s="58" t="s">
        <v>133</v>
      </c>
      <c r="B21" s="56" t="s">
        <v>134</v>
      </c>
      <c r="C21" s="71" t="n">
        <v>0.646127848734516</v>
      </c>
      <c r="D21" s="71" t="n">
        <v>0.985505697767864</v>
      </c>
      <c r="E21" s="71" t="n">
        <v>0.146235480905824</v>
      </c>
    </row>
    <row r="22" customFormat="false" ht="33" hidden="false" customHeight="true" outlineLevel="0" collapsed="false">
      <c r="A22" s="55" t="s">
        <v>135</v>
      </c>
      <c r="B22" s="56" t="s">
        <v>160</v>
      </c>
      <c r="C22" s="71" t="n">
        <v>0.509587292320759</v>
      </c>
      <c r="D22" s="71" t="n">
        <v>0.0903806896981597</v>
      </c>
      <c r="E22" s="71" t="n">
        <v>0.313361744798195</v>
      </c>
    </row>
    <row r="23" customFormat="false" ht="23.1" hidden="false" customHeight="true" outlineLevel="0" collapsed="false">
      <c r="A23" s="58" t="s">
        <v>137</v>
      </c>
      <c r="B23" s="56" t="s">
        <v>138</v>
      </c>
      <c r="C23" s="71" t="n">
        <v>4.3637588129324</v>
      </c>
      <c r="D23" s="71" t="n">
        <v>1.1958745444791</v>
      </c>
      <c r="E23" s="71" t="n">
        <v>8.69056572240328</v>
      </c>
    </row>
    <row r="24" customFormat="false" ht="22.9" hidden="false" customHeight="true" outlineLevel="0" collapsed="false">
      <c r="A24" s="46" t="s">
        <v>139</v>
      </c>
      <c r="B24" s="46" t="s">
        <v>140</v>
      </c>
      <c r="C24" s="71" t="n">
        <v>9.44978463870384</v>
      </c>
      <c r="D24" s="71" t="n">
        <v>10.9414061543462</v>
      </c>
      <c r="E24" s="71" t="n">
        <v>4.78816746051642</v>
      </c>
    </row>
    <row r="25" customFormat="false" ht="27.95" hidden="false" customHeight="true" outlineLevel="0" collapsed="false">
      <c r="A25" s="59" t="s">
        <v>141</v>
      </c>
      <c r="B25" s="59" t="s">
        <v>142</v>
      </c>
      <c r="C25" s="71" t="n">
        <v>98.2777250743148</v>
      </c>
      <c r="D25" s="71" t="n">
        <v>98.3471019186975</v>
      </c>
      <c r="E25" s="71" t="n">
        <v>99.5571154006852</v>
      </c>
    </row>
    <row r="26" customFormat="false" ht="22.9" hidden="false" customHeight="true" outlineLevel="0" collapsed="false">
      <c r="B26" s="46" t="s">
        <v>143</v>
      </c>
      <c r="C26" s="71" t="n">
        <v>0.729652335916145</v>
      </c>
      <c r="D26" s="71" t="n">
        <v>0.258898379603349</v>
      </c>
      <c r="E26" s="71" t="n">
        <v>0.388568563549762</v>
      </c>
    </row>
    <row r="27" customFormat="false" ht="23.1" hidden="false" customHeight="true" outlineLevel="0" collapsed="false">
      <c r="A27" s="46" t="s">
        <v>144</v>
      </c>
      <c r="B27" s="46" t="s">
        <v>145</v>
      </c>
      <c r="C27" s="71" t="n">
        <v>0.992622589769042</v>
      </c>
      <c r="D27" s="71" t="n">
        <v>1.3939997016992</v>
      </c>
      <c r="E27" s="71" t="n">
        <v>0.0543160357650205</v>
      </c>
    </row>
    <row r="28" customFormat="false" ht="30" hidden="false" customHeight="true" outlineLevel="0" collapsed="false">
      <c r="B28" s="59" t="s">
        <v>146</v>
      </c>
      <c r="C28" s="72" t="n">
        <v>100</v>
      </c>
      <c r="D28" s="72" t="n">
        <v>100</v>
      </c>
      <c r="E28" s="72" t="n">
        <v>100</v>
      </c>
    </row>
    <row r="29" customFormat="false" ht="12" hidden="false" customHeight="true" outlineLevel="0" collapsed="false">
      <c r="A29" s="69" t="s">
        <v>157</v>
      </c>
    </row>
    <row r="30" s="69" customFormat="true" ht="9.95" hidden="false" customHeight="true" outlineLevel="0" collapsed="false">
      <c r="A30" s="70" t="s">
        <v>148</v>
      </c>
      <c r="B30" s="70"/>
      <c r="C30" s="70"/>
      <c r="D30" s="70"/>
      <c r="E30" s="70"/>
    </row>
  </sheetData>
  <sheetProtection sheet="true" password="ca65" objects="true" scenarios="true"/>
  <mergeCells count="9">
    <mergeCell ref="A2:E2"/>
    <mergeCell ref="A3:E3"/>
    <mergeCell ref="A4:E4"/>
    <mergeCell ref="A5:A7"/>
    <mergeCell ref="B5:B7"/>
    <mergeCell ref="C5:E5"/>
    <mergeCell ref="C6:C7"/>
    <mergeCell ref="D6:E6"/>
    <mergeCell ref="A30:E30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10.71"/>
    <col collapsed="false" customWidth="true" hidden="false" outlineLevel="0" max="2" min="2" style="46" width="31.7"/>
    <col collapsed="false" customWidth="true" hidden="false" outlineLevel="0" max="3" min="3" style="46" width="10.71"/>
    <col collapsed="false" customWidth="true" hidden="false" outlineLevel="0" max="7" min="4" style="46" width="9.7"/>
    <col collapsed="false" customWidth="true" hidden="false" outlineLevel="0" max="15" min="8" style="46" width="10.13"/>
    <col collapsed="false" customWidth="true" hidden="false" outlineLevel="0" max="16" min="16" style="46" width="10.71"/>
    <col collapsed="false" customWidth="false" hidden="false" outlineLevel="0" max="257" min="17" style="46" width="11.42"/>
  </cols>
  <sheetData>
    <row r="1" customFormat="false" ht="12.75" hidden="false" customHeight="false" outlineLevel="0" collapsed="false">
      <c r="B1" s="44" t="s">
        <v>67</v>
      </c>
      <c r="H1" s="73"/>
    </row>
    <row r="2" s="48" customFormat="true" ht="14.1" hidden="false" customHeight="true" outlineLevel="0" collapsed="false">
      <c r="A2" s="74"/>
      <c r="G2" s="75" t="s">
        <v>161</v>
      </c>
      <c r="H2" s="74" t="s">
        <v>162</v>
      </c>
    </row>
    <row r="3" s="50" customFormat="true" ht="18" hidden="false" customHeight="true" outlineLevel="0" collapsed="false">
      <c r="A3" s="76"/>
      <c r="B3" s="77"/>
      <c r="C3" s="77"/>
      <c r="D3" s="77"/>
      <c r="E3" s="77"/>
      <c r="F3" s="77"/>
      <c r="G3" s="78" t="s">
        <v>163</v>
      </c>
      <c r="H3" s="76" t="s">
        <v>164</v>
      </c>
    </row>
    <row r="4" customFormat="false" ht="16.9" hidden="false" customHeight="true" outlineLevel="0" collapsed="false">
      <c r="A4" s="51" t="s">
        <v>104</v>
      </c>
      <c r="B4" s="52" t="s">
        <v>105</v>
      </c>
      <c r="C4" s="79"/>
      <c r="D4" s="80"/>
      <c r="E4" s="80"/>
      <c r="F4" s="80"/>
      <c r="G4" s="81" t="s">
        <v>165</v>
      </c>
      <c r="H4" s="82" t="s">
        <v>166</v>
      </c>
      <c r="I4" s="83"/>
      <c r="J4" s="83"/>
      <c r="K4" s="80"/>
      <c r="L4" s="80"/>
      <c r="M4" s="80"/>
      <c r="N4" s="81"/>
      <c r="O4" s="80"/>
      <c r="P4" s="84" t="s">
        <v>104</v>
      </c>
    </row>
    <row r="5" customFormat="false" ht="18" hidden="false" customHeight="true" outlineLevel="0" collapsed="false">
      <c r="A5" s="51"/>
      <c r="B5" s="52"/>
      <c r="C5" s="65" t="s">
        <v>167</v>
      </c>
      <c r="D5" s="60"/>
      <c r="E5" s="80"/>
      <c r="F5" s="80"/>
      <c r="G5" s="85" t="s">
        <v>168</v>
      </c>
      <c r="H5" s="82" t="s">
        <v>169</v>
      </c>
      <c r="I5" s="60"/>
      <c r="J5" s="60"/>
      <c r="K5" s="80"/>
      <c r="L5" s="80"/>
      <c r="M5" s="80"/>
      <c r="N5" s="82"/>
      <c r="O5" s="80"/>
      <c r="P5" s="84"/>
    </row>
    <row r="6" customFormat="false" ht="30" hidden="false" customHeight="true" outlineLevel="0" collapsed="false">
      <c r="A6" s="51"/>
      <c r="B6" s="52"/>
      <c r="C6" s="65"/>
      <c r="D6" s="65" t="s">
        <v>170</v>
      </c>
      <c r="E6" s="52" t="s">
        <v>171</v>
      </c>
      <c r="F6" s="52" t="s">
        <v>172</v>
      </c>
      <c r="G6" s="52" t="s">
        <v>173</v>
      </c>
      <c r="H6" s="86" t="s">
        <v>174</v>
      </c>
      <c r="I6" s="52" t="s">
        <v>175</v>
      </c>
      <c r="J6" s="52" t="s">
        <v>176</v>
      </c>
      <c r="K6" s="52" t="s">
        <v>177</v>
      </c>
      <c r="L6" s="52" t="s">
        <v>178</v>
      </c>
      <c r="M6" s="52" t="s">
        <v>179</v>
      </c>
      <c r="N6" s="65" t="s">
        <v>180</v>
      </c>
      <c r="O6" s="65" t="s">
        <v>181</v>
      </c>
      <c r="P6" s="84"/>
    </row>
    <row r="7" customFormat="false" ht="24.95" hidden="false" customHeight="true" outlineLevel="0" collapsed="false">
      <c r="A7" s="46" t="s">
        <v>107</v>
      </c>
      <c r="B7" s="46" t="s">
        <v>108</v>
      </c>
      <c r="C7" s="87" t="n">
        <v>22046</v>
      </c>
      <c r="D7" s="87" t="n">
        <v>1605</v>
      </c>
      <c r="E7" s="87" t="n">
        <v>2109</v>
      </c>
      <c r="F7" s="87" t="n">
        <v>2287</v>
      </c>
      <c r="G7" s="87" t="n">
        <v>2043</v>
      </c>
      <c r="H7" s="87" t="n">
        <v>2426</v>
      </c>
      <c r="I7" s="87" t="n">
        <v>1336</v>
      </c>
      <c r="J7" s="87" t="n">
        <v>992</v>
      </c>
      <c r="K7" s="87" t="n">
        <v>1792</v>
      </c>
      <c r="L7" s="87" t="n">
        <v>2278</v>
      </c>
      <c r="M7" s="87" t="n">
        <v>2162</v>
      </c>
      <c r="N7" s="87" t="n">
        <v>3016</v>
      </c>
      <c r="O7" s="88" t="n">
        <v>0</v>
      </c>
      <c r="P7" s="89" t="s">
        <v>107</v>
      </c>
    </row>
    <row r="8" customFormat="false" ht="25.15" hidden="false" customHeight="true" outlineLevel="0" collapsed="false">
      <c r="A8" s="46" t="s">
        <v>109</v>
      </c>
      <c r="B8" s="46" t="s">
        <v>110</v>
      </c>
      <c r="C8" s="87" t="n">
        <v>140900</v>
      </c>
      <c r="D8" s="87" t="n">
        <v>227</v>
      </c>
      <c r="E8" s="87" t="n">
        <v>949</v>
      </c>
      <c r="F8" s="87" t="n">
        <v>1777</v>
      </c>
      <c r="G8" s="87" t="n">
        <v>2460</v>
      </c>
      <c r="H8" s="87" t="n">
        <v>5745</v>
      </c>
      <c r="I8" s="87" t="n">
        <v>5697</v>
      </c>
      <c r="J8" s="87" t="n">
        <v>7443</v>
      </c>
      <c r="K8" s="87" t="n">
        <v>22110</v>
      </c>
      <c r="L8" s="87" t="n">
        <v>36451</v>
      </c>
      <c r="M8" s="87" t="n">
        <v>33758</v>
      </c>
      <c r="N8" s="87" t="n">
        <v>24281</v>
      </c>
      <c r="O8" s="87" t="n">
        <v>2</v>
      </c>
      <c r="P8" s="89" t="s">
        <v>109</v>
      </c>
    </row>
    <row r="9" customFormat="false" ht="25.15" hidden="false" customHeight="true" outlineLevel="0" collapsed="false">
      <c r="A9" s="46" t="s">
        <v>111</v>
      </c>
      <c r="B9" s="46" t="s">
        <v>112</v>
      </c>
      <c r="C9" s="87" t="n">
        <v>32691</v>
      </c>
      <c r="D9" s="87" t="n">
        <v>702</v>
      </c>
      <c r="E9" s="87" t="n">
        <v>1192</v>
      </c>
      <c r="F9" s="87" t="n">
        <v>1216</v>
      </c>
      <c r="G9" s="87" t="n">
        <v>938</v>
      </c>
      <c r="H9" s="87" t="n">
        <v>2140</v>
      </c>
      <c r="I9" s="87" t="n">
        <v>1561</v>
      </c>
      <c r="J9" s="87" t="n">
        <v>1626</v>
      </c>
      <c r="K9" s="87" t="n">
        <v>4307</v>
      </c>
      <c r="L9" s="87" t="n">
        <v>5927</v>
      </c>
      <c r="M9" s="87" t="n">
        <v>5946</v>
      </c>
      <c r="N9" s="87" t="n">
        <v>7134</v>
      </c>
      <c r="O9" s="88" t="n">
        <v>2</v>
      </c>
      <c r="P9" s="89" t="s">
        <v>111</v>
      </c>
    </row>
    <row r="10" customFormat="false" ht="31.15" hidden="false" customHeight="true" outlineLevel="0" collapsed="false">
      <c r="A10" s="55" t="s">
        <v>113</v>
      </c>
      <c r="B10" s="56" t="s">
        <v>114</v>
      </c>
      <c r="C10" s="87" t="n">
        <v>7814</v>
      </c>
      <c r="D10" s="87" t="n">
        <v>101</v>
      </c>
      <c r="E10" s="87" t="n">
        <v>272</v>
      </c>
      <c r="F10" s="87" t="n">
        <v>707</v>
      </c>
      <c r="G10" s="87" t="n">
        <v>308</v>
      </c>
      <c r="H10" s="87" t="n">
        <v>323</v>
      </c>
      <c r="I10" s="87" t="n">
        <v>164</v>
      </c>
      <c r="J10" s="87" t="n">
        <v>180</v>
      </c>
      <c r="K10" s="87" t="n">
        <v>408</v>
      </c>
      <c r="L10" s="87" t="n">
        <v>843</v>
      </c>
      <c r="M10" s="87" t="n">
        <v>1377</v>
      </c>
      <c r="N10" s="87" t="n">
        <v>3131</v>
      </c>
      <c r="O10" s="88" t="n">
        <v>0</v>
      </c>
      <c r="P10" s="90" t="s">
        <v>113</v>
      </c>
    </row>
    <row r="11" customFormat="false" ht="25.15" hidden="false" customHeight="true" outlineLevel="0" collapsed="false">
      <c r="A11" s="46" t="s">
        <v>115</v>
      </c>
      <c r="B11" s="46" t="s">
        <v>116</v>
      </c>
      <c r="C11" s="87" t="n">
        <v>62533</v>
      </c>
      <c r="D11" s="87" t="n">
        <v>137</v>
      </c>
      <c r="E11" s="87" t="n">
        <v>266</v>
      </c>
      <c r="F11" s="87" t="n">
        <v>1540</v>
      </c>
      <c r="G11" s="87" t="n">
        <v>7219</v>
      </c>
      <c r="H11" s="87" t="n">
        <v>11881</v>
      </c>
      <c r="I11" s="87" t="n">
        <v>7786</v>
      </c>
      <c r="J11" s="87" t="n">
        <v>6890</v>
      </c>
      <c r="K11" s="87" t="n">
        <v>9717</v>
      </c>
      <c r="L11" s="87" t="n">
        <v>7033</v>
      </c>
      <c r="M11" s="87" t="n">
        <v>4272</v>
      </c>
      <c r="N11" s="87" t="n">
        <v>5788</v>
      </c>
      <c r="O11" s="87" t="n">
        <v>4</v>
      </c>
      <c r="P11" s="89" t="s">
        <v>115</v>
      </c>
    </row>
    <row r="12" customFormat="false" ht="31.15" hidden="false" customHeight="true" outlineLevel="0" collapsed="false">
      <c r="A12" s="55" t="s">
        <v>117</v>
      </c>
      <c r="B12" s="56" t="s">
        <v>118</v>
      </c>
      <c r="C12" s="87" t="n">
        <v>65581</v>
      </c>
      <c r="D12" s="87" t="n">
        <v>749</v>
      </c>
      <c r="E12" s="87" t="n">
        <v>2256</v>
      </c>
      <c r="F12" s="87" t="n">
        <v>3907</v>
      </c>
      <c r="G12" s="87" t="n">
        <v>3007</v>
      </c>
      <c r="H12" s="87" t="n">
        <v>4945</v>
      </c>
      <c r="I12" s="87" t="n">
        <v>3171</v>
      </c>
      <c r="J12" s="87" t="n">
        <v>3110</v>
      </c>
      <c r="K12" s="87" t="n">
        <v>7051</v>
      </c>
      <c r="L12" s="87" t="n">
        <v>10286</v>
      </c>
      <c r="M12" s="87" t="n">
        <v>11613</v>
      </c>
      <c r="N12" s="87" t="n">
        <v>15485</v>
      </c>
      <c r="O12" s="88" t="n">
        <v>1</v>
      </c>
      <c r="P12" s="90" t="s">
        <v>117</v>
      </c>
    </row>
    <row r="13" customFormat="false" ht="25.15" hidden="false" customHeight="true" outlineLevel="0" collapsed="false">
      <c r="A13" s="46" t="s">
        <v>119</v>
      </c>
      <c r="B13" s="46" t="s">
        <v>120</v>
      </c>
      <c r="C13" s="87" t="n">
        <v>209500</v>
      </c>
      <c r="D13" s="87" t="n">
        <v>221</v>
      </c>
      <c r="E13" s="87" t="n">
        <v>158</v>
      </c>
      <c r="F13" s="87" t="n">
        <v>449</v>
      </c>
      <c r="G13" s="87" t="n">
        <v>1644</v>
      </c>
      <c r="H13" s="87" t="n">
        <v>4563</v>
      </c>
      <c r="I13" s="87" t="n">
        <v>4486</v>
      </c>
      <c r="J13" s="87" t="n">
        <v>5884</v>
      </c>
      <c r="K13" s="87" t="n">
        <v>20963</v>
      </c>
      <c r="L13" s="87" t="n">
        <v>45221</v>
      </c>
      <c r="M13" s="87" t="n">
        <v>56819</v>
      </c>
      <c r="N13" s="87" t="n">
        <v>69088</v>
      </c>
      <c r="O13" s="87" t="n">
        <v>4</v>
      </c>
      <c r="P13" s="89" t="s">
        <v>119</v>
      </c>
    </row>
    <row r="14" customFormat="false" ht="25.15" hidden="false" customHeight="true" outlineLevel="0" collapsed="false">
      <c r="A14" s="46" t="s">
        <v>121</v>
      </c>
      <c r="B14" s="46" t="s">
        <v>122</v>
      </c>
      <c r="C14" s="87" t="n">
        <v>72100</v>
      </c>
      <c r="D14" s="87" t="n">
        <v>2225</v>
      </c>
      <c r="E14" s="87" t="n">
        <v>7452</v>
      </c>
      <c r="F14" s="87" t="n">
        <v>8777</v>
      </c>
      <c r="G14" s="87" t="n">
        <v>6415</v>
      </c>
      <c r="H14" s="87" t="n">
        <v>6691</v>
      </c>
      <c r="I14" s="87" t="n">
        <v>3222</v>
      </c>
      <c r="J14" s="87" t="n">
        <v>2504</v>
      </c>
      <c r="K14" s="87" t="n">
        <v>5065</v>
      </c>
      <c r="L14" s="87" t="n">
        <v>7465</v>
      </c>
      <c r="M14" s="87" t="n">
        <v>8813</v>
      </c>
      <c r="N14" s="87" t="n">
        <v>13471</v>
      </c>
      <c r="O14" s="87" t="n">
        <v>0</v>
      </c>
      <c r="P14" s="89" t="s">
        <v>121</v>
      </c>
    </row>
    <row r="15" customFormat="false" ht="25.15" hidden="false" customHeight="true" outlineLevel="0" collapsed="false">
      <c r="A15" s="46" t="s">
        <v>123</v>
      </c>
      <c r="B15" s="46" t="s">
        <v>124</v>
      </c>
      <c r="C15" s="87" t="n">
        <v>113177</v>
      </c>
      <c r="D15" s="87" t="n">
        <v>1239</v>
      </c>
      <c r="E15" s="87" t="n">
        <v>1737</v>
      </c>
      <c r="F15" s="87" t="n">
        <v>6773</v>
      </c>
      <c r="G15" s="87" t="n">
        <v>9431</v>
      </c>
      <c r="H15" s="87" t="n">
        <v>10803</v>
      </c>
      <c r="I15" s="87" t="n">
        <v>6630</v>
      </c>
      <c r="J15" s="87" t="n">
        <v>6538</v>
      </c>
      <c r="K15" s="87" t="n">
        <v>14205</v>
      </c>
      <c r="L15" s="87" t="n">
        <v>19317</v>
      </c>
      <c r="M15" s="87" t="n">
        <v>17329</v>
      </c>
      <c r="N15" s="87" t="n">
        <v>19170</v>
      </c>
      <c r="O15" s="88" t="n">
        <v>5</v>
      </c>
      <c r="P15" s="89" t="s">
        <v>123</v>
      </c>
    </row>
    <row r="16" customFormat="false" ht="31.15" hidden="false" customHeight="true" outlineLevel="0" collapsed="false">
      <c r="A16" s="55" t="s">
        <v>125</v>
      </c>
      <c r="B16" s="56" t="s">
        <v>126</v>
      </c>
      <c r="C16" s="87" t="n">
        <v>79002</v>
      </c>
      <c r="D16" s="87" t="n">
        <v>704</v>
      </c>
      <c r="E16" s="87" t="n">
        <v>1079</v>
      </c>
      <c r="F16" s="87" t="n">
        <v>1847</v>
      </c>
      <c r="G16" s="87" t="n">
        <v>5320</v>
      </c>
      <c r="H16" s="87" t="n">
        <v>11714</v>
      </c>
      <c r="I16" s="87" t="n">
        <v>7158</v>
      </c>
      <c r="J16" s="87" t="n">
        <v>6006</v>
      </c>
      <c r="K16" s="87" t="n">
        <v>11011</v>
      </c>
      <c r="L16" s="87" t="n">
        <v>12303</v>
      </c>
      <c r="M16" s="87" t="n">
        <v>11736</v>
      </c>
      <c r="N16" s="87" t="n">
        <v>10123</v>
      </c>
      <c r="O16" s="87" t="n">
        <v>1</v>
      </c>
      <c r="P16" s="90" t="s">
        <v>125</v>
      </c>
    </row>
    <row r="17" customFormat="false" ht="31.15" hidden="false" customHeight="true" outlineLevel="0" collapsed="false">
      <c r="A17" s="55" t="s">
        <v>127</v>
      </c>
      <c r="B17" s="56" t="s">
        <v>182</v>
      </c>
      <c r="C17" s="87" t="n">
        <v>86257</v>
      </c>
      <c r="D17" s="88" t="n">
        <v>0</v>
      </c>
      <c r="E17" s="88" t="n">
        <v>0</v>
      </c>
      <c r="F17" s="87" t="n">
        <v>35</v>
      </c>
      <c r="G17" s="87" t="n">
        <v>18424</v>
      </c>
      <c r="H17" s="87" t="n">
        <v>53751</v>
      </c>
      <c r="I17" s="87" t="n">
        <v>11764</v>
      </c>
      <c r="J17" s="87" t="n">
        <v>2126</v>
      </c>
      <c r="K17" s="87" t="n">
        <v>155</v>
      </c>
      <c r="L17" s="88" t="n">
        <v>0</v>
      </c>
      <c r="M17" s="88" t="n">
        <v>0</v>
      </c>
      <c r="N17" s="88" t="n">
        <v>0</v>
      </c>
      <c r="O17" s="87" t="n">
        <v>2</v>
      </c>
      <c r="P17" s="90" t="s">
        <v>127</v>
      </c>
    </row>
    <row r="18" customFormat="false" ht="31.15" hidden="false" customHeight="true" outlineLevel="0" collapsed="false">
      <c r="A18" s="55" t="s">
        <v>129</v>
      </c>
      <c r="B18" s="56" t="s">
        <v>130</v>
      </c>
      <c r="C18" s="87" t="n">
        <v>17235</v>
      </c>
      <c r="D18" s="87" t="n">
        <v>267</v>
      </c>
      <c r="E18" s="87" t="n">
        <v>567</v>
      </c>
      <c r="F18" s="87" t="n">
        <v>941</v>
      </c>
      <c r="G18" s="87" t="n">
        <v>2021</v>
      </c>
      <c r="H18" s="87" t="n">
        <v>2651</v>
      </c>
      <c r="I18" s="87" t="n">
        <v>1264</v>
      </c>
      <c r="J18" s="87" t="n">
        <v>1087</v>
      </c>
      <c r="K18" s="87" t="n">
        <v>1995</v>
      </c>
      <c r="L18" s="87" t="n">
        <v>2344</v>
      </c>
      <c r="M18" s="87" t="n">
        <v>1782</v>
      </c>
      <c r="N18" s="87" t="n">
        <v>2316</v>
      </c>
      <c r="O18" s="88" t="n">
        <v>0</v>
      </c>
      <c r="P18" s="90" t="s">
        <v>129</v>
      </c>
    </row>
    <row r="19" customFormat="false" ht="31.15" hidden="false" customHeight="true" outlineLevel="0" collapsed="false">
      <c r="A19" s="57" t="s">
        <v>131</v>
      </c>
      <c r="B19" s="56" t="s">
        <v>132</v>
      </c>
      <c r="C19" s="87" t="n">
        <v>85929</v>
      </c>
      <c r="D19" s="87" t="n">
        <v>61</v>
      </c>
      <c r="E19" s="87" t="n">
        <v>361</v>
      </c>
      <c r="F19" s="87" t="n">
        <v>1407</v>
      </c>
      <c r="G19" s="87" t="n">
        <v>3758</v>
      </c>
      <c r="H19" s="87" t="n">
        <v>6837</v>
      </c>
      <c r="I19" s="87" t="n">
        <v>5170</v>
      </c>
      <c r="J19" s="87" t="n">
        <v>5507</v>
      </c>
      <c r="K19" s="87" t="n">
        <v>14431</v>
      </c>
      <c r="L19" s="87" t="n">
        <v>19725</v>
      </c>
      <c r="M19" s="87" t="n">
        <v>16645</v>
      </c>
      <c r="N19" s="87" t="n">
        <v>12027</v>
      </c>
      <c r="O19" s="87" t="n">
        <v>0</v>
      </c>
      <c r="P19" s="90" t="s">
        <v>131</v>
      </c>
    </row>
    <row r="20" customFormat="false" ht="25.15" hidden="false" customHeight="true" outlineLevel="0" collapsed="false">
      <c r="A20" s="58" t="s">
        <v>133</v>
      </c>
      <c r="B20" s="56" t="s">
        <v>134</v>
      </c>
      <c r="C20" s="87" t="n">
        <v>8031</v>
      </c>
      <c r="D20" s="87" t="n">
        <v>1970</v>
      </c>
      <c r="E20" s="87" t="n">
        <v>1438</v>
      </c>
      <c r="F20" s="87" t="n">
        <v>1568</v>
      </c>
      <c r="G20" s="87" t="n">
        <v>859</v>
      </c>
      <c r="H20" s="87" t="n">
        <v>600</v>
      </c>
      <c r="I20" s="87" t="n">
        <v>299</v>
      </c>
      <c r="J20" s="87" t="n">
        <v>185</v>
      </c>
      <c r="K20" s="87" t="n">
        <v>322</v>
      </c>
      <c r="L20" s="87" t="n">
        <v>350</v>
      </c>
      <c r="M20" s="87" t="n">
        <v>207</v>
      </c>
      <c r="N20" s="87" t="n">
        <v>233</v>
      </c>
      <c r="O20" s="88" t="n">
        <v>0</v>
      </c>
      <c r="P20" s="89" t="s">
        <v>133</v>
      </c>
    </row>
    <row r="21" customFormat="false" ht="31.15" hidden="false" customHeight="true" outlineLevel="0" collapsed="false">
      <c r="A21" s="55" t="s">
        <v>135</v>
      </c>
      <c r="B21" s="56" t="s">
        <v>160</v>
      </c>
      <c r="C21" s="87" t="n">
        <v>5994</v>
      </c>
      <c r="D21" s="87" t="n">
        <v>5589</v>
      </c>
      <c r="E21" s="87" t="n">
        <v>65</v>
      </c>
      <c r="F21" s="87" t="n">
        <v>25</v>
      </c>
      <c r="G21" s="87" t="n">
        <v>72</v>
      </c>
      <c r="H21" s="87" t="n">
        <v>131</v>
      </c>
      <c r="I21" s="87" t="n">
        <v>33</v>
      </c>
      <c r="J21" s="87" t="n">
        <v>17</v>
      </c>
      <c r="K21" s="87" t="n">
        <v>7</v>
      </c>
      <c r="L21" s="87" t="n">
        <v>13</v>
      </c>
      <c r="M21" s="87" t="n">
        <v>20</v>
      </c>
      <c r="N21" s="87" t="n">
        <v>22</v>
      </c>
      <c r="O21" s="88" t="n">
        <v>0</v>
      </c>
      <c r="P21" s="90" t="s">
        <v>135</v>
      </c>
    </row>
    <row r="22" customFormat="false" ht="25.35" hidden="false" customHeight="true" outlineLevel="0" collapsed="false">
      <c r="A22" s="58" t="s">
        <v>137</v>
      </c>
      <c r="B22" s="56" t="s">
        <v>138</v>
      </c>
      <c r="C22" s="87" t="n">
        <v>53413</v>
      </c>
      <c r="D22" s="87" t="n">
        <v>1161</v>
      </c>
      <c r="E22" s="87" t="n">
        <v>1992</v>
      </c>
      <c r="F22" s="87" t="n">
        <v>3128</v>
      </c>
      <c r="G22" s="87" t="n">
        <v>3481</v>
      </c>
      <c r="H22" s="87" t="n">
        <v>4134</v>
      </c>
      <c r="I22" s="87" t="n">
        <v>2408</v>
      </c>
      <c r="J22" s="87" t="n">
        <v>2495</v>
      </c>
      <c r="K22" s="87" t="n">
        <v>6015</v>
      </c>
      <c r="L22" s="87" t="n">
        <v>8817</v>
      </c>
      <c r="M22" s="87" t="n">
        <v>8059</v>
      </c>
      <c r="N22" s="87" t="n">
        <v>11723</v>
      </c>
      <c r="O22" s="87" t="n">
        <v>0</v>
      </c>
      <c r="P22" s="89" t="s">
        <v>137</v>
      </c>
    </row>
    <row r="23" customFormat="false" ht="25.35" hidden="false" customHeight="true" outlineLevel="0" collapsed="false">
      <c r="A23" s="46" t="s">
        <v>139</v>
      </c>
      <c r="B23" s="46" t="s">
        <v>140</v>
      </c>
      <c r="C23" s="87" t="n">
        <v>112733</v>
      </c>
      <c r="D23" s="87" t="n">
        <v>1353</v>
      </c>
      <c r="E23" s="87" t="n">
        <v>4595</v>
      </c>
      <c r="F23" s="87" t="n">
        <v>9762</v>
      </c>
      <c r="G23" s="87" t="n">
        <v>13095</v>
      </c>
      <c r="H23" s="87" t="n">
        <v>12772</v>
      </c>
      <c r="I23" s="87" t="n">
        <v>6655</v>
      </c>
      <c r="J23" s="87" t="n">
        <v>5644</v>
      </c>
      <c r="K23" s="87" t="n">
        <v>10237</v>
      </c>
      <c r="L23" s="87" t="n">
        <v>12979</v>
      </c>
      <c r="M23" s="87" t="n">
        <v>12614</v>
      </c>
      <c r="N23" s="87" t="n">
        <v>23022</v>
      </c>
      <c r="O23" s="87" t="n">
        <v>5</v>
      </c>
      <c r="P23" s="89" t="s">
        <v>139</v>
      </c>
    </row>
    <row r="24" customFormat="false" ht="28.35" hidden="false" customHeight="true" outlineLevel="0" collapsed="false">
      <c r="A24" s="59" t="s">
        <v>141</v>
      </c>
      <c r="B24" s="59" t="s">
        <v>142</v>
      </c>
      <c r="C24" s="87" t="n">
        <v>1174936</v>
      </c>
      <c r="D24" s="87" t="n">
        <v>18311</v>
      </c>
      <c r="E24" s="87" t="n">
        <v>26488</v>
      </c>
      <c r="F24" s="87" t="n">
        <v>46146</v>
      </c>
      <c r="G24" s="87" t="n">
        <v>80495</v>
      </c>
      <c r="H24" s="87" t="n">
        <v>142107</v>
      </c>
      <c r="I24" s="87" t="n">
        <v>68804</v>
      </c>
      <c r="J24" s="87" t="n">
        <v>58234</v>
      </c>
      <c r="K24" s="87" t="n">
        <v>129791</v>
      </c>
      <c r="L24" s="87" t="n">
        <v>191352</v>
      </c>
      <c r="M24" s="87" t="n">
        <v>193152</v>
      </c>
      <c r="N24" s="87" t="n">
        <v>220030</v>
      </c>
      <c r="O24" s="87" t="n">
        <v>26</v>
      </c>
      <c r="P24" s="91" t="s">
        <v>141</v>
      </c>
    </row>
    <row r="25" customFormat="false" ht="25.15" hidden="false" customHeight="true" outlineLevel="0" collapsed="false">
      <c r="B25" s="46" t="s">
        <v>143</v>
      </c>
      <c r="C25" s="87" t="n">
        <v>9549</v>
      </c>
      <c r="D25" s="87" t="n">
        <v>958</v>
      </c>
      <c r="E25" s="87" t="n">
        <v>65</v>
      </c>
      <c r="F25" s="87" t="n">
        <v>122</v>
      </c>
      <c r="G25" s="87" t="n">
        <v>759</v>
      </c>
      <c r="H25" s="87" t="n">
        <v>2560</v>
      </c>
      <c r="I25" s="87" t="n">
        <v>957</v>
      </c>
      <c r="J25" s="87" t="n">
        <v>457</v>
      </c>
      <c r="K25" s="87" t="n">
        <v>608</v>
      </c>
      <c r="L25" s="87" t="n">
        <v>837</v>
      </c>
      <c r="M25" s="87" t="n">
        <v>1089</v>
      </c>
      <c r="N25" s="87" t="n">
        <v>1134</v>
      </c>
      <c r="O25" s="88" t="n">
        <v>3</v>
      </c>
      <c r="P25" s="89"/>
    </row>
    <row r="26" customFormat="false" ht="25.15" hidden="false" customHeight="true" outlineLevel="0" collapsed="false">
      <c r="A26" s="46" t="s">
        <v>183</v>
      </c>
      <c r="B26" s="46" t="s">
        <v>145</v>
      </c>
      <c r="C26" s="87" t="n">
        <v>13686</v>
      </c>
      <c r="D26" s="87" t="n">
        <v>101</v>
      </c>
      <c r="E26" s="87" t="n">
        <v>149</v>
      </c>
      <c r="F26" s="87" t="n">
        <v>636</v>
      </c>
      <c r="G26" s="87" t="n">
        <v>863</v>
      </c>
      <c r="H26" s="87" t="n">
        <v>1814</v>
      </c>
      <c r="I26" s="87" t="n">
        <v>1380</v>
      </c>
      <c r="J26" s="87" t="n">
        <v>1120</v>
      </c>
      <c r="K26" s="87" t="n">
        <v>2118</v>
      </c>
      <c r="L26" s="87" t="n">
        <v>2788</v>
      </c>
      <c r="M26" s="87" t="n">
        <v>1742</v>
      </c>
      <c r="N26" s="87" t="n">
        <v>975</v>
      </c>
      <c r="O26" s="88" t="n">
        <v>0</v>
      </c>
      <c r="P26" s="89" t="s">
        <v>183</v>
      </c>
    </row>
    <row r="27" customFormat="false" ht="32.1" hidden="false" customHeight="true" outlineLevel="0" collapsed="false">
      <c r="B27" s="59" t="s">
        <v>146</v>
      </c>
      <c r="C27" s="87" t="n">
        <v>1198171</v>
      </c>
      <c r="D27" s="87" t="n">
        <v>19370</v>
      </c>
      <c r="E27" s="87" t="n">
        <v>26702</v>
      </c>
      <c r="F27" s="87" t="n">
        <v>46904</v>
      </c>
      <c r="G27" s="87" t="n">
        <v>82117</v>
      </c>
      <c r="H27" s="87" t="n">
        <v>146481</v>
      </c>
      <c r="I27" s="87" t="n">
        <v>71141</v>
      </c>
      <c r="J27" s="87" t="n">
        <v>59811</v>
      </c>
      <c r="K27" s="87" t="n">
        <v>132517</v>
      </c>
      <c r="L27" s="87" t="n">
        <v>194977</v>
      </c>
      <c r="M27" s="87" t="n">
        <v>195983</v>
      </c>
      <c r="N27" s="87" t="n">
        <v>222139</v>
      </c>
      <c r="O27" s="87" t="n">
        <v>29</v>
      </c>
    </row>
    <row r="28" customFormat="false" ht="12" hidden="false" customHeight="true" outlineLevel="0" collapsed="false">
      <c r="A28" s="69" t="s">
        <v>157</v>
      </c>
    </row>
    <row r="29" customFormat="false" ht="10.5" hidden="false" customHeight="true" outlineLevel="0" collapsed="false">
      <c r="A29" s="61" t="s">
        <v>184</v>
      </c>
    </row>
    <row r="30" customFormat="false" ht="19.9" hidden="false" customHeight="true" outlineLevel="0" collapsed="false"/>
    <row r="31" customFormat="false" ht="19.9" hidden="false" customHeight="true" outlineLevel="0" collapsed="false"/>
    <row r="32" customFormat="false" ht="19.9" hidden="false" customHeight="true" outlineLevel="0" collapsed="false"/>
    <row r="33" customFormat="false" ht="19.9" hidden="false" customHeight="true" outlineLevel="0" collapsed="false"/>
    <row r="34" customFormat="false" ht="19.9" hidden="false" customHeight="true" outlineLevel="0" collapsed="false"/>
    <row r="35" customFormat="false" ht="19.9" hidden="false" customHeight="true" outlineLevel="0" collapsed="false"/>
    <row r="36" customFormat="false" ht="19.9" hidden="false" customHeight="true" outlineLevel="0" collapsed="false"/>
    <row r="37" customFormat="false" ht="19.9" hidden="false" customHeight="true" outlineLevel="0" collapsed="false"/>
    <row r="38" customFormat="false" ht="19.9" hidden="false" customHeight="true" outlineLevel="0" collapsed="false"/>
    <row r="39" customFormat="false" ht="19.9" hidden="false" customHeight="true" outlineLevel="0" collapsed="false"/>
  </sheetData>
  <sheetProtection sheet="true" password="ca65" objects="true" scenarios="true"/>
  <mergeCells count="4">
    <mergeCell ref="A4:A6"/>
    <mergeCell ref="B4:B6"/>
    <mergeCell ref="P4:P6"/>
    <mergeCell ref="C5:C6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10.71"/>
    <col collapsed="false" customWidth="true" hidden="false" outlineLevel="0" max="2" min="2" style="46" width="31.7"/>
    <col collapsed="false" customWidth="true" hidden="false" outlineLevel="0" max="3" min="3" style="46" width="10.71"/>
    <col collapsed="false" customWidth="true" hidden="false" outlineLevel="0" max="7" min="4" style="46" width="9.7"/>
    <col collapsed="false" customWidth="true" hidden="false" outlineLevel="0" max="15" min="8" style="46" width="10.13"/>
    <col collapsed="false" customWidth="true" hidden="false" outlineLevel="0" max="16" min="16" style="46" width="10.71"/>
    <col collapsed="false" customWidth="false" hidden="false" outlineLevel="0" max="257" min="17" style="46" width="11.42"/>
  </cols>
  <sheetData>
    <row r="1" customFormat="false" ht="12.75" hidden="false" customHeight="false" outlineLevel="0" collapsed="false">
      <c r="B1" s="44" t="s">
        <v>67</v>
      </c>
      <c r="H1" s="73"/>
    </row>
    <row r="2" s="92" customFormat="true" ht="14.1" hidden="false" customHeight="true" outlineLevel="0" collapsed="false">
      <c r="A2" s="74"/>
      <c r="G2" s="75" t="s">
        <v>185</v>
      </c>
      <c r="H2" s="74" t="s">
        <v>162</v>
      </c>
    </row>
    <row r="3" s="50" customFormat="true" ht="18" hidden="false" customHeight="true" outlineLevel="0" collapsed="false">
      <c r="A3" s="76"/>
      <c r="B3" s="77"/>
      <c r="C3" s="77"/>
      <c r="D3" s="77"/>
      <c r="E3" s="77"/>
      <c r="F3" s="77"/>
      <c r="G3" s="78" t="s">
        <v>186</v>
      </c>
      <c r="H3" s="76" t="s">
        <v>187</v>
      </c>
    </row>
    <row r="4" customFormat="false" ht="16.9" hidden="false" customHeight="true" outlineLevel="0" collapsed="false">
      <c r="A4" s="51" t="s">
        <v>104</v>
      </c>
      <c r="B4" s="52" t="s">
        <v>105</v>
      </c>
      <c r="C4" s="79"/>
      <c r="D4" s="80"/>
      <c r="E4" s="80"/>
      <c r="F4" s="80"/>
      <c r="G4" s="81" t="s">
        <v>165</v>
      </c>
      <c r="H4" s="82" t="s">
        <v>166</v>
      </c>
      <c r="I4" s="83"/>
      <c r="J4" s="83"/>
      <c r="K4" s="80"/>
      <c r="L4" s="80"/>
      <c r="M4" s="80"/>
      <c r="N4" s="81"/>
      <c r="O4" s="80"/>
      <c r="P4" s="84" t="s">
        <v>104</v>
      </c>
    </row>
    <row r="5" customFormat="false" ht="18" hidden="false" customHeight="true" outlineLevel="0" collapsed="false">
      <c r="A5" s="51"/>
      <c r="B5" s="52"/>
      <c r="C5" s="65" t="s">
        <v>167</v>
      </c>
      <c r="D5" s="60"/>
      <c r="E5" s="80"/>
      <c r="F5" s="80"/>
      <c r="G5" s="85" t="s">
        <v>168</v>
      </c>
      <c r="H5" s="82" t="s">
        <v>188</v>
      </c>
      <c r="I5" s="60"/>
      <c r="J5" s="60"/>
      <c r="K5" s="80"/>
      <c r="L5" s="80"/>
      <c r="M5" s="80"/>
      <c r="N5" s="82"/>
      <c r="O5" s="80"/>
      <c r="P5" s="84"/>
    </row>
    <row r="6" customFormat="false" ht="30" hidden="false" customHeight="true" outlineLevel="0" collapsed="false">
      <c r="A6" s="51"/>
      <c r="B6" s="52"/>
      <c r="C6" s="65"/>
      <c r="D6" s="65" t="s">
        <v>170</v>
      </c>
      <c r="E6" s="52" t="s">
        <v>171</v>
      </c>
      <c r="F6" s="52" t="s">
        <v>172</v>
      </c>
      <c r="G6" s="52" t="s">
        <v>173</v>
      </c>
      <c r="H6" s="86" t="s">
        <v>174</v>
      </c>
      <c r="I6" s="52" t="s">
        <v>175</v>
      </c>
      <c r="J6" s="52" t="s">
        <v>176</v>
      </c>
      <c r="K6" s="52" t="s">
        <v>177</v>
      </c>
      <c r="L6" s="52" t="s">
        <v>178</v>
      </c>
      <c r="M6" s="52" t="s">
        <v>179</v>
      </c>
      <c r="N6" s="65" t="s">
        <v>180</v>
      </c>
      <c r="O6" s="65" t="s">
        <v>181</v>
      </c>
      <c r="P6" s="84"/>
    </row>
    <row r="7" customFormat="false" ht="24.95" hidden="false" customHeight="true" outlineLevel="0" collapsed="false">
      <c r="A7" s="46" t="s">
        <v>107</v>
      </c>
      <c r="B7" s="46" t="s">
        <v>108</v>
      </c>
      <c r="C7" s="87" t="n">
        <v>10942</v>
      </c>
      <c r="D7" s="87" t="n">
        <v>914</v>
      </c>
      <c r="E7" s="87" t="n">
        <v>1122</v>
      </c>
      <c r="F7" s="87" t="n">
        <v>1196</v>
      </c>
      <c r="G7" s="87" t="n">
        <v>902</v>
      </c>
      <c r="H7" s="87" t="n">
        <v>1308</v>
      </c>
      <c r="I7" s="87" t="n">
        <v>803</v>
      </c>
      <c r="J7" s="87" t="n">
        <v>604</v>
      </c>
      <c r="K7" s="87" t="n">
        <v>991</v>
      </c>
      <c r="L7" s="87" t="n">
        <v>1178</v>
      </c>
      <c r="M7" s="87" t="n">
        <v>1030</v>
      </c>
      <c r="N7" s="87" t="n">
        <v>894</v>
      </c>
      <c r="O7" s="88" t="n">
        <v>0</v>
      </c>
      <c r="P7" s="89" t="s">
        <v>107</v>
      </c>
    </row>
    <row r="8" customFormat="false" ht="25.15" hidden="false" customHeight="true" outlineLevel="0" collapsed="false">
      <c r="A8" s="46" t="s">
        <v>109</v>
      </c>
      <c r="B8" s="46" t="s">
        <v>110</v>
      </c>
      <c r="C8" s="87" t="n">
        <v>61151</v>
      </c>
      <c r="D8" s="87" t="n">
        <v>103</v>
      </c>
      <c r="E8" s="87" t="n">
        <v>544</v>
      </c>
      <c r="F8" s="87" t="n">
        <v>989</v>
      </c>
      <c r="G8" s="87" t="n">
        <v>1099</v>
      </c>
      <c r="H8" s="87" t="n">
        <v>1761</v>
      </c>
      <c r="I8" s="87" t="n">
        <v>1499</v>
      </c>
      <c r="J8" s="87" t="n">
        <v>1673</v>
      </c>
      <c r="K8" s="87" t="n">
        <v>7187</v>
      </c>
      <c r="L8" s="87" t="n">
        <v>17715</v>
      </c>
      <c r="M8" s="87" t="n">
        <v>17964</v>
      </c>
      <c r="N8" s="87" t="n">
        <v>10617</v>
      </c>
      <c r="O8" s="87" t="n">
        <v>0</v>
      </c>
      <c r="P8" s="89" t="s">
        <v>109</v>
      </c>
    </row>
    <row r="9" customFormat="false" ht="25.15" hidden="false" customHeight="true" outlineLevel="0" collapsed="false">
      <c r="A9" s="46" t="s">
        <v>111</v>
      </c>
      <c r="B9" s="46" t="s">
        <v>112</v>
      </c>
      <c r="C9" s="87" t="n">
        <v>11922</v>
      </c>
      <c r="D9" s="87" t="n">
        <v>394</v>
      </c>
      <c r="E9" s="87" t="n">
        <v>622</v>
      </c>
      <c r="F9" s="87" t="n">
        <v>611</v>
      </c>
      <c r="G9" s="87" t="n">
        <v>371</v>
      </c>
      <c r="H9" s="87" t="n">
        <v>631</v>
      </c>
      <c r="I9" s="87" t="n">
        <v>498</v>
      </c>
      <c r="J9" s="87" t="n">
        <v>622</v>
      </c>
      <c r="K9" s="87" t="n">
        <v>1699</v>
      </c>
      <c r="L9" s="87" t="n">
        <v>2552</v>
      </c>
      <c r="M9" s="87" t="n">
        <v>2245</v>
      </c>
      <c r="N9" s="87" t="n">
        <v>1677</v>
      </c>
      <c r="O9" s="88" t="n">
        <v>0</v>
      </c>
      <c r="P9" s="89" t="s">
        <v>111</v>
      </c>
    </row>
    <row r="10" customFormat="false" ht="31.15" hidden="false" customHeight="true" outlineLevel="0" collapsed="false">
      <c r="A10" s="55" t="s">
        <v>113</v>
      </c>
      <c r="B10" s="56" t="s">
        <v>114</v>
      </c>
      <c r="C10" s="87" t="n">
        <v>3270</v>
      </c>
      <c r="D10" s="87" t="n">
        <v>62</v>
      </c>
      <c r="E10" s="87" t="n">
        <v>159</v>
      </c>
      <c r="F10" s="87" t="n">
        <v>391</v>
      </c>
      <c r="G10" s="87" t="n">
        <v>128</v>
      </c>
      <c r="H10" s="87" t="n">
        <v>98</v>
      </c>
      <c r="I10" s="87" t="n">
        <v>71</v>
      </c>
      <c r="J10" s="87" t="n">
        <v>70</v>
      </c>
      <c r="K10" s="87" t="n">
        <v>178</v>
      </c>
      <c r="L10" s="87" t="n">
        <v>437</v>
      </c>
      <c r="M10" s="87" t="n">
        <v>592</v>
      </c>
      <c r="N10" s="87" t="n">
        <v>1084</v>
      </c>
      <c r="O10" s="88" t="n">
        <v>0</v>
      </c>
      <c r="P10" s="90" t="s">
        <v>113</v>
      </c>
    </row>
    <row r="11" customFormat="false" ht="25.15" hidden="false" customHeight="true" outlineLevel="0" collapsed="false">
      <c r="A11" s="46" t="s">
        <v>115</v>
      </c>
      <c r="B11" s="46" t="s">
        <v>116</v>
      </c>
      <c r="C11" s="87" t="n">
        <v>33851</v>
      </c>
      <c r="D11" s="87" t="n">
        <v>72</v>
      </c>
      <c r="E11" s="87" t="n">
        <v>170</v>
      </c>
      <c r="F11" s="87" t="n">
        <v>887</v>
      </c>
      <c r="G11" s="87" t="n">
        <v>4053</v>
      </c>
      <c r="H11" s="87" t="n">
        <v>7332</v>
      </c>
      <c r="I11" s="87" t="n">
        <v>4722</v>
      </c>
      <c r="J11" s="87" t="n">
        <v>4135</v>
      </c>
      <c r="K11" s="87" t="n">
        <v>5602</v>
      </c>
      <c r="L11" s="87" t="n">
        <v>3557</v>
      </c>
      <c r="M11" s="87" t="n">
        <v>1708</v>
      </c>
      <c r="N11" s="87" t="n">
        <v>1610</v>
      </c>
      <c r="O11" s="87" t="n">
        <v>3</v>
      </c>
      <c r="P11" s="89" t="s">
        <v>115</v>
      </c>
    </row>
    <row r="12" customFormat="false" ht="31.15" hidden="false" customHeight="true" outlineLevel="0" collapsed="false">
      <c r="A12" s="55" t="s">
        <v>117</v>
      </c>
      <c r="B12" s="56" t="s">
        <v>118</v>
      </c>
      <c r="C12" s="87" t="n">
        <v>30281</v>
      </c>
      <c r="D12" s="87" t="n">
        <v>410</v>
      </c>
      <c r="E12" s="87" t="n">
        <v>1284</v>
      </c>
      <c r="F12" s="87" t="n">
        <v>2178</v>
      </c>
      <c r="G12" s="87" t="n">
        <v>1372</v>
      </c>
      <c r="H12" s="87" t="n">
        <v>2509</v>
      </c>
      <c r="I12" s="87" t="n">
        <v>1653</v>
      </c>
      <c r="J12" s="87" t="n">
        <v>1554</v>
      </c>
      <c r="K12" s="87" t="n">
        <v>3728</v>
      </c>
      <c r="L12" s="87" t="n">
        <v>5409</v>
      </c>
      <c r="M12" s="87" t="n">
        <v>5386</v>
      </c>
      <c r="N12" s="87" t="n">
        <v>4798</v>
      </c>
      <c r="O12" s="88" t="n">
        <v>0</v>
      </c>
      <c r="P12" s="90" t="s">
        <v>117</v>
      </c>
    </row>
    <row r="13" customFormat="false" ht="25.15" hidden="false" customHeight="true" outlineLevel="0" collapsed="false">
      <c r="A13" s="46" t="s">
        <v>119</v>
      </c>
      <c r="B13" s="46" t="s">
        <v>120</v>
      </c>
      <c r="C13" s="87" t="n">
        <v>110506</v>
      </c>
      <c r="D13" s="87" t="n">
        <v>124</v>
      </c>
      <c r="E13" s="87" t="n">
        <v>89</v>
      </c>
      <c r="F13" s="87" t="n">
        <v>251</v>
      </c>
      <c r="G13" s="87" t="n">
        <v>930</v>
      </c>
      <c r="H13" s="87" t="n">
        <v>2398</v>
      </c>
      <c r="I13" s="87" t="n">
        <v>2550</v>
      </c>
      <c r="J13" s="87" t="n">
        <v>3472</v>
      </c>
      <c r="K13" s="87" t="n">
        <v>13058</v>
      </c>
      <c r="L13" s="87" t="n">
        <v>29181</v>
      </c>
      <c r="M13" s="87" t="n">
        <v>32866</v>
      </c>
      <c r="N13" s="87" t="n">
        <v>25587</v>
      </c>
      <c r="O13" s="87" t="n">
        <v>0</v>
      </c>
      <c r="P13" s="89" t="s">
        <v>119</v>
      </c>
    </row>
    <row r="14" customFormat="false" ht="25.15" hidden="false" customHeight="true" outlineLevel="0" collapsed="false">
      <c r="A14" s="46" t="s">
        <v>121</v>
      </c>
      <c r="B14" s="46" t="s">
        <v>122</v>
      </c>
      <c r="C14" s="87" t="n">
        <v>39341</v>
      </c>
      <c r="D14" s="87" t="n">
        <v>1417</v>
      </c>
      <c r="E14" s="87" t="n">
        <v>4558</v>
      </c>
      <c r="F14" s="87" t="n">
        <v>4583</v>
      </c>
      <c r="G14" s="87" t="n">
        <v>2756</v>
      </c>
      <c r="H14" s="87" t="n">
        <v>3542</v>
      </c>
      <c r="I14" s="87" t="n">
        <v>1836</v>
      </c>
      <c r="J14" s="87" t="n">
        <v>1479</v>
      </c>
      <c r="K14" s="87" t="n">
        <v>2957</v>
      </c>
      <c r="L14" s="87" t="n">
        <v>4700</v>
      </c>
      <c r="M14" s="87" t="n">
        <v>5481</v>
      </c>
      <c r="N14" s="87" t="n">
        <v>6032</v>
      </c>
      <c r="O14" s="87" t="n">
        <v>0</v>
      </c>
      <c r="P14" s="89" t="s">
        <v>121</v>
      </c>
    </row>
    <row r="15" customFormat="false" ht="25.15" hidden="false" customHeight="true" outlineLevel="0" collapsed="false">
      <c r="A15" s="46" t="s">
        <v>123</v>
      </c>
      <c r="B15" s="46" t="s">
        <v>124</v>
      </c>
      <c r="C15" s="87" t="n">
        <v>57199</v>
      </c>
      <c r="D15" s="87" t="n">
        <v>883</v>
      </c>
      <c r="E15" s="87" t="n">
        <v>1101</v>
      </c>
      <c r="F15" s="87" t="n">
        <v>3310</v>
      </c>
      <c r="G15" s="87" t="n">
        <v>3779</v>
      </c>
      <c r="H15" s="87" t="n">
        <v>5393</v>
      </c>
      <c r="I15" s="87" t="n">
        <v>3729</v>
      </c>
      <c r="J15" s="87" t="n">
        <v>3640</v>
      </c>
      <c r="K15" s="87" t="n">
        <v>8088</v>
      </c>
      <c r="L15" s="87" t="n">
        <v>11139</v>
      </c>
      <c r="M15" s="87" t="n">
        <v>9154</v>
      </c>
      <c r="N15" s="87" t="n">
        <v>6980</v>
      </c>
      <c r="O15" s="88" t="n">
        <v>3</v>
      </c>
      <c r="P15" s="89" t="s">
        <v>123</v>
      </c>
    </row>
    <row r="16" customFormat="false" ht="31.15" hidden="false" customHeight="true" outlineLevel="0" collapsed="false">
      <c r="A16" s="55" t="s">
        <v>125</v>
      </c>
      <c r="B16" s="56" t="s">
        <v>126</v>
      </c>
      <c r="C16" s="87" t="n">
        <v>28867</v>
      </c>
      <c r="D16" s="87" t="n">
        <v>463</v>
      </c>
      <c r="E16" s="87" t="n">
        <v>736</v>
      </c>
      <c r="F16" s="87" t="n">
        <v>1113</v>
      </c>
      <c r="G16" s="87" t="n">
        <v>1153</v>
      </c>
      <c r="H16" s="87" t="n">
        <v>2329</v>
      </c>
      <c r="I16" s="87" t="n">
        <v>1567</v>
      </c>
      <c r="J16" s="87" t="n">
        <v>1429</v>
      </c>
      <c r="K16" s="87" t="n">
        <v>3205</v>
      </c>
      <c r="L16" s="87" t="n">
        <v>5561</v>
      </c>
      <c r="M16" s="87" t="n">
        <v>6417</v>
      </c>
      <c r="N16" s="87" t="n">
        <v>4894</v>
      </c>
      <c r="O16" s="87" t="n">
        <v>0</v>
      </c>
      <c r="P16" s="90" t="s">
        <v>125</v>
      </c>
    </row>
    <row r="17" customFormat="false" ht="31.15" hidden="false" customHeight="true" outlineLevel="0" collapsed="false">
      <c r="A17" s="55" t="s">
        <v>127</v>
      </c>
      <c r="B17" s="56" t="s">
        <v>182</v>
      </c>
      <c r="C17" s="87" t="n">
        <v>0</v>
      </c>
      <c r="D17" s="88" t="n">
        <v>0</v>
      </c>
      <c r="E17" s="88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8" t="n">
        <v>0</v>
      </c>
      <c r="M17" s="88" t="n">
        <v>0</v>
      </c>
      <c r="N17" s="88" t="n">
        <v>0</v>
      </c>
      <c r="O17" s="87" t="n">
        <v>0</v>
      </c>
      <c r="P17" s="90" t="s">
        <v>127</v>
      </c>
    </row>
    <row r="18" customFormat="false" ht="31.15" hidden="false" customHeight="true" outlineLevel="0" collapsed="false">
      <c r="A18" s="55" t="s">
        <v>129</v>
      </c>
      <c r="B18" s="56" t="s">
        <v>130</v>
      </c>
      <c r="C18" s="87" t="n">
        <v>9036</v>
      </c>
      <c r="D18" s="87" t="n">
        <v>163</v>
      </c>
      <c r="E18" s="87" t="n">
        <v>294</v>
      </c>
      <c r="F18" s="87" t="n">
        <v>520</v>
      </c>
      <c r="G18" s="87" t="n">
        <v>1116</v>
      </c>
      <c r="H18" s="87" t="n">
        <v>1533</v>
      </c>
      <c r="I18" s="87" t="n">
        <v>727</v>
      </c>
      <c r="J18" s="87" t="n">
        <v>622</v>
      </c>
      <c r="K18" s="87" t="n">
        <v>1137</v>
      </c>
      <c r="L18" s="87" t="n">
        <v>1338</v>
      </c>
      <c r="M18" s="87" t="n">
        <v>848</v>
      </c>
      <c r="N18" s="87" t="n">
        <v>738</v>
      </c>
      <c r="O18" s="88" t="n">
        <v>0</v>
      </c>
      <c r="P18" s="90" t="s">
        <v>129</v>
      </c>
    </row>
    <row r="19" customFormat="false" ht="31.15" hidden="false" customHeight="true" outlineLevel="0" collapsed="false">
      <c r="A19" s="57" t="s">
        <v>131</v>
      </c>
      <c r="B19" s="56" t="s">
        <v>132</v>
      </c>
      <c r="C19" s="87" t="n">
        <v>37716</v>
      </c>
      <c r="D19" s="87" t="n">
        <v>42</v>
      </c>
      <c r="E19" s="87" t="n">
        <v>206</v>
      </c>
      <c r="F19" s="87" t="n">
        <v>741</v>
      </c>
      <c r="G19" s="87" t="n">
        <v>2027</v>
      </c>
      <c r="H19" s="87" t="n">
        <v>4097</v>
      </c>
      <c r="I19" s="87" t="n">
        <v>2943</v>
      </c>
      <c r="J19" s="87" t="n">
        <v>2999</v>
      </c>
      <c r="K19" s="87" t="n">
        <v>7074</v>
      </c>
      <c r="L19" s="87" t="n">
        <v>8889</v>
      </c>
      <c r="M19" s="87" t="n">
        <v>5762</v>
      </c>
      <c r="N19" s="87" t="n">
        <v>2936</v>
      </c>
      <c r="O19" s="87" t="n">
        <v>0</v>
      </c>
      <c r="P19" s="90" t="s">
        <v>131</v>
      </c>
    </row>
    <row r="20" customFormat="false" ht="25.15" hidden="false" customHeight="true" outlineLevel="0" collapsed="false">
      <c r="A20" s="58" t="s">
        <v>133</v>
      </c>
      <c r="B20" s="56" t="s">
        <v>134</v>
      </c>
      <c r="C20" s="87" t="n">
        <v>4422</v>
      </c>
      <c r="D20" s="87" t="n">
        <v>1220</v>
      </c>
      <c r="E20" s="87" t="n">
        <v>994</v>
      </c>
      <c r="F20" s="87" t="n">
        <v>936</v>
      </c>
      <c r="G20" s="87" t="n">
        <v>366</v>
      </c>
      <c r="H20" s="87" t="n">
        <v>234</v>
      </c>
      <c r="I20" s="87" t="n">
        <v>120</v>
      </c>
      <c r="J20" s="87" t="n">
        <v>80</v>
      </c>
      <c r="K20" s="87" t="n">
        <v>134</v>
      </c>
      <c r="L20" s="87" t="n">
        <v>171</v>
      </c>
      <c r="M20" s="87" t="n">
        <v>87</v>
      </c>
      <c r="N20" s="87" t="n">
        <v>80</v>
      </c>
      <c r="O20" s="88" t="n">
        <v>0</v>
      </c>
      <c r="P20" s="89" t="s">
        <v>133</v>
      </c>
    </row>
    <row r="21" customFormat="false" ht="31.15" hidden="false" customHeight="true" outlineLevel="0" collapsed="false">
      <c r="A21" s="55" t="s">
        <v>135</v>
      </c>
      <c r="B21" s="56" t="s">
        <v>160</v>
      </c>
      <c r="C21" s="87" t="n">
        <v>3223</v>
      </c>
      <c r="D21" s="87" t="n">
        <v>3116</v>
      </c>
      <c r="E21" s="87" t="n">
        <v>45</v>
      </c>
      <c r="F21" s="87" t="n">
        <v>12</v>
      </c>
      <c r="G21" s="87" t="n">
        <v>11</v>
      </c>
      <c r="H21" s="87" t="n">
        <v>7</v>
      </c>
      <c r="I21" s="87" t="n">
        <v>5</v>
      </c>
      <c r="J21" s="87" t="n">
        <v>0</v>
      </c>
      <c r="K21" s="87" t="n">
        <v>3</v>
      </c>
      <c r="L21" s="87" t="n">
        <v>4</v>
      </c>
      <c r="M21" s="87" t="n">
        <v>13</v>
      </c>
      <c r="N21" s="87" t="n">
        <v>7</v>
      </c>
      <c r="O21" s="88" t="n">
        <v>0</v>
      </c>
      <c r="P21" s="90" t="s">
        <v>135</v>
      </c>
    </row>
    <row r="22" customFormat="false" ht="25.15" hidden="false" customHeight="true" outlineLevel="0" collapsed="false">
      <c r="A22" s="58" t="s">
        <v>137</v>
      </c>
      <c r="B22" s="56" t="s">
        <v>138</v>
      </c>
      <c r="C22" s="87" t="n">
        <v>26225</v>
      </c>
      <c r="D22" s="87" t="n">
        <v>619</v>
      </c>
      <c r="E22" s="87" t="n">
        <v>1146</v>
      </c>
      <c r="F22" s="87" t="n">
        <v>1544</v>
      </c>
      <c r="G22" s="87" t="n">
        <v>1194</v>
      </c>
      <c r="H22" s="87" t="n">
        <v>1843</v>
      </c>
      <c r="I22" s="87" t="n">
        <v>1247</v>
      </c>
      <c r="J22" s="87" t="n">
        <v>1381</v>
      </c>
      <c r="K22" s="87" t="n">
        <v>3532</v>
      </c>
      <c r="L22" s="87" t="n">
        <v>5396</v>
      </c>
      <c r="M22" s="87" t="n">
        <v>4309</v>
      </c>
      <c r="N22" s="87" t="n">
        <v>4014</v>
      </c>
      <c r="O22" s="87" t="n">
        <v>0</v>
      </c>
      <c r="P22" s="89" t="s">
        <v>137</v>
      </c>
    </row>
    <row r="23" customFormat="false" ht="25.15" hidden="false" customHeight="true" outlineLevel="0" collapsed="false">
      <c r="A23" s="46" t="s">
        <v>139</v>
      </c>
      <c r="B23" s="46" t="s">
        <v>140</v>
      </c>
      <c r="C23" s="87" t="n">
        <v>57145</v>
      </c>
      <c r="D23" s="87" t="n">
        <v>715</v>
      </c>
      <c r="E23" s="87" t="n">
        <v>2670</v>
      </c>
      <c r="F23" s="87" t="n">
        <v>5932</v>
      </c>
      <c r="G23" s="87" t="n">
        <v>8711</v>
      </c>
      <c r="H23" s="87" t="n">
        <v>8817</v>
      </c>
      <c r="I23" s="87" t="n">
        <v>4433</v>
      </c>
      <c r="J23" s="87" t="n">
        <v>3611</v>
      </c>
      <c r="K23" s="87" t="n">
        <v>6095</v>
      </c>
      <c r="L23" s="87" t="n">
        <v>6721</v>
      </c>
      <c r="M23" s="87" t="n">
        <v>4737</v>
      </c>
      <c r="N23" s="87" t="n">
        <v>4701</v>
      </c>
      <c r="O23" s="87" t="n">
        <v>2</v>
      </c>
      <c r="P23" s="89" t="s">
        <v>139</v>
      </c>
    </row>
    <row r="24" customFormat="false" ht="28.15" hidden="false" customHeight="true" outlineLevel="0" collapsed="false">
      <c r="A24" s="59" t="s">
        <v>141</v>
      </c>
      <c r="B24" s="59" t="s">
        <v>142</v>
      </c>
      <c r="C24" s="87" t="n">
        <v>525097</v>
      </c>
      <c r="D24" s="87" t="n">
        <v>10717</v>
      </c>
      <c r="E24" s="87" t="n">
        <v>15740</v>
      </c>
      <c r="F24" s="87" t="n">
        <v>25194</v>
      </c>
      <c r="G24" s="87" t="n">
        <v>29968</v>
      </c>
      <c r="H24" s="87" t="n">
        <v>43832</v>
      </c>
      <c r="I24" s="87" t="n">
        <v>28403</v>
      </c>
      <c r="J24" s="87" t="n">
        <v>27371</v>
      </c>
      <c r="K24" s="87" t="n">
        <v>64668</v>
      </c>
      <c r="L24" s="87" t="n">
        <v>103948</v>
      </c>
      <c r="M24" s="87" t="n">
        <v>98599</v>
      </c>
      <c r="N24" s="87" t="n">
        <v>76649</v>
      </c>
      <c r="O24" s="87" t="n">
        <v>8</v>
      </c>
      <c r="P24" s="91" t="s">
        <v>141</v>
      </c>
    </row>
    <row r="25" customFormat="false" ht="25.15" hidden="false" customHeight="true" outlineLevel="0" collapsed="false">
      <c r="B25" s="46" t="s">
        <v>143</v>
      </c>
      <c r="C25" s="87" t="n">
        <v>2721</v>
      </c>
      <c r="D25" s="87" t="n">
        <v>483</v>
      </c>
      <c r="E25" s="87" t="n">
        <v>31</v>
      </c>
      <c r="F25" s="87" t="n">
        <v>56</v>
      </c>
      <c r="G25" s="87" t="n">
        <v>108</v>
      </c>
      <c r="H25" s="87" t="n">
        <v>266</v>
      </c>
      <c r="I25" s="87" t="n">
        <v>150</v>
      </c>
      <c r="J25" s="87" t="n">
        <v>141</v>
      </c>
      <c r="K25" s="87" t="n">
        <v>249</v>
      </c>
      <c r="L25" s="87" t="n">
        <v>428</v>
      </c>
      <c r="M25" s="87" t="n">
        <v>486</v>
      </c>
      <c r="N25" s="87" t="n">
        <v>322</v>
      </c>
      <c r="O25" s="88" t="n">
        <v>1</v>
      </c>
      <c r="P25" s="89"/>
    </row>
    <row r="26" customFormat="false" ht="25.15" hidden="false" customHeight="true" outlineLevel="0" collapsed="false">
      <c r="A26" s="46" t="s">
        <v>183</v>
      </c>
      <c r="B26" s="46" t="s">
        <v>145</v>
      </c>
      <c r="C26" s="87" t="n">
        <v>5092</v>
      </c>
      <c r="D26" s="87" t="n">
        <v>55</v>
      </c>
      <c r="E26" s="87" t="n">
        <v>79</v>
      </c>
      <c r="F26" s="87" t="n">
        <v>358</v>
      </c>
      <c r="G26" s="87" t="n">
        <v>479</v>
      </c>
      <c r="H26" s="87" t="n">
        <v>658</v>
      </c>
      <c r="I26" s="87" t="n">
        <v>431</v>
      </c>
      <c r="J26" s="87" t="n">
        <v>371</v>
      </c>
      <c r="K26" s="87" t="n">
        <v>783</v>
      </c>
      <c r="L26" s="87" t="n">
        <v>1004</v>
      </c>
      <c r="M26" s="87" t="n">
        <v>619</v>
      </c>
      <c r="N26" s="87" t="n">
        <v>255</v>
      </c>
      <c r="O26" s="88" t="n">
        <v>0</v>
      </c>
      <c r="P26" s="89" t="s">
        <v>183</v>
      </c>
    </row>
    <row r="27" customFormat="false" ht="32.1" hidden="false" customHeight="true" outlineLevel="0" collapsed="false">
      <c r="B27" s="59" t="s">
        <v>146</v>
      </c>
      <c r="C27" s="87" t="n">
        <v>532910</v>
      </c>
      <c r="D27" s="87" t="n">
        <v>11255</v>
      </c>
      <c r="E27" s="87" t="n">
        <v>15850</v>
      </c>
      <c r="F27" s="87" t="n">
        <v>25608</v>
      </c>
      <c r="G27" s="87" t="n">
        <v>30555</v>
      </c>
      <c r="H27" s="87" t="n">
        <v>44756</v>
      </c>
      <c r="I27" s="87" t="n">
        <v>28984</v>
      </c>
      <c r="J27" s="87" t="n">
        <v>27883</v>
      </c>
      <c r="K27" s="87" t="n">
        <v>65700</v>
      </c>
      <c r="L27" s="87" t="n">
        <v>105380</v>
      </c>
      <c r="M27" s="87" t="n">
        <v>99704</v>
      </c>
      <c r="N27" s="87" t="n">
        <v>77226</v>
      </c>
      <c r="O27" s="87" t="n">
        <v>9</v>
      </c>
    </row>
    <row r="28" customFormat="false" ht="12" hidden="false" customHeight="true" outlineLevel="0" collapsed="false">
      <c r="A28" s="69" t="s">
        <v>157</v>
      </c>
    </row>
    <row r="29" customFormat="false" ht="10.5" hidden="false" customHeight="true" outlineLevel="0" collapsed="false">
      <c r="A29" s="61" t="s">
        <v>184</v>
      </c>
    </row>
    <row r="30" customFormat="false" ht="19.9" hidden="false" customHeight="true" outlineLevel="0" collapsed="false"/>
    <row r="31" customFormat="false" ht="19.9" hidden="false" customHeight="true" outlineLevel="0" collapsed="false"/>
    <row r="32" customFormat="false" ht="19.9" hidden="false" customHeight="true" outlineLevel="0" collapsed="false"/>
    <row r="33" customFormat="false" ht="19.9" hidden="false" customHeight="true" outlineLevel="0" collapsed="false"/>
    <row r="34" customFormat="false" ht="19.9" hidden="false" customHeight="true" outlineLevel="0" collapsed="false"/>
    <row r="35" customFormat="false" ht="19.9" hidden="false" customHeight="true" outlineLevel="0" collapsed="false"/>
    <row r="36" customFormat="false" ht="19.9" hidden="false" customHeight="true" outlineLevel="0" collapsed="false"/>
    <row r="37" customFormat="false" ht="19.9" hidden="false" customHeight="true" outlineLevel="0" collapsed="false"/>
    <row r="38" customFormat="false" ht="19.9" hidden="false" customHeight="true" outlineLevel="0" collapsed="false"/>
    <row r="39" customFormat="false" ht="19.9" hidden="false" customHeight="true" outlineLevel="0" collapsed="false"/>
  </sheetData>
  <sheetProtection sheet="true" password="ca65" objects="true" scenarios="true"/>
  <mergeCells count="4">
    <mergeCell ref="A4:A6"/>
    <mergeCell ref="B4:B6"/>
    <mergeCell ref="P4:P6"/>
    <mergeCell ref="C5:C6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10.71"/>
    <col collapsed="false" customWidth="true" hidden="false" outlineLevel="0" max="2" min="2" style="46" width="31.7"/>
    <col collapsed="false" customWidth="true" hidden="false" outlineLevel="0" max="3" min="3" style="46" width="10.71"/>
    <col collapsed="false" customWidth="true" hidden="false" outlineLevel="0" max="7" min="4" style="46" width="9.7"/>
    <col collapsed="false" customWidth="true" hidden="false" outlineLevel="0" max="15" min="8" style="46" width="10.13"/>
    <col collapsed="false" customWidth="true" hidden="false" outlineLevel="0" max="16" min="16" style="46" width="10.71"/>
    <col collapsed="false" customWidth="false" hidden="false" outlineLevel="0" max="257" min="17" style="46" width="11.42"/>
  </cols>
  <sheetData>
    <row r="1" customFormat="false" ht="12.75" hidden="false" customHeight="false" outlineLevel="0" collapsed="false">
      <c r="B1" s="44" t="s">
        <v>67</v>
      </c>
      <c r="H1" s="73"/>
    </row>
    <row r="2" s="92" customFormat="true" ht="14.1" hidden="false" customHeight="true" outlineLevel="0" collapsed="false">
      <c r="A2" s="74"/>
      <c r="G2" s="75" t="s">
        <v>185</v>
      </c>
      <c r="H2" s="74" t="s">
        <v>162</v>
      </c>
    </row>
    <row r="3" s="50" customFormat="true" ht="18" hidden="false" customHeight="true" outlineLevel="0" collapsed="false">
      <c r="A3" s="76"/>
      <c r="B3" s="77"/>
      <c r="C3" s="77"/>
      <c r="D3" s="77"/>
      <c r="E3" s="77"/>
      <c r="F3" s="77"/>
      <c r="G3" s="78" t="s">
        <v>189</v>
      </c>
      <c r="H3" s="76" t="s">
        <v>187</v>
      </c>
    </row>
    <row r="4" customFormat="false" ht="16.9" hidden="false" customHeight="true" outlineLevel="0" collapsed="false">
      <c r="A4" s="51" t="s">
        <v>104</v>
      </c>
      <c r="B4" s="52" t="s">
        <v>105</v>
      </c>
      <c r="C4" s="79"/>
      <c r="D4" s="80"/>
      <c r="E4" s="80"/>
      <c r="F4" s="80"/>
      <c r="G4" s="81" t="s">
        <v>165</v>
      </c>
      <c r="H4" s="82" t="s">
        <v>166</v>
      </c>
      <c r="I4" s="83"/>
      <c r="J4" s="83"/>
      <c r="K4" s="80"/>
      <c r="L4" s="80"/>
      <c r="M4" s="80"/>
      <c r="N4" s="81"/>
      <c r="O4" s="80"/>
      <c r="P4" s="84" t="s">
        <v>104</v>
      </c>
    </row>
    <row r="5" customFormat="false" ht="18" hidden="false" customHeight="true" outlineLevel="0" collapsed="false">
      <c r="A5" s="51"/>
      <c r="B5" s="52"/>
      <c r="C5" s="65" t="s">
        <v>167</v>
      </c>
      <c r="D5" s="60"/>
      <c r="E5" s="80"/>
      <c r="F5" s="80"/>
      <c r="G5" s="85" t="s">
        <v>190</v>
      </c>
      <c r="H5" s="82" t="s">
        <v>169</v>
      </c>
      <c r="I5" s="60"/>
      <c r="J5" s="60"/>
      <c r="K5" s="80"/>
      <c r="L5" s="80"/>
      <c r="M5" s="80"/>
      <c r="N5" s="82"/>
      <c r="O5" s="80"/>
      <c r="P5" s="84"/>
    </row>
    <row r="6" customFormat="false" ht="30" hidden="false" customHeight="true" outlineLevel="0" collapsed="false">
      <c r="A6" s="51"/>
      <c r="B6" s="52"/>
      <c r="C6" s="65"/>
      <c r="D6" s="65" t="s">
        <v>170</v>
      </c>
      <c r="E6" s="52" t="s">
        <v>171</v>
      </c>
      <c r="F6" s="52" t="s">
        <v>172</v>
      </c>
      <c r="G6" s="52" t="s">
        <v>173</v>
      </c>
      <c r="H6" s="86" t="s">
        <v>174</v>
      </c>
      <c r="I6" s="52" t="s">
        <v>175</v>
      </c>
      <c r="J6" s="52" t="s">
        <v>176</v>
      </c>
      <c r="K6" s="52" t="s">
        <v>177</v>
      </c>
      <c r="L6" s="52" t="s">
        <v>178</v>
      </c>
      <c r="M6" s="52" t="s">
        <v>179</v>
      </c>
      <c r="N6" s="65" t="s">
        <v>180</v>
      </c>
      <c r="O6" s="65" t="s">
        <v>181</v>
      </c>
      <c r="P6" s="84"/>
    </row>
    <row r="7" customFormat="false" ht="24.95" hidden="false" customHeight="true" outlineLevel="0" collapsed="false">
      <c r="A7" s="46" t="s">
        <v>107</v>
      </c>
      <c r="B7" s="46" t="s">
        <v>108</v>
      </c>
      <c r="C7" s="87" t="n">
        <v>11103</v>
      </c>
      <c r="D7" s="87" t="n">
        <v>691</v>
      </c>
      <c r="E7" s="87" t="n">
        <v>987</v>
      </c>
      <c r="F7" s="87" t="n">
        <v>1091</v>
      </c>
      <c r="G7" s="87" t="n">
        <v>1141</v>
      </c>
      <c r="H7" s="87" t="n">
        <v>1118</v>
      </c>
      <c r="I7" s="87" t="n">
        <v>533</v>
      </c>
      <c r="J7" s="87" t="n">
        <v>388</v>
      </c>
      <c r="K7" s="87" t="n">
        <v>801</v>
      </c>
      <c r="L7" s="87" t="n">
        <v>1100</v>
      </c>
      <c r="M7" s="87" t="n">
        <v>1131</v>
      </c>
      <c r="N7" s="87" t="n">
        <v>2122</v>
      </c>
      <c r="O7" s="88" t="n">
        <v>0</v>
      </c>
      <c r="P7" s="89" t="s">
        <v>107</v>
      </c>
    </row>
    <row r="8" customFormat="false" ht="25.15" hidden="false" customHeight="true" outlineLevel="0" collapsed="false">
      <c r="A8" s="46" t="s">
        <v>109</v>
      </c>
      <c r="B8" s="46" t="s">
        <v>110</v>
      </c>
      <c r="C8" s="87" t="n">
        <v>79746</v>
      </c>
      <c r="D8" s="87" t="n">
        <v>124</v>
      </c>
      <c r="E8" s="87" t="n">
        <v>405</v>
      </c>
      <c r="F8" s="87" t="n">
        <v>788</v>
      </c>
      <c r="G8" s="87" t="n">
        <v>1361</v>
      </c>
      <c r="H8" s="87" t="n">
        <v>3984</v>
      </c>
      <c r="I8" s="87" t="n">
        <v>4198</v>
      </c>
      <c r="J8" s="87" t="n">
        <v>5770</v>
      </c>
      <c r="K8" s="87" t="n">
        <v>14923</v>
      </c>
      <c r="L8" s="87" t="n">
        <v>18735</v>
      </c>
      <c r="M8" s="87" t="n">
        <v>15793</v>
      </c>
      <c r="N8" s="87" t="n">
        <v>13663</v>
      </c>
      <c r="O8" s="87" t="n">
        <v>2</v>
      </c>
      <c r="P8" s="89" t="s">
        <v>109</v>
      </c>
    </row>
    <row r="9" customFormat="false" ht="25.15" hidden="false" customHeight="true" outlineLevel="0" collapsed="false">
      <c r="A9" s="46" t="s">
        <v>111</v>
      </c>
      <c r="B9" s="46" t="s">
        <v>112</v>
      </c>
      <c r="C9" s="87" t="n">
        <v>20767</v>
      </c>
      <c r="D9" s="87" t="n">
        <v>308</v>
      </c>
      <c r="E9" s="87" t="n">
        <v>570</v>
      </c>
      <c r="F9" s="87" t="n">
        <v>605</v>
      </c>
      <c r="G9" s="87" t="n">
        <v>567</v>
      </c>
      <c r="H9" s="87" t="n">
        <v>1508</v>
      </c>
      <c r="I9" s="87" t="n">
        <v>1063</v>
      </c>
      <c r="J9" s="87" t="n">
        <v>1004</v>
      </c>
      <c r="K9" s="87" t="n">
        <v>2608</v>
      </c>
      <c r="L9" s="87" t="n">
        <v>3375</v>
      </c>
      <c r="M9" s="87" t="n">
        <v>3701</v>
      </c>
      <c r="N9" s="87" t="n">
        <v>5456</v>
      </c>
      <c r="O9" s="88" t="n">
        <v>2</v>
      </c>
      <c r="P9" s="89" t="s">
        <v>111</v>
      </c>
    </row>
    <row r="10" customFormat="false" ht="31.15" hidden="false" customHeight="true" outlineLevel="0" collapsed="false">
      <c r="A10" s="55" t="s">
        <v>113</v>
      </c>
      <c r="B10" s="56" t="s">
        <v>114</v>
      </c>
      <c r="C10" s="87" t="n">
        <v>4542</v>
      </c>
      <c r="D10" s="87" t="n">
        <v>39</v>
      </c>
      <c r="E10" s="87" t="n">
        <v>113</v>
      </c>
      <c r="F10" s="87" t="n">
        <v>316</v>
      </c>
      <c r="G10" s="87" t="n">
        <v>180</v>
      </c>
      <c r="H10" s="87" t="n">
        <v>225</v>
      </c>
      <c r="I10" s="87" t="n">
        <v>93</v>
      </c>
      <c r="J10" s="87" t="n">
        <v>110</v>
      </c>
      <c r="K10" s="87" t="n">
        <v>230</v>
      </c>
      <c r="L10" s="87" t="n">
        <v>405</v>
      </c>
      <c r="M10" s="87" t="n">
        <v>785</v>
      </c>
      <c r="N10" s="87" t="n">
        <v>2046</v>
      </c>
      <c r="O10" s="88" t="n">
        <v>0</v>
      </c>
      <c r="P10" s="90" t="s">
        <v>113</v>
      </c>
    </row>
    <row r="11" customFormat="false" ht="25.15" hidden="false" customHeight="true" outlineLevel="0" collapsed="false">
      <c r="A11" s="46" t="s">
        <v>115</v>
      </c>
      <c r="B11" s="46" t="s">
        <v>116</v>
      </c>
      <c r="C11" s="87" t="n">
        <v>28678</v>
      </c>
      <c r="D11" s="87" t="n">
        <v>65</v>
      </c>
      <c r="E11" s="87" t="n">
        <v>96</v>
      </c>
      <c r="F11" s="87" t="n">
        <v>653</v>
      </c>
      <c r="G11" s="87" t="n">
        <v>3166</v>
      </c>
      <c r="H11" s="87" t="n">
        <v>4547</v>
      </c>
      <c r="I11" s="87" t="n">
        <v>3064</v>
      </c>
      <c r="J11" s="87" t="n">
        <v>2755</v>
      </c>
      <c r="K11" s="87" t="n">
        <v>4113</v>
      </c>
      <c r="L11" s="87" t="n">
        <v>3476</v>
      </c>
      <c r="M11" s="87" t="n">
        <v>2564</v>
      </c>
      <c r="N11" s="87" t="n">
        <v>4178</v>
      </c>
      <c r="O11" s="87" t="n">
        <v>1</v>
      </c>
      <c r="P11" s="89" t="s">
        <v>115</v>
      </c>
    </row>
    <row r="12" customFormat="false" ht="31.15" hidden="false" customHeight="true" outlineLevel="0" collapsed="false">
      <c r="A12" s="55" t="s">
        <v>117</v>
      </c>
      <c r="B12" s="56" t="s">
        <v>118</v>
      </c>
      <c r="C12" s="87" t="n">
        <v>35292</v>
      </c>
      <c r="D12" s="87" t="n">
        <v>339</v>
      </c>
      <c r="E12" s="87" t="n">
        <v>972</v>
      </c>
      <c r="F12" s="87" t="n">
        <v>1729</v>
      </c>
      <c r="G12" s="87" t="n">
        <v>1633</v>
      </c>
      <c r="H12" s="87" t="n">
        <v>2435</v>
      </c>
      <c r="I12" s="87" t="n">
        <v>1517</v>
      </c>
      <c r="J12" s="87" t="n">
        <v>1556</v>
      </c>
      <c r="K12" s="87" t="n">
        <v>3323</v>
      </c>
      <c r="L12" s="87" t="n">
        <v>4876</v>
      </c>
      <c r="M12" s="87" t="n">
        <v>6225</v>
      </c>
      <c r="N12" s="87" t="n">
        <v>10686</v>
      </c>
      <c r="O12" s="88" t="n">
        <v>1</v>
      </c>
      <c r="P12" s="90" t="s">
        <v>117</v>
      </c>
    </row>
    <row r="13" customFormat="false" ht="25.15" hidden="false" customHeight="true" outlineLevel="0" collapsed="false">
      <c r="A13" s="46" t="s">
        <v>119</v>
      </c>
      <c r="B13" s="46" t="s">
        <v>120</v>
      </c>
      <c r="C13" s="87" t="n">
        <v>98986</v>
      </c>
      <c r="D13" s="87" t="n">
        <v>97</v>
      </c>
      <c r="E13" s="87" t="n">
        <v>69</v>
      </c>
      <c r="F13" s="87" t="n">
        <v>198</v>
      </c>
      <c r="G13" s="87" t="n">
        <v>714</v>
      </c>
      <c r="H13" s="87" t="n">
        <v>2165</v>
      </c>
      <c r="I13" s="87" t="n">
        <v>1936</v>
      </c>
      <c r="J13" s="87" t="n">
        <v>2412</v>
      </c>
      <c r="K13" s="87" t="n">
        <v>7904</v>
      </c>
      <c r="L13" s="87" t="n">
        <v>16039</v>
      </c>
      <c r="M13" s="87" t="n">
        <v>23949</v>
      </c>
      <c r="N13" s="87" t="n">
        <v>43500</v>
      </c>
      <c r="O13" s="87" t="n">
        <v>3</v>
      </c>
      <c r="P13" s="89" t="s">
        <v>119</v>
      </c>
    </row>
    <row r="14" customFormat="false" ht="25.15" hidden="false" customHeight="true" outlineLevel="0" collapsed="false">
      <c r="A14" s="46" t="s">
        <v>121</v>
      </c>
      <c r="B14" s="46" t="s">
        <v>122</v>
      </c>
      <c r="C14" s="87" t="n">
        <v>32755</v>
      </c>
      <c r="D14" s="87" t="n">
        <v>808</v>
      </c>
      <c r="E14" s="87" t="n">
        <v>2894</v>
      </c>
      <c r="F14" s="87" t="n">
        <v>4193</v>
      </c>
      <c r="G14" s="87" t="n">
        <v>3659</v>
      </c>
      <c r="H14" s="87" t="n">
        <v>3147</v>
      </c>
      <c r="I14" s="87" t="n">
        <v>1386</v>
      </c>
      <c r="J14" s="87" t="n">
        <v>1025</v>
      </c>
      <c r="K14" s="87" t="n">
        <v>2107</v>
      </c>
      <c r="L14" s="87" t="n">
        <v>2765</v>
      </c>
      <c r="M14" s="87" t="n">
        <v>3332</v>
      </c>
      <c r="N14" s="87" t="n">
        <v>7439</v>
      </c>
      <c r="O14" s="87" t="n">
        <v>0</v>
      </c>
      <c r="P14" s="89" t="s">
        <v>121</v>
      </c>
    </row>
    <row r="15" customFormat="false" ht="25.15" hidden="false" customHeight="true" outlineLevel="0" collapsed="false">
      <c r="A15" s="46" t="s">
        <v>123</v>
      </c>
      <c r="B15" s="46" t="s">
        <v>124</v>
      </c>
      <c r="C15" s="87" t="n">
        <v>55974</v>
      </c>
      <c r="D15" s="87" t="n">
        <v>355</v>
      </c>
      <c r="E15" s="87" t="n">
        <v>636</v>
      </c>
      <c r="F15" s="87" t="n">
        <v>3462</v>
      </c>
      <c r="G15" s="87" t="n">
        <v>5652</v>
      </c>
      <c r="H15" s="87" t="n">
        <v>5409</v>
      </c>
      <c r="I15" s="87" t="n">
        <v>2901</v>
      </c>
      <c r="J15" s="87" t="n">
        <v>2898</v>
      </c>
      <c r="K15" s="87" t="n">
        <v>6116</v>
      </c>
      <c r="L15" s="87" t="n">
        <v>8178</v>
      </c>
      <c r="M15" s="87" t="n">
        <v>8175</v>
      </c>
      <c r="N15" s="87" t="n">
        <v>12190</v>
      </c>
      <c r="O15" s="88" t="n">
        <v>2</v>
      </c>
      <c r="P15" s="89" t="s">
        <v>123</v>
      </c>
    </row>
    <row r="16" customFormat="false" ht="31.15" hidden="false" customHeight="true" outlineLevel="0" collapsed="false">
      <c r="A16" s="55" t="s">
        <v>125</v>
      </c>
      <c r="B16" s="56" t="s">
        <v>126</v>
      </c>
      <c r="C16" s="87" t="n">
        <v>50132</v>
      </c>
      <c r="D16" s="87" t="n">
        <v>241</v>
      </c>
      <c r="E16" s="87" t="n">
        <v>343</v>
      </c>
      <c r="F16" s="87" t="n">
        <v>734</v>
      </c>
      <c r="G16" s="87" t="n">
        <v>4167</v>
      </c>
      <c r="H16" s="87" t="n">
        <v>9385</v>
      </c>
      <c r="I16" s="87" t="n">
        <v>5591</v>
      </c>
      <c r="J16" s="87" t="n">
        <v>4577</v>
      </c>
      <c r="K16" s="87" t="n">
        <v>7806</v>
      </c>
      <c r="L16" s="87" t="n">
        <v>6741</v>
      </c>
      <c r="M16" s="87" t="n">
        <v>5318</v>
      </c>
      <c r="N16" s="87" t="n">
        <v>5228</v>
      </c>
      <c r="O16" s="87" t="n">
        <v>1</v>
      </c>
      <c r="P16" s="90" t="s">
        <v>125</v>
      </c>
    </row>
    <row r="17" customFormat="false" ht="31.15" hidden="false" customHeight="true" outlineLevel="0" collapsed="false">
      <c r="A17" s="55" t="s">
        <v>127</v>
      </c>
      <c r="B17" s="56" t="s">
        <v>182</v>
      </c>
      <c r="C17" s="87" t="n">
        <v>86257</v>
      </c>
      <c r="D17" s="88" t="n">
        <v>0</v>
      </c>
      <c r="E17" s="88" t="n">
        <v>0</v>
      </c>
      <c r="F17" s="87" t="n">
        <v>35</v>
      </c>
      <c r="G17" s="87" t="n">
        <v>18424</v>
      </c>
      <c r="H17" s="87" t="n">
        <v>53751</v>
      </c>
      <c r="I17" s="87" t="n">
        <v>11764</v>
      </c>
      <c r="J17" s="87" t="n">
        <v>2126</v>
      </c>
      <c r="K17" s="87" t="n">
        <v>155</v>
      </c>
      <c r="L17" s="88" t="n">
        <v>0</v>
      </c>
      <c r="M17" s="88" t="n">
        <v>0</v>
      </c>
      <c r="N17" s="88" t="n">
        <v>0</v>
      </c>
      <c r="O17" s="87" t="n">
        <v>2</v>
      </c>
      <c r="P17" s="90" t="s">
        <v>127</v>
      </c>
    </row>
    <row r="18" customFormat="false" ht="31.15" hidden="false" customHeight="true" outlineLevel="0" collapsed="false">
      <c r="A18" s="55" t="s">
        <v>129</v>
      </c>
      <c r="B18" s="56" t="s">
        <v>130</v>
      </c>
      <c r="C18" s="87" t="n">
        <v>8199</v>
      </c>
      <c r="D18" s="87" t="n">
        <v>104</v>
      </c>
      <c r="E18" s="87" t="n">
        <v>273</v>
      </c>
      <c r="F18" s="87" t="n">
        <v>421</v>
      </c>
      <c r="G18" s="87" t="n">
        <v>905</v>
      </c>
      <c r="H18" s="87" t="n">
        <v>1118</v>
      </c>
      <c r="I18" s="87" t="n">
        <v>537</v>
      </c>
      <c r="J18" s="87" t="n">
        <v>465</v>
      </c>
      <c r="K18" s="87" t="n">
        <v>858</v>
      </c>
      <c r="L18" s="87" t="n">
        <v>1006</v>
      </c>
      <c r="M18" s="87" t="n">
        <v>934</v>
      </c>
      <c r="N18" s="87" t="n">
        <v>1578</v>
      </c>
      <c r="O18" s="88" t="n">
        <v>0</v>
      </c>
      <c r="P18" s="90" t="s">
        <v>129</v>
      </c>
    </row>
    <row r="19" customFormat="false" ht="31.15" hidden="false" customHeight="true" outlineLevel="0" collapsed="false">
      <c r="A19" s="57" t="s">
        <v>131</v>
      </c>
      <c r="B19" s="56" t="s">
        <v>132</v>
      </c>
      <c r="C19" s="87" t="n">
        <v>48209</v>
      </c>
      <c r="D19" s="87" t="n">
        <v>19</v>
      </c>
      <c r="E19" s="87" t="n">
        <v>155</v>
      </c>
      <c r="F19" s="87" t="n">
        <v>666</v>
      </c>
      <c r="G19" s="87" t="n">
        <v>1731</v>
      </c>
      <c r="H19" s="87" t="n">
        <v>2740</v>
      </c>
      <c r="I19" s="87" t="n">
        <v>2227</v>
      </c>
      <c r="J19" s="87" t="n">
        <v>2508</v>
      </c>
      <c r="K19" s="87" t="n">
        <v>7356</v>
      </c>
      <c r="L19" s="87" t="n">
        <v>10834</v>
      </c>
      <c r="M19" s="87" t="n">
        <v>10882</v>
      </c>
      <c r="N19" s="87" t="n">
        <v>9091</v>
      </c>
      <c r="O19" s="87" t="n">
        <v>0</v>
      </c>
      <c r="P19" s="90" t="s">
        <v>131</v>
      </c>
    </row>
    <row r="20" customFormat="false" ht="25.15" hidden="false" customHeight="true" outlineLevel="0" collapsed="false">
      <c r="A20" s="58" t="s">
        <v>133</v>
      </c>
      <c r="B20" s="56" t="s">
        <v>134</v>
      </c>
      <c r="C20" s="87" t="n">
        <v>3608</v>
      </c>
      <c r="D20" s="87" t="n">
        <v>750</v>
      </c>
      <c r="E20" s="87" t="n">
        <v>444</v>
      </c>
      <c r="F20" s="87" t="n">
        <v>631</v>
      </c>
      <c r="G20" s="87" t="n">
        <v>493</v>
      </c>
      <c r="H20" s="87" t="n">
        <v>366</v>
      </c>
      <c r="I20" s="87" t="n">
        <v>179</v>
      </c>
      <c r="J20" s="87" t="n">
        <v>105</v>
      </c>
      <c r="K20" s="87" t="n">
        <v>188</v>
      </c>
      <c r="L20" s="87" t="n">
        <v>179</v>
      </c>
      <c r="M20" s="87" t="n">
        <v>120</v>
      </c>
      <c r="N20" s="87" t="n">
        <v>153</v>
      </c>
      <c r="O20" s="88" t="n">
        <v>0</v>
      </c>
      <c r="P20" s="89" t="s">
        <v>133</v>
      </c>
    </row>
    <row r="21" customFormat="false" ht="31.15" hidden="false" customHeight="true" outlineLevel="0" collapsed="false">
      <c r="A21" s="55" t="s">
        <v>135</v>
      </c>
      <c r="B21" s="56" t="s">
        <v>160</v>
      </c>
      <c r="C21" s="87" t="n">
        <v>2770</v>
      </c>
      <c r="D21" s="87" t="n">
        <v>2472</v>
      </c>
      <c r="E21" s="87" t="n">
        <v>20</v>
      </c>
      <c r="F21" s="87" t="n">
        <v>13</v>
      </c>
      <c r="G21" s="87" t="n">
        <v>61</v>
      </c>
      <c r="H21" s="87" t="n">
        <v>124</v>
      </c>
      <c r="I21" s="87" t="n">
        <v>28</v>
      </c>
      <c r="J21" s="87" t="n">
        <v>17</v>
      </c>
      <c r="K21" s="87" t="n">
        <v>4</v>
      </c>
      <c r="L21" s="87" t="n">
        <v>9</v>
      </c>
      <c r="M21" s="87" t="n">
        <v>7</v>
      </c>
      <c r="N21" s="87" t="n">
        <v>15</v>
      </c>
      <c r="O21" s="88" t="n">
        <v>0</v>
      </c>
      <c r="P21" s="90" t="s">
        <v>135</v>
      </c>
    </row>
    <row r="22" customFormat="false" ht="25.15" hidden="false" customHeight="true" outlineLevel="0" collapsed="false">
      <c r="A22" s="58" t="s">
        <v>137</v>
      </c>
      <c r="B22" s="56" t="s">
        <v>138</v>
      </c>
      <c r="C22" s="87" t="n">
        <v>27187</v>
      </c>
      <c r="D22" s="87" t="n">
        <v>542</v>
      </c>
      <c r="E22" s="87" t="n">
        <v>846</v>
      </c>
      <c r="F22" s="87" t="n">
        <v>1584</v>
      </c>
      <c r="G22" s="87" t="n">
        <v>2287</v>
      </c>
      <c r="H22" s="87" t="n">
        <v>2291</v>
      </c>
      <c r="I22" s="87" t="n">
        <v>1161</v>
      </c>
      <c r="J22" s="87" t="n">
        <v>1114</v>
      </c>
      <c r="K22" s="87" t="n">
        <v>2482</v>
      </c>
      <c r="L22" s="87" t="n">
        <v>3421</v>
      </c>
      <c r="M22" s="87" t="n">
        <v>3750</v>
      </c>
      <c r="N22" s="87" t="n">
        <v>7709</v>
      </c>
      <c r="O22" s="87" t="n">
        <v>0</v>
      </c>
      <c r="P22" s="89" t="s">
        <v>137</v>
      </c>
    </row>
    <row r="23" customFormat="false" ht="25.15" hidden="false" customHeight="true" outlineLevel="0" collapsed="false">
      <c r="A23" s="46" t="s">
        <v>139</v>
      </c>
      <c r="B23" s="46" t="s">
        <v>140</v>
      </c>
      <c r="C23" s="87" t="n">
        <v>55579</v>
      </c>
      <c r="D23" s="87" t="n">
        <v>638</v>
      </c>
      <c r="E23" s="87" t="n">
        <v>1925</v>
      </c>
      <c r="F23" s="87" t="n">
        <v>3829</v>
      </c>
      <c r="G23" s="87" t="n">
        <v>4383</v>
      </c>
      <c r="H23" s="87" t="n">
        <v>3955</v>
      </c>
      <c r="I23" s="87" t="n">
        <v>2222</v>
      </c>
      <c r="J23" s="87" t="n">
        <v>2033</v>
      </c>
      <c r="K23" s="87" t="n">
        <v>4139</v>
      </c>
      <c r="L23" s="87" t="n">
        <v>6256</v>
      </c>
      <c r="M23" s="87" t="n">
        <v>7877</v>
      </c>
      <c r="N23" s="87" t="n">
        <v>18319</v>
      </c>
      <c r="O23" s="87" t="n">
        <v>3</v>
      </c>
      <c r="P23" s="89" t="s">
        <v>139</v>
      </c>
    </row>
    <row r="24" customFormat="false" ht="28.15" hidden="false" customHeight="true" outlineLevel="0" collapsed="false">
      <c r="A24" s="59" t="s">
        <v>141</v>
      </c>
      <c r="B24" s="59" t="s">
        <v>142</v>
      </c>
      <c r="C24" s="87" t="n">
        <v>649784</v>
      </c>
      <c r="D24" s="87" t="n">
        <v>7592</v>
      </c>
      <c r="E24" s="87" t="n">
        <v>10748</v>
      </c>
      <c r="F24" s="87" t="n">
        <v>20948</v>
      </c>
      <c r="G24" s="87" t="n">
        <v>50524</v>
      </c>
      <c r="H24" s="87" t="n">
        <v>98268</v>
      </c>
      <c r="I24" s="87" t="n">
        <v>40400</v>
      </c>
      <c r="J24" s="87" t="n">
        <v>30863</v>
      </c>
      <c r="K24" s="87" t="n">
        <v>65113</v>
      </c>
      <c r="L24" s="87" t="n">
        <v>87395</v>
      </c>
      <c r="M24" s="87" t="n">
        <v>94543</v>
      </c>
      <c r="N24" s="87" t="n">
        <v>143373</v>
      </c>
      <c r="O24" s="87" t="n">
        <v>17</v>
      </c>
      <c r="P24" s="91" t="s">
        <v>141</v>
      </c>
    </row>
    <row r="25" customFormat="false" ht="25.15" hidden="false" customHeight="true" outlineLevel="0" collapsed="false">
      <c r="B25" s="46" t="s">
        <v>143</v>
      </c>
      <c r="C25" s="87" t="n">
        <v>6820</v>
      </c>
      <c r="D25" s="87" t="n">
        <v>475</v>
      </c>
      <c r="E25" s="87" t="n">
        <v>34</v>
      </c>
      <c r="F25" s="87" t="n">
        <v>66</v>
      </c>
      <c r="G25" s="87" t="n">
        <v>651</v>
      </c>
      <c r="H25" s="87" t="n">
        <v>2293</v>
      </c>
      <c r="I25" s="87" t="n">
        <v>805</v>
      </c>
      <c r="J25" s="87" t="n">
        <v>316</v>
      </c>
      <c r="K25" s="87" t="n">
        <v>359</v>
      </c>
      <c r="L25" s="87" t="n">
        <v>407</v>
      </c>
      <c r="M25" s="87" t="n">
        <v>602</v>
      </c>
      <c r="N25" s="87" t="n">
        <v>811</v>
      </c>
      <c r="O25" s="88" t="n">
        <v>1</v>
      </c>
      <c r="P25" s="89"/>
    </row>
    <row r="26" customFormat="false" ht="25.15" hidden="false" customHeight="true" outlineLevel="0" collapsed="false">
      <c r="A26" s="46" t="s">
        <v>183</v>
      </c>
      <c r="B26" s="46" t="s">
        <v>145</v>
      </c>
      <c r="C26" s="87" t="n">
        <v>8593</v>
      </c>
      <c r="D26" s="87" t="n">
        <v>46</v>
      </c>
      <c r="E26" s="87" t="n">
        <v>70</v>
      </c>
      <c r="F26" s="87" t="n">
        <v>278</v>
      </c>
      <c r="G26" s="87" t="n">
        <v>384</v>
      </c>
      <c r="H26" s="87" t="n">
        <v>1156</v>
      </c>
      <c r="I26" s="87" t="n">
        <v>949</v>
      </c>
      <c r="J26" s="87" t="n">
        <v>749</v>
      </c>
      <c r="K26" s="87" t="n">
        <v>1335</v>
      </c>
      <c r="L26" s="87" t="n">
        <v>1784</v>
      </c>
      <c r="M26" s="87" t="n">
        <v>1122</v>
      </c>
      <c r="N26" s="87" t="n">
        <v>720</v>
      </c>
      <c r="O26" s="88" t="n">
        <v>0</v>
      </c>
      <c r="P26" s="89" t="s">
        <v>183</v>
      </c>
    </row>
    <row r="27" customFormat="false" ht="32.1" hidden="false" customHeight="true" outlineLevel="0" collapsed="false">
      <c r="B27" s="59" t="s">
        <v>146</v>
      </c>
      <c r="C27" s="87" t="n">
        <v>665197</v>
      </c>
      <c r="D27" s="87" t="n">
        <v>8113</v>
      </c>
      <c r="E27" s="87" t="n">
        <v>10852</v>
      </c>
      <c r="F27" s="87" t="n">
        <v>21292</v>
      </c>
      <c r="G27" s="87" t="n">
        <v>51559</v>
      </c>
      <c r="H27" s="87" t="n">
        <v>101717</v>
      </c>
      <c r="I27" s="87" t="n">
        <v>42154</v>
      </c>
      <c r="J27" s="87" t="n">
        <v>31928</v>
      </c>
      <c r="K27" s="87" t="n">
        <v>66807</v>
      </c>
      <c r="L27" s="87" t="n">
        <v>89586</v>
      </c>
      <c r="M27" s="87" t="n">
        <v>96267</v>
      </c>
      <c r="N27" s="87" t="n">
        <v>144904</v>
      </c>
      <c r="O27" s="87" t="n">
        <v>18</v>
      </c>
    </row>
    <row r="28" customFormat="false" ht="12" hidden="false" customHeight="true" outlineLevel="0" collapsed="false">
      <c r="A28" s="69" t="s">
        <v>157</v>
      </c>
    </row>
    <row r="29" customFormat="false" ht="10.5" hidden="false" customHeight="true" outlineLevel="0" collapsed="false">
      <c r="A29" s="61" t="s">
        <v>184</v>
      </c>
    </row>
    <row r="30" customFormat="false" ht="19.9" hidden="false" customHeight="true" outlineLevel="0" collapsed="false"/>
    <row r="31" customFormat="false" ht="19.9" hidden="false" customHeight="true" outlineLevel="0" collapsed="false"/>
    <row r="32" customFormat="false" ht="19.9" hidden="false" customHeight="true" outlineLevel="0" collapsed="false"/>
    <row r="33" customFormat="false" ht="19.9" hidden="false" customHeight="true" outlineLevel="0" collapsed="false"/>
    <row r="34" customFormat="false" ht="19.9" hidden="false" customHeight="true" outlineLevel="0" collapsed="false"/>
    <row r="35" customFormat="false" ht="19.9" hidden="false" customHeight="true" outlineLevel="0" collapsed="false"/>
    <row r="36" customFormat="false" ht="19.9" hidden="false" customHeight="true" outlineLevel="0" collapsed="false"/>
    <row r="37" customFormat="false" ht="19.9" hidden="false" customHeight="true" outlineLevel="0" collapsed="false"/>
    <row r="38" customFormat="false" ht="19.9" hidden="false" customHeight="true" outlineLevel="0" collapsed="false"/>
    <row r="39" customFormat="false" ht="19.9" hidden="false" customHeight="true" outlineLevel="0" collapsed="false"/>
  </sheetData>
  <sheetProtection sheet="true" password="ca65" objects="true" scenarios="true"/>
  <mergeCells count="4">
    <mergeCell ref="A4:A6"/>
    <mergeCell ref="B4:B6"/>
    <mergeCell ref="P4:P6"/>
    <mergeCell ref="C5:C6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93" width="26.99"/>
    <col collapsed="false" customWidth="true" hidden="false" outlineLevel="0" max="3" min="3" style="46" width="9.7"/>
    <col collapsed="false" customWidth="true" hidden="false" outlineLevel="0" max="8" min="4" style="46" width="10.28"/>
    <col collapsed="false" customWidth="true" hidden="false" outlineLevel="0" max="16" min="9" style="46" width="10.71"/>
    <col collapsed="false" customWidth="true" hidden="false" outlineLevel="0" max="17" min="17" style="46" width="4.7"/>
    <col collapsed="false" customWidth="false" hidden="false" outlineLevel="0" max="257" min="18" style="46" width="11.42"/>
  </cols>
  <sheetData>
    <row r="1" customFormat="false" ht="12.75" hidden="false" customHeight="false" outlineLevel="0" collapsed="false">
      <c r="B1" s="44" t="s">
        <v>67</v>
      </c>
      <c r="I1" s="73"/>
    </row>
    <row r="2" s="48" customFormat="true" ht="14.1" hidden="false" customHeight="true" outlineLevel="0" collapsed="false">
      <c r="H2" s="75" t="s">
        <v>191</v>
      </c>
      <c r="I2" s="48" t="s">
        <v>192</v>
      </c>
    </row>
    <row r="3" s="50" customFormat="true" ht="18" hidden="false" customHeight="true" outlineLevel="0" collapsed="false">
      <c r="H3" s="78" t="s">
        <v>163</v>
      </c>
      <c r="I3" s="50" t="s">
        <v>164</v>
      </c>
    </row>
    <row r="4" customFormat="false" ht="18.6" hidden="false" customHeight="true" outlineLevel="0" collapsed="false">
      <c r="A4" s="51" t="s">
        <v>193</v>
      </c>
      <c r="B4" s="65" t="s">
        <v>194</v>
      </c>
      <c r="C4" s="65" t="s">
        <v>195</v>
      </c>
      <c r="D4" s="94"/>
      <c r="E4" s="95"/>
      <c r="F4" s="95"/>
      <c r="G4" s="95"/>
      <c r="H4" s="81" t="s">
        <v>165</v>
      </c>
      <c r="I4" s="96" t="s">
        <v>166</v>
      </c>
      <c r="J4" s="83"/>
      <c r="K4" s="95"/>
      <c r="L4" s="95"/>
      <c r="M4" s="95"/>
      <c r="N4" s="95"/>
      <c r="O4" s="95"/>
      <c r="P4" s="95"/>
      <c r="Q4" s="84" t="s">
        <v>193</v>
      </c>
    </row>
    <row r="5" customFormat="false" ht="18" hidden="false" customHeight="true" outlineLevel="0" collapsed="false">
      <c r="A5" s="51"/>
      <c r="B5" s="65"/>
      <c r="C5" s="65"/>
      <c r="D5" s="65" t="s">
        <v>167</v>
      </c>
      <c r="E5" s="94"/>
      <c r="F5" s="95"/>
      <c r="G5" s="95"/>
      <c r="H5" s="85" t="s">
        <v>196</v>
      </c>
      <c r="I5" s="96" t="s">
        <v>197</v>
      </c>
      <c r="J5" s="60"/>
      <c r="K5" s="95"/>
      <c r="L5" s="95"/>
      <c r="M5" s="95"/>
      <c r="N5" s="95"/>
      <c r="O5" s="95"/>
      <c r="P5" s="97"/>
      <c r="Q5" s="84"/>
    </row>
    <row r="6" customFormat="false" ht="25.15" hidden="false" customHeight="true" outlineLevel="0" collapsed="false">
      <c r="A6" s="51"/>
      <c r="B6" s="65"/>
      <c r="C6" s="65"/>
      <c r="D6" s="65"/>
      <c r="E6" s="65" t="s">
        <v>170</v>
      </c>
      <c r="F6" s="52" t="s">
        <v>171</v>
      </c>
      <c r="G6" s="52" t="s">
        <v>172</v>
      </c>
      <c r="H6" s="52" t="s">
        <v>173</v>
      </c>
      <c r="I6" s="86" t="s">
        <v>174</v>
      </c>
      <c r="J6" s="52" t="s">
        <v>175</v>
      </c>
      <c r="K6" s="52" t="s">
        <v>176</v>
      </c>
      <c r="L6" s="52" t="s">
        <v>177</v>
      </c>
      <c r="M6" s="52" t="s">
        <v>178</v>
      </c>
      <c r="N6" s="52" t="s">
        <v>179</v>
      </c>
      <c r="O6" s="65" t="s">
        <v>198</v>
      </c>
      <c r="P6" s="52" t="s">
        <v>199</v>
      </c>
      <c r="Q6" s="84"/>
    </row>
    <row r="7" customFormat="false" ht="24.95" hidden="false" customHeight="true" outlineLevel="0" collapsed="false">
      <c r="A7" s="98" t="n">
        <v>1</v>
      </c>
      <c r="B7" s="56" t="s">
        <v>200</v>
      </c>
      <c r="C7" s="99" t="n">
        <v>21</v>
      </c>
      <c r="D7" s="99" t="n">
        <v>27057</v>
      </c>
      <c r="E7" s="99" t="n">
        <v>129</v>
      </c>
      <c r="F7" s="99" t="n">
        <v>459</v>
      </c>
      <c r="G7" s="99" t="n">
        <v>1159</v>
      </c>
      <c r="H7" s="99" t="n">
        <v>609</v>
      </c>
      <c r="I7" s="99" t="n">
        <v>1198</v>
      </c>
      <c r="J7" s="99" t="n">
        <v>666</v>
      </c>
      <c r="K7" s="99" t="n">
        <v>592</v>
      </c>
      <c r="L7" s="99" t="n">
        <v>1633</v>
      </c>
      <c r="M7" s="99" t="n">
        <v>3778</v>
      </c>
      <c r="N7" s="99" t="n">
        <v>6172</v>
      </c>
      <c r="O7" s="99" t="n">
        <v>10662</v>
      </c>
      <c r="P7" s="100" t="n">
        <v>0</v>
      </c>
      <c r="Q7" s="98" t="n">
        <v>1</v>
      </c>
    </row>
    <row r="8" customFormat="false" ht="18.95" hidden="false" customHeight="true" outlineLevel="0" collapsed="false">
      <c r="A8" s="98" t="n">
        <v>2</v>
      </c>
      <c r="B8" s="56" t="s">
        <v>201</v>
      </c>
      <c r="C8" s="99" t="n">
        <v>107</v>
      </c>
      <c r="D8" s="99" t="n">
        <v>286398</v>
      </c>
      <c r="E8" s="99" t="n">
        <v>887</v>
      </c>
      <c r="F8" s="99" t="n">
        <v>3163</v>
      </c>
      <c r="G8" s="99" t="n">
        <v>16034</v>
      </c>
      <c r="H8" s="99" t="n">
        <v>23579</v>
      </c>
      <c r="I8" s="99" t="n">
        <v>28043</v>
      </c>
      <c r="J8" s="99" t="n">
        <v>16812</v>
      </c>
      <c r="K8" s="99" t="n">
        <v>15720</v>
      </c>
      <c r="L8" s="99" t="n">
        <v>36021</v>
      </c>
      <c r="M8" s="99" t="n">
        <v>52367</v>
      </c>
      <c r="N8" s="99" t="n">
        <v>46757</v>
      </c>
      <c r="O8" s="99" t="n">
        <v>47011</v>
      </c>
      <c r="P8" s="100" t="n">
        <v>4</v>
      </c>
      <c r="Q8" s="98" t="n">
        <v>2</v>
      </c>
    </row>
    <row r="9" customFormat="false" ht="23.1" hidden="false" customHeight="true" outlineLevel="0" collapsed="false">
      <c r="A9" s="98" t="n">
        <v>3</v>
      </c>
      <c r="B9" s="56" t="s">
        <v>202</v>
      </c>
      <c r="C9" s="99" t="n">
        <v>13</v>
      </c>
      <c r="D9" s="99" t="n">
        <v>16588</v>
      </c>
      <c r="E9" s="99" t="n">
        <v>0</v>
      </c>
      <c r="F9" s="99" t="n">
        <v>5</v>
      </c>
      <c r="G9" s="99" t="n">
        <v>121</v>
      </c>
      <c r="H9" s="99" t="n">
        <v>335</v>
      </c>
      <c r="I9" s="99" t="n">
        <v>1139</v>
      </c>
      <c r="J9" s="99" t="n">
        <v>960</v>
      </c>
      <c r="K9" s="99" t="n">
        <v>1026</v>
      </c>
      <c r="L9" s="99" t="n">
        <v>2826</v>
      </c>
      <c r="M9" s="99" t="n">
        <v>4553</v>
      </c>
      <c r="N9" s="99" t="n">
        <v>3381</v>
      </c>
      <c r="O9" s="99" t="n">
        <v>2241</v>
      </c>
      <c r="P9" s="100" t="n">
        <v>1</v>
      </c>
      <c r="Q9" s="98" t="n">
        <v>3</v>
      </c>
    </row>
    <row r="10" customFormat="false" ht="12.95" hidden="false" customHeight="true" outlineLevel="0" collapsed="false">
      <c r="A10" s="98" t="n">
        <v>4</v>
      </c>
      <c r="B10" s="56" t="s">
        <v>203</v>
      </c>
      <c r="C10" s="99" t="n">
        <v>3</v>
      </c>
      <c r="D10" s="99" t="n">
        <v>3847</v>
      </c>
      <c r="E10" s="99" t="n">
        <v>579</v>
      </c>
      <c r="F10" s="99" t="n">
        <v>1269</v>
      </c>
      <c r="G10" s="99" t="n">
        <v>1915</v>
      </c>
      <c r="H10" s="99" t="n">
        <v>8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100" t="n">
        <v>0</v>
      </c>
      <c r="Q10" s="98" t="n">
        <v>4</v>
      </c>
    </row>
    <row r="11" customFormat="false" ht="12.95" hidden="false" customHeight="true" outlineLevel="0" collapsed="false">
      <c r="A11" s="98" t="n">
        <v>5</v>
      </c>
      <c r="B11" s="56" t="s">
        <v>204</v>
      </c>
      <c r="C11" s="99" t="n">
        <v>9</v>
      </c>
      <c r="D11" s="99" t="n">
        <v>5165</v>
      </c>
      <c r="E11" s="99" t="n">
        <v>8</v>
      </c>
      <c r="F11" s="99" t="n">
        <v>25</v>
      </c>
      <c r="G11" s="99" t="n">
        <v>168</v>
      </c>
      <c r="H11" s="99" t="n">
        <v>613</v>
      </c>
      <c r="I11" s="99" t="n">
        <v>1036</v>
      </c>
      <c r="J11" s="99" t="n">
        <v>508</v>
      </c>
      <c r="K11" s="99" t="n">
        <v>418</v>
      </c>
      <c r="L11" s="99" t="n">
        <v>900</v>
      </c>
      <c r="M11" s="99" t="n">
        <v>890</v>
      </c>
      <c r="N11" s="99" t="n">
        <v>367</v>
      </c>
      <c r="O11" s="99" t="n">
        <v>232</v>
      </c>
      <c r="P11" s="100" t="n">
        <v>0</v>
      </c>
      <c r="Q11" s="98" t="n">
        <v>5</v>
      </c>
    </row>
    <row r="12" customFormat="false" ht="12.95" hidden="false" customHeight="true" outlineLevel="0" collapsed="false">
      <c r="A12" s="98" t="n">
        <v>6</v>
      </c>
      <c r="B12" s="56" t="s">
        <v>205</v>
      </c>
      <c r="C12" s="99" t="n">
        <v>8</v>
      </c>
      <c r="D12" s="99" t="n">
        <v>8256</v>
      </c>
      <c r="E12" s="99" t="n">
        <v>0</v>
      </c>
      <c r="F12" s="99" t="n">
        <v>5</v>
      </c>
      <c r="G12" s="99" t="n">
        <v>8</v>
      </c>
      <c r="H12" s="99" t="n">
        <v>42</v>
      </c>
      <c r="I12" s="99" t="n">
        <v>131</v>
      </c>
      <c r="J12" s="99" t="n">
        <v>123</v>
      </c>
      <c r="K12" s="99" t="n">
        <v>178</v>
      </c>
      <c r="L12" s="99" t="n">
        <v>813</v>
      </c>
      <c r="M12" s="99" t="n">
        <v>2359</v>
      </c>
      <c r="N12" s="99" t="n">
        <v>3105</v>
      </c>
      <c r="O12" s="99" t="n">
        <v>1491</v>
      </c>
      <c r="P12" s="100" t="n">
        <v>1</v>
      </c>
      <c r="Q12" s="98" t="n">
        <v>6</v>
      </c>
    </row>
    <row r="13" customFormat="false" ht="12.95" hidden="false" customHeight="true" outlineLevel="0" collapsed="false">
      <c r="A13" s="98" t="n">
        <v>7</v>
      </c>
      <c r="B13" s="56" t="s">
        <v>206</v>
      </c>
      <c r="C13" s="99" t="n">
        <v>25</v>
      </c>
      <c r="D13" s="99" t="n">
        <v>51345</v>
      </c>
      <c r="E13" s="99" t="n">
        <v>30</v>
      </c>
      <c r="F13" s="99" t="n">
        <v>444</v>
      </c>
      <c r="G13" s="99" t="n">
        <v>2847</v>
      </c>
      <c r="H13" s="99" t="n">
        <v>5247</v>
      </c>
      <c r="I13" s="99" t="n">
        <v>5955</v>
      </c>
      <c r="J13" s="99" t="n">
        <v>3307</v>
      </c>
      <c r="K13" s="99" t="n">
        <v>2888</v>
      </c>
      <c r="L13" s="99" t="n">
        <v>6069</v>
      </c>
      <c r="M13" s="99" t="n">
        <v>8149</v>
      </c>
      <c r="N13" s="99" t="n">
        <v>7213</v>
      </c>
      <c r="O13" s="99" t="n">
        <v>9196</v>
      </c>
      <c r="P13" s="100" t="n">
        <v>0</v>
      </c>
      <c r="Q13" s="98" t="n">
        <v>7</v>
      </c>
    </row>
    <row r="14" s="58" customFormat="true" ht="18.95" hidden="false" customHeight="true" outlineLevel="0" collapsed="false">
      <c r="A14" s="98" t="n">
        <v>8</v>
      </c>
      <c r="B14" s="56" t="s">
        <v>207</v>
      </c>
      <c r="C14" s="99" t="n">
        <v>89</v>
      </c>
      <c r="D14" s="99" t="n">
        <v>168866</v>
      </c>
      <c r="E14" s="99" t="n">
        <v>1153</v>
      </c>
      <c r="F14" s="99" t="n">
        <v>10</v>
      </c>
      <c r="G14" s="99" t="n">
        <v>235</v>
      </c>
      <c r="H14" s="99" t="n">
        <v>23319</v>
      </c>
      <c r="I14" s="99" t="n">
        <v>66890</v>
      </c>
      <c r="J14" s="99" t="n">
        <v>20807</v>
      </c>
      <c r="K14" s="99" t="n">
        <v>10838</v>
      </c>
      <c r="L14" s="99" t="n">
        <v>16948</v>
      </c>
      <c r="M14" s="99" t="n">
        <v>14161</v>
      </c>
      <c r="N14" s="99" t="n">
        <v>8981</v>
      </c>
      <c r="O14" s="99" t="n">
        <v>5520</v>
      </c>
      <c r="P14" s="100" t="n">
        <v>4</v>
      </c>
      <c r="Q14" s="98" t="n">
        <v>8</v>
      </c>
    </row>
    <row r="15" customFormat="false" ht="23.1" hidden="false" customHeight="true" outlineLevel="0" collapsed="false">
      <c r="A15" s="98" t="n">
        <v>9</v>
      </c>
      <c r="B15" s="56" t="s">
        <v>208</v>
      </c>
      <c r="C15" s="99" t="n">
        <v>34</v>
      </c>
      <c r="D15" s="99" t="n">
        <v>38093</v>
      </c>
      <c r="E15" s="99" t="n">
        <v>7</v>
      </c>
      <c r="F15" s="99" t="n">
        <v>1</v>
      </c>
      <c r="G15" s="99" t="n">
        <v>72</v>
      </c>
      <c r="H15" s="99" t="n">
        <v>3943</v>
      </c>
      <c r="I15" s="99" t="n">
        <v>11135</v>
      </c>
      <c r="J15" s="99" t="n">
        <v>4432</v>
      </c>
      <c r="K15" s="99" t="n">
        <v>3288</v>
      </c>
      <c r="L15" s="99" t="n">
        <v>5762</v>
      </c>
      <c r="M15" s="99" t="n">
        <v>4722</v>
      </c>
      <c r="N15" s="99" t="n">
        <v>2877</v>
      </c>
      <c r="O15" s="99" t="n">
        <v>1854</v>
      </c>
      <c r="P15" s="100" t="n">
        <v>0</v>
      </c>
      <c r="Q15" s="98" t="n">
        <v>9</v>
      </c>
    </row>
    <row r="16" customFormat="false" ht="12.95" hidden="false" customHeight="true" outlineLevel="0" collapsed="false">
      <c r="A16" s="98" t="n">
        <v>10</v>
      </c>
      <c r="B16" s="56" t="s">
        <v>209</v>
      </c>
      <c r="C16" s="99" t="n">
        <v>25</v>
      </c>
      <c r="D16" s="99" t="n">
        <v>15691</v>
      </c>
      <c r="E16" s="99" t="n">
        <v>47</v>
      </c>
      <c r="F16" s="99" t="n">
        <v>0</v>
      </c>
      <c r="G16" s="99" t="n">
        <v>8</v>
      </c>
      <c r="H16" s="99" t="n">
        <v>2885</v>
      </c>
      <c r="I16" s="99" t="n">
        <v>9993</v>
      </c>
      <c r="J16" s="99" t="n">
        <v>2284</v>
      </c>
      <c r="K16" s="99" t="n">
        <v>350</v>
      </c>
      <c r="L16" s="99" t="n">
        <v>46</v>
      </c>
      <c r="M16" s="99" t="n">
        <v>35</v>
      </c>
      <c r="N16" s="99" t="n">
        <v>23</v>
      </c>
      <c r="O16" s="99" t="n">
        <v>20</v>
      </c>
      <c r="P16" s="100" t="n">
        <v>0</v>
      </c>
      <c r="Q16" s="98" t="n">
        <v>10</v>
      </c>
    </row>
    <row r="17" customFormat="false" ht="18.95" hidden="false" customHeight="true" outlineLevel="0" collapsed="false">
      <c r="A17" s="98" t="n">
        <v>11</v>
      </c>
      <c r="B17" s="56" t="s">
        <v>210</v>
      </c>
      <c r="C17" s="99" t="n">
        <v>67</v>
      </c>
      <c r="D17" s="99" t="n">
        <v>50283</v>
      </c>
      <c r="E17" s="99" t="n">
        <v>40</v>
      </c>
      <c r="F17" s="99" t="n">
        <v>3878</v>
      </c>
      <c r="G17" s="99" t="n">
        <v>7360</v>
      </c>
      <c r="H17" s="99" t="n">
        <v>7228</v>
      </c>
      <c r="I17" s="99" t="n">
        <v>7359</v>
      </c>
      <c r="J17" s="99" t="n">
        <v>3571</v>
      </c>
      <c r="K17" s="99" t="n">
        <v>2774</v>
      </c>
      <c r="L17" s="99" t="n">
        <v>6005</v>
      </c>
      <c r="M17" s="99" t="n">
        <v>6493</v>
      </c>
      <c r="N17" s="99" t="n">
        <v>3518</v>
      </c>
      <c r="O17" s="99" t="n">
        <v>2056</v>
      </c>
      <c r="P17" s="100" t="n">
        <v>1</v>
      </c>
      <c r="Q17" s="98" t="n">
        <v>11</v>
      </c>
    </row>
    <row r="18" customFormat="false" ht="18.95" hidden="false" customHeight="true" outlineLevel="0" collapsed="false">
      <c r="A18" s="98" t="n">
        <v>12</v>
      </c>
      <c r="B18" s="56" t="s">
        <v>211</v>
      </c>
      <c r="C18" s="99" t="n">
        <v>7</v>
      </c>
      <c r="D18" s="99" t="n">
        <v>11728</v>
      </c>
      <c r="E18" s="99" t="n">
        <v>39</v>
      </c>
      <c r="F18" s="99" t="n">
        <v>142</v>
      </c>
      <c r="G18" s="99" t="n">
        <v>407</v>
      </c>
      <c r="H18" s="99" t="n">
        <v>825</v>
      </c>
      <c r="I18" s="99" t="n">
        <v>1356</v>
      </c>
      <c r="J18" s="99" t="n">
        <v>759</v>
      </c>
      <c r="K18" s="99" t="n">
        <v>685</v>
      </c>
      <c r="L18" s="99" t="n">
        <v>1618</v>
      </c>
      <c r="M18" s="99" t="n">
        <v>2274</v>
      </c>
      <c r="N18" s="99" t="n">
        <v>1742</v>
      </c>
      <c r="O18" s="99" t="n">
        <v>1881</v>
      </c>
      <c r="P18" s="100" t="n">
        <v>0</v>
      </c>
      <c r="Q18" s="98" t="n">
        <v>12</v>
      </c>
    </row>
    <row r="19" customFormat="false" ht="18.95" hidden="false" customHeight="true" outlineLevel="0" collapsed="false">
      <c r="A19" s="98" t="n">
        <v>13</v>
      </c>
      <c r="B19" s="56" t="s">
        <v>212</v>
      </c>
      <c r="C19" s="99" t="n">
        <v>115</v>
      </c>
      <c r="D19" s="99" t="n">
        <v>383234</v>
      </c>
      <c r="E19" s="99" t="n">
        <v>29</v>
      </c>
      <c r="F19" s="99" t="n">
        <v>43</v>
      </c>
      <c r="G19" s="99" t="n">
        <v>718</v>
      </c>
      <c r="H19" s="99" t="n">
        <v>10458</v>
      </c>
      <c r="I19" s="99" t="n">
        <v>16688</v>
      </c>
      <c r="J19" s="99" t="n">
        <v>12696</v>
      </c>
      <c r="K19" s="99" t="n">
        <v>14274</v>
      </c>
      <c r="L19" s="99" t="n">
        <v>39940</v>
      </c>
      <c r="M19" s="99" t="n">
        <v>74837</v>
      </c>
      <c r="N19" s="99" t="n">
        <v>90201</v>
      </c>
      <c r="O19" s="99" t="n">
        <v>123339</v>
      </c>
      <c r="P19" s="100" t="n">
        <v>11</v>
      </c>
      <c r="Q19" s="98" t="n">
        <v>13</v>
      </c>
    </row>
    <row r="20" customFormat="false" ht="23.1" hidden="false" customHeight="true" outlineLevel="0" collapsed="false">
      <c r="A20" s="98" t="n">
        <v>14</v>
      </c>
      <c r="B20" s="56" t="s">
        <v>213</v>
      </c>
      <c r="C20" s="99" t="n">
        <v>2</v>
      </c>
      <c r="D20" s="101" t="s">
        <v>214</v>
      </c>
      <c r="E20" s="101" t="s">
        <v>214</v>
      </c>
      <c r="F20" s="101" t="s">
        <v>214</v>
      </c>
      <c r="G20" s="101" t="s">
        <v>214</v>
      </c>
      <c r="H20" s="101" t="s">
        <v>214</v>
      </c>
      <c r="I20" s="101" t="s">
        <v>214</v>
      </c>
      <c r="J20" s="101" t="s">
        <v>214</v>
      </c>
      <c r="K20" s="101" t="s">
        <v>214</v>
      </c>
      <c r="L20" s="101" t="s">
        <v>214</v>
      </c>
      <c r="M20" s="101" t="s">
        <v>214</v>
      </c>
      <c r="N20" s="101" t="s">
        <v>214</v>
      </c>
      <c r="O20" s="101" t="s">
        <v>214</v>
      </c>
      <c r="P20" s="102" t="s">
        <v>214</v>
      </c>
      <c r="Q20" s="98" t="n">
        <v>14</v>
      </c>
    </row>
    <row r="21" customFormat="false" ht="12.95" hidden="false" customHeight="true" outlineLevel="0" collapsed="false">
      <c r="A21" s="98" t="n">
        <v>15</v>
      </c>
      <c r="B21" s="56" t="s">
        <v>215</v>
      </c>
      <c r="C21" s="99" t="n">
        <v>15</v>
      </c>
      <c r="D21" s="99" t="n">
        <v>37912</v>
      </c>
      <c r="E21" s="99" t="n">
        <v>1</v>
      </c>
      <c r="F21" s="99" t="n">
        <v>0</v>
      </c>
      <c r="G21" s="99" t="n">
        <v>50</v>
      </c>
      <c r="H21" s="99" t="n">
        <v>1320</v>
      </c>
      <c r="I21" s="99" t="n">
        <v>2436</v>
      </c>
      <c r="J21" s="99" t="n">
        <v>1690</v>
      </c>
      <c r="K21" s="99" t="n">
        <v>1864</v>
      </c>
      <c r="L21" s="99" t="n">
        <v>4677</v>
      </c>
      <c r="M21" s="99" t="n">
        <v>7979</v>
      </c>
      <c r="N21" s="99" t="n">
        <v>8382</v>
      </c>
      <c r="O21" s="99" t="n">
        <v>9511</v>
      </c>
      <c r="P21" s="100" t="n">
        <v>2</v>
      </c>
      <c r="Q21" s="98" t="n">
        <v>15</v>
      </c>
    </row>
    <row r="22" customFormat="false" ht="12.95" hidden="false" customHeight="true" outlineLevel="0" collapsed="false">
      <c r="A22" s="98" t="n">
        <v>16</v>
      </c>
      <c r="B22" s="56" t="s">
        <v>216</v>
      </c>
      <c r="C22" s="99" t="n">
        <v>6</v>
      </c>
      <c r="D22" s="99" t="n">
        <v>7921</v>
      </c>
      <c r="E22" s="99" t="n">
        <v>0</v>
      </c>
      <c r="F22" s="99" t="n">
        <v>1</v>
      </c>
      <c r="G22" s="99" t="n">
        <v>4</v>
      </c>
      <c r="H22" s="99" t="n">
        <v>302</v>
      </c>
      <c r="I22" s="99" t="n">
        <v>495</v>
      </c>
      <c r="J22" s="99" t="n">
        <v>390</v>
      </c>
      <c r="K22" s="99" t="n">
        <v>381</v>
      </c>
      <c r="L22" s="99" t="n">
        <v>1054</v>
      </c>
      <c r="M22" s="99" t="n">
        <v>2314</v>
      </c>
      <c r="N22" s="99" t="n">
        <v>1793</v>
      </c>
      <c r="O22" s="99" t="n">
        <v>1187</v>
      </c>
      <c r="P22" s="100" t="n">
        <v>0</v>
      </c>
      <c r="Q22" s="98" t="n">
        <v>16</v>
      </c>
    </row>
    <row r="23" customFormat="false" ht="12.95" hidden="false" customHeight="true" outlineLevel="0" collapsed="false">
      <c r="A23" s="98" t="n">
        <v>17</v>
      </c>
      <c r="B23" s="56" t="s">
        <v>217</v>
      </c>
      <c r="C23" s="99" t="n">
        <v>21</v>
      </c>
      <c r="D23" s="99" t="n">
        <v>59490</v>
      </c>
      <c r="E23" s="99" t="n">
        <v>6</v>
      </c>
      <c r="F23" s="99" t="n">
        <v>2</v>
      </c>
      <c r="G23" s="99" t="n">
        <v>34</v>
      </c>
      <c r="H23" s="99" t="n">
        <v>741</v>
      </c>
      <c r="I23" s="99" t="n">
        <v>1578</v>
      </c>
      <c r="J23" s="99" t="n">
        <v>1316</v>
      </c>
      <c r="K23" s="99" t="n">
        <v>1805</v>
      </c>
      <c r="L23" s="99" t="n">
        <v>6389</v>
      </c>
      <c r="M23" s="99" t="n">
        <v>14641</v>
      </c>
      <c r="N23" s="99" t="n">
        <v>17412</v>
      </c>
      <c r="O23" s="99" t="n">
        <v>15566</v>
      </c>
      <c r="P23" s="100" t="n">
        <v>0</v>
      </c>
      <c r="Q23" s="98" t="n">
        <v>17</v>
      </c>
    </row>
    <row r="24" customFormat="false" ht="12.95" hidden="false" customHeight="true" outlineLevel="0" collapsed="false">
      <c r="A24" s="98" t="n">
        <v>18</v>
      </c>
      <c r="B24" s="56" t="s">
        <v>218</v>
      </c>
      <c r="C24" s="99" t="n">
        <v>6</v>
      </c>
      <c r="D24" s="99" t="n">
        <v>10977</v>
      </c>
      <c r="E24" s="99" t="n">
        <v>0</v>
      </c>
      <c r="F24" s="99" t="n">
        <v>0</v>
      </c>
      <c r="G24" s="99" t="n">
        <v>10</v>
      </c>
      <c r="H24" s="99" t="n">
        <v>277</v>
      </c>
      <c r="I24" s="99" t="n">
        <v>448</v>
      </c>
      <c r="J24" s="99" t="n">
        <v>431</v>
      </c>
      <c r="K24" s="99" t="n">
        <v>520</v>
      </c>
      <c r="L24" s="99" t="n">
        <v>1616</v>
      </c>
      <c r="M24" s="99" t="n">
        <v>3033</v>
      </c>
      <c r="N24" s="99" t="n">
        <v>2716</v>
      </c>
      <c r="O24" s="99" t="n">
        <v>1926</v>
      </c>
      <c r="P24" s="100" t="n">
        <v>0</v>
      </c>
      <c r="Q24" s="98" t="n">
        <v>18</v>
      </c>
    </row>
    <row r="25" customFormat="false" ht="12.95" hidden="false" customHeight="true" outlineLevel="0" collapsed="false">
      <c r="A25" s="98" t="n">
        <v>19</v>
      </c>
      <c r="B25" s="56" t="s">
        <v>219</v>
      </c>
      <c r="C25" s="99" t="n">
        <v>13</v>
      </c>
      <c r="D25" s="99" t="n">
        <v>9634</v>
      </c>
      <c r="E25" s="99" t="n">
        <v>2</v>
      </c>
      <c r="F25" s="99" t="n">
        <v>0</v>
      </c>
      <c r="G25" s="99" t="n">
        <v>22</v>
      </c>
      <c r="H25" s="99" t="n">
        <v>280</v>
      </c>
      <c r="I25" s="99" t="n">
        <v>480</v>
      </c>
      <c r="J25" s="99" t="n">
        <v>360</v>
      </c>
      <c r="K25" s="99" t="n">
        <v>375</v>
      </c>
      <c r="L25" s="99" t="n">
        <v>1019</v>
      </c>
      <c r="M25" s="99" t="n">
        <v>2229</v>
      </c>
      <c r="N25" s="99" t="n">
        <v>2704</v>
      </c>
      <c r="O25" s="99" t="n">
        <v>2163</v>
      </c>
      <c r="P25" s="100" t="n">
        <v>0</v>
      </c>
      <c r="Q25" s="98" t="n">
        <v>19</v>
      </c>
    </row>
    <row r="26" customFormat="false" ht="12.95" hidden="false" customHeight="true" outlineLevel="0" collapsed="false">
      <c r="A26" s="98" t="n">
        <v>20</v>
      </c>
      <c r="B26" s="56" t="s">
        <v>220</v>
      </c>
      <c r="C26" s="99" t="n">
        <v>4</v>
      </c>
      <c r="D26" s="99" t="n">
        <v>5173</v>
      </c>
      <c r="E26" s="99" t="n">
        <v>0</v>
      </c>
      <c r="F26" s="99" t="n">
        <v>0</v>
      </c>
      <c r="G26" s="99" t="n">
        <v>2</v>
      </c>
      <c r="H26" s="99" t="n">
        <v>55</v>
      </c>
      <c r="I26" s="99" t="n">
        <v>237</v>
      </c>
      <c r="J26" s="99" t="n">
        <v>261</v>
      </c>
      <c r="K26" s="99" t="n">
        <v>307</v>
      </c>
      <c r="L26" s="99" t="n">
        <v>958</v>
      </c>
      <c r="M26" s="99" t="n">
        <v>1279</v>
      </c>
      <c r="N26" s="99" t="n">
        <v>1073</v>
      </c>
      <c r="O26" s="99" t="n">
        <v>1001</v>
      </c>
      <c r="P26" s="100" t="n">
        <v>0</v>
      </c>
      <c r="Q26" s="98" t="n">
        <v>20</v>
      </c>
    </row>
    <row r="27" customFormat="false" ht="12.95" hidden="false" customHeight="true" outlineLevel="0" collapsed="false">
      <c r="A27" s="98" t="n">
        <v>21</v>
      </c>
      <c r="B27" s="56" t="s">
        <v>221</v>
      </c>
      <c r="C27" s="99" t="n">
        <v>20</v>
      </c>
      <c r="D27" s="99" t="n">
        <v>10432</v>
      </c>
      <c r="E27" s="99" t="n">
        <v>3</v>
      </c>
      <c r="F27" s="99" t="n">
        <v>0</v>
      </c>
      <c r="G27" s="99" t="n">
        <v>0</v>
      </c>
      <c r="H27" s="99" t="n">
        <v>3</v>
      </c>
      <c r="I27" s="99" t="n">
        <v>6</v>
      </c>
      <c r="J27" s="99" t="n">
        <v>9</v>
      </c>
      <c r="K27" s="99" t="n">
        <v>19</v>
      </c>
      <c r="L27" s="99" t="n">
        <v>109</v>
      </c>
      <c r="M27" s="99" t="n">
        <v>525</v>
      </c>
      <c r="N27" s="99" t="n">
        <v>2039</v>
      </c>
      <c r="O27" s="99" t="n">
        <v>7717</v>
      </c>
      <c r="P27" s="100" t="n">
        <v>2</v>
      </c>
      <c r="Q27" s="98" t="n">
        <v>21</v>
      </c>
    </row>
    <row r="28" customFormat="false" ht="18.95" hidden="false" customHeight="true" outlineLevel="0" collapsed="false">
      <c r="A28" s="98" t="n">
        <v>22</v>
      </c>
      <c r="B28" s="56" t="s">
        <v>222</v>
      </c>
      <c r="C28" s="99" t="n">
        <v>17</v>
      </c>
      <c r="D28" s="99" t="n">
        <v>52235</v>
      </c>
      <c r="E28" s="99" t="n">
        <v>16592</v>
      </c>
      <c r="F28" s="99" t="n">
        <v>17608</v>
      </c>
      <c r="G28" s="99" t="n">
        <v>16244</v>
      </c>
      <c r="H28" s="99" t="n">
        <v>179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8" t="n">
        <v>22</v>
      </c>
    </row>
    <row r="29" customFormat="false" ht="18.95" hidden="false" customHeight="true" outlineLevel="0" collapsed="false">
      <c r="A29" s="98" t="n">
        <v>23</v>
      </c>
      <c r="B29" s="56" t="s">
        <v>223</v>
      </c>
      <c r="C29" s="99" t="n">
        <v>6</v>
      </c>
      <c r="D29" s="99" t="n">
        <v>1532</v>
      </c>
      <c r="E29" s="99" t="n">
        <v>3</v>
      </c>
      <c r="F29" s="99" t="n">
        <v>4</v>
      </c>
      <c r="G29" s="99" t="n">
        <v>789</v>
      </c>
      <c r="H29" s="99" t="n">
        <v>734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100" t="n">
        <v>2</v>
      </c>
      <c r="Q29" s="98" t="n">
        <v>23</v>
      </c>
    </row>
    <row r="30" customFormat="false" ht="18.95" hidden="false" customHeight="true" outlineLevel="0" collapsed="false">
      <c r="A30" s="98" t="n">
        <v>24</v>
      </c>
      <c r="B30" s="56" t="s">
        <v>224</v>
      </c>
      <c r="C30" s="99" t="n">
        <v>14</v>
      </c>
      <c r="D30" s="99" t="n">
        <v>5210</v>
      </c>
      <c r="E30" s="99" t="n">
        <v>41</v>
      </c>
      <c r="F30" s="99" t="n">
        <v>176</v>
      </c>
      <c r="G30" s="99" t="n">
        <v>498</v>
      </c>
      <c r="H30" s="99" t="n">
        <v>1363</v>
      </c>
      <c r="I30" s="99" t="n">
        <v>842</v>
      </c>
      <c r="J30" s="99" t="n">
        <v>340</v>
      </c>
      <c r="K30" s="99" t="n">
        <v>305</v>
      </c>
      <c r="L30" s="99" t="n">
        <v>517</v>
      </c>
      <c r="M30" s="99" t="n">
        <v>534</v>
      </c>
      <c r="N30" s="99" t="n">
        <v>316</v>
      </c>
      <c r="O30" s="99" t="n">
        <v>277</v>
      </c>
      <c r="P30" s="100" t="n">
        <v>1</v>
      </c>
      <c r="Q30" s="98" t="n">
        <v>24</v>
      </c>
    </row>
    <row r="31" customFormat="false" ht="18.95" hidden="false" customHeight="true" outlineLevel="0" collapsed="false">
      <c r="A31" s="98" t="n">
        <v>25</v>
      </c>
      <c r="B31" s="56" t="s">
        <v>225</v>
      </c>
      <c r="C31" s="99" t="n">
        <v>10</v>
      </c>
      <c r="D31" s="99" t="n">
        <v>12876</v>
      </c>
      <c r="E31" s="99" t="n">
        <v>3</v>
      </c>
      <c r="F31" s="99" t="n">
        <v>33</v>
      </c>
      <c r="G31" s="99" t="n">
        <v>150</v>
      </c>
      <c r="H31" s="99" t="n">
        <v>551</v>
      </c>
      <c r="I31" s="99" t="n">
        <v>1295</v>
      </c>
      <c r="J31" s="99" t="n">
        <v>1077</v>
      </c>
      <c r="K31" s="99" t="n">
        <v>1164</v>
      </c>
      <c r="L31" s="99" t="n">
        <v>2587</v>
      </c>
      <c r="M31" s="99" t="n">
        <v>2870</v>
      </c>
      <c r="N31" s="99" t="n">
        <v>2003</v>
      </c>
      <c r="O31" s="99" t="n">
        <v>1143</v>
      </c>
      <c r="P31" s="100" t="n">
        <v>0</v>
      </c>
      <c r="Q31" s="98" t="n">
        <v>25</v>
      </c>
    </row>
    <row r="32" customFormat="false" ht="18.95" hidden="false" customHeight="true" outlineLevel="0" collapsed="false">
      <c r="A32" s="98" t="n">
        <v>26</v>
      </c>
      <c r="B32" s="56" t="s">
        <v>226</v>
      </c>
      <c r="C32" s="99" t="n">
        <v>23</v>
      </c>
      <c r="D32" s="99" t="n">
        <v>33003</v>
      </c>
      <c r="E32" s="99" t="n">
        <v>44</v>
      </c>
      <c r="F32" s="99" t="n">
        <v>281</v>
      </c>
      <c r="G32" s="99" t="n">
        <v>344</v>
      </c>
      <c r="H32" s="99" t="n">
        <v>1505</v>
      </c>
      <c r="I32" s="99" t="n">
        <v>2829</v>
      </c>
      <c r="J32" s="99" t="n">
        <v>1830</v>
      </c>
      <c r="K32" s="99" t="n">
        <v>1936</v>
      </c>
      <c r="L32" s="99" t="n">
        <v>4169</v>
      </c>
      <c r="M32" s="99" t="n">
        <v>6422</v>
      </c>
      <c r="N32" s="99" t="n">
        <v>7070</v>
      </c>
      <c r="O32" s="99" t="n">
        <v>6573</v>
      </c>
      <c r="P32" s="100" t="n">
        <v>0</v>
      </c>
      <c r="Q32" s="98" t="n">
        <v>26</v>
      </c>
    </row>
    <row r="33" customFormat="false" ht="18.95" hidden="false" customHeight="true" outlineLevel="0" collapsed="false">
      <c r="A33" s="98" t="n">
        <v>27</v>
      </c>
      <c r="B33" s="56" t="s">
        <v>227</v>
      </c>
      <c r="C33" s="99" t="n">
        <v>6</v>
      </c>
      <c r="D33" s="99" t="n">
        <v>2754</v>
      </c>
      <c r="E33" s="99" t="n">
        <v>0</v>
      </c>
      <c r="F33" s="99" t="n">
        <v>1</v>
      </c>
      <c r="G33" s="99" t="n">
        <v>2</v>
      </c>
      <c r="H33" s="99" t="n">
        <v>29</v>
      </c>
      <c r="I33" s="99" t="n">
        <v>107</v>
      </c>
      <c r="J33" s="99" t="n">
        <v>105</v>
      </c>
      <c r="K33" s="99" t="n">
        <v>137</v>
      </c>
      <c r="L33" s="99" t="n">
        <v>399</v>
      </c>
      <c r="M33" s="99" t="n">
        <v>690</v>
      </c>
      <c r="N33" s="99" t="n">
        <v>761</v>
      </c>
      <c r="O33" s="99" t="n">
        <v>523</v>
      </c>
      <c r="P33" s="100" t="n">
        <v>0</v>
      </c>
      <c r="Q33" s="98" t="n">
        <v>27</v>
      </c>
    </row>
    <row r="34" customFormat="false" ht="18.95" hidden="false" customHeight="true" outlineLevel="0" collapsed="false">
      <c r="A34" s="98" t="n">
        <v>28</v>
      </c>
      <c r="B34" s="56" t="s">
        <v>228</v>
      </c>
      <c r="C34" s="99" t="n">
        <v>26</v>
      </c>
      <c r="D34" s="99" t="n">
        <v>41174</v>
      </c>
      <c r="E34" s="99" t="n">
        <v>211</v>
      </c>
      <c r="F34" s="99" t="n">
        <v>240</v>
      </c>
      <c r="G34" s="99" t="n">
        <v>1435</v>
      </c>
      <c r="H34" s="99" t="n">
        <v>2381</v>
      </c>
      <c r="I34" s="99" t="n">
        <v>3480</v>
      </c>
      <c r="J34" s="99" t="n">
        <v>2361</v>
      </c>
      <c r="K34" s="99" t="n">
        <v>2401</v>
      </c>
      <c r="L34" s="99" t="n">
        <v>6509</v>
      </c>
      <c r="M34" s="99" t="n">
        <v>9118</v>
      </c>
      <c r="N34" s="99" t="n">
        <v>7642</v>
      </c>
      <c r="O34" s="99" t="n">
        <v>5395</v>
      </c>
      <c r="P34" s="100" t="n">
        <v>1</v>
      </c>
      <c r="Q34" s="98" t="n">
        <v>28</v>
      </c>
    </row>
    <row r="35" customFormat="false" ht="23.1" hidden="false" customHeight="true" outlineLevel="0" collapsed="false">
      <c r="A35" s="98" t="n">
        <v>29</v>
      </c>
      <c r="B35" s="56" t="s">
        <v>229</v>
      </c>
      <c r="C35" s="99" t="n">
        <v>3</v>
      </c>
      <c r="D35" s="101" t="s">
        <v>214</v>
      </c>
      <c r="E35" s="101" t="s">
        <v>214</v>
      </c>
      <c r="F35" s="101" t="s">
        <v>214</v>
      </c>
      <c r="G35" s="101" t="s">
        <v>214</v>
      </c>
      <c r="H35" s="101" t="s">
        <v>214</v>
      </c>
      <c r="I35" s="101" t="s">
        <v>214</v>
      </c>
      <c r="J35" s="101" t="s">
        <v>214</v>
      </c>
      <c r="K35" s="101" t="s">
        <v>214</v>
      </c>
      <c r="L35" s="101" t="s">
        <v>214</v>
      </c>
      <c r="M35" s="101" t="s">
        <v>214</v>
      </c>
      <c r="N35" s="101" t="s">
        <v>214</v>
      </c>
      <c r="O35" s="101" t="s">
        <v>214</v>
      </c>
      <c r="P35" s="102" t="s">
        <v>214</v>
      </c>
      <c r="Q35" s="98" t="n">
        <v>29</v>
      </c>
    </row>
    <row r="36" customFormat="false" ht="18.95" hidden="false" customHeight="true" outlineLevel="0" collapsed="false">
      <c r="A36" s="98" t="n">
        <v>30</v>
      </c>
      <c r="B36" s="56" t="s">
        <v>230</v>
      </c>
      <c r="C36" s="99" t="n">
        <v>35</v>
      </c>
      <c r="D36" s="99" t="n">
        <v>46336</v>
      </c>
      <c r="E36" s="99" t="n">
        <v>9</v>
      </c>
      <c r="F36" s="99" t="n">
        <v>4</v>
      </c>
      <c r="G36" s="99" t="n">
        <v>217</v>
      </c>
      <c r="H36" s="99" t="n">
        <v>4836</v>
      </c>
      <c r="I36" s="99" t="n">
        <v>10097</v>
      </c>
      <c r="J36" s="99" t="n">
        <v>6244</v>
      </c>
      <c r="K36" s="99" t="n">
        <v>5313</v>
      </c>
      <c r="L36" s="99" t="n">
        <v>7357</v>
      </c>
      <c r="M36" s="99" t="n">
        <v>5142</v>
      </c>
      <c r="N36" s="99" t="n">
        <v>3108</v>
      </c>
      <c r="O36" s="99" t="n">
        <v>4008</v>
      </c>
      <c r="P36" s="100" t="n">
        <v>1</v>
      </c>
      <c r="Q36" s="98" t="n">
        <v>30</v>
      </c>
    </row>
    <row r="37" customFormat="false" ht="23.1" hidden="false" customHeight="true" outlineLevel="0" collapsed="false">
      <c r="A37" s="98" t="n">
        <v>31</v>
      </c>
      <c r="B37" s="56" t="s">
        <v>231</v>
      </c>
      <c r="C37" s="99" t="n">
        <v>12</v>
      </c>
      <c r="D37" s="99" t="n">
        <v>7793</v>
      </c>
      <c r="E37" s="99" t="n">
        <v>2</v>
      </c>
      <c r="F37" s="99" t="n">
        <v>0</v>
      </c>
      <c r="G37" s="99" t="n">
        <v>0</v>
      </c>
      <c r="H37" s="99" t="n">
        <v>1084</v>
      </c>
      <c r="I37" s="99" t="n">
        <v>2306</v>
      </c>
      <c r="J37" s="99" t="n">
        <v>1330</v>
      </c>
      <c r="K37" s="99" t="n">
        <v>1073</v>
      </c>
      <c r="L37" s="99" t="n">
        <v>1319</v>
      </c>
      <c r="M37" s="99" t="n">
        <v>580</v>
      </c>
      <c r="N37" s="99" t="n">
        <v>89</v>
      </c>
      <c r="O37" s="99" t="n">
        <v>10</v>
      </c>
      <c r="P37" s="100" t="n">
        <v>0</v>
      </c>
      <c r="Q37" s="98" t="n">
        <v>31</v>
      </c>
    </row>
    <row r="38" customFormat="false" ht="18.95" hidden="false" customHeight="true" outlineLevel="0" collapsed="false">
      <c r="A38" s="98" t="n">
        <v>32</v>
      </c>
      <c r="B38" s="56" t="s">
        <v>232</v>
      </c>
      <c r="C38" s="99" t="n">
        <v>5</v>
      </c>
      <c r="D38" s="99" t="n">
        <v>1112</v>
      </c>
      <c r="E38" s="99" t="n">
        <v>0</v>
      </c>
      <c r="F38" s="99" t="n">
        <v>0</v>
      </c>
      <c r="G38" s="99" t="n">
        <v>0</v>
      </c>
      <c r="H38" s="99" t="n">
        <v>119</v>
      </c>
      <c r="I38" s="99" t="n">
        <v>148</v>
      </c>
      <c r="J38" s="99" t="n">
        <v>95</v>
      </c>
      <c r="K38" s="99" t="n">
        <v>108</v>
      </c>
      <c r="L38" s="99" t="n">
        <v>247</v>
      </c>
      <c r="M38" s="99" t="n">
        <v>207</v>
      </c>
      <c r="N38" s="99" t="n">
        <v>101</v>
      </c>
      <c r="O38" s="99" t="n">
        <v>87</v>
      </c>
      <c r="P38" s="100" t="n">
        <v>0</v>
      </c>
      <c r="Q38" s="98" t="n">
        <v>32</v>
      </c>
    </row>
    <row r="39" customFormat="false" ht="18.95" hidden="false" customHeight="true" outlineLevel="0" collapsed="false">
      <c r="A39" s="98" t="n">
        <v>33</v>
      </c>
      <c r="B39" s="56" t="s">
        <v>233</v>
      </c>
      <c r="C39" s="99" t="n">
        <v>8</v>
      </c>
      <c r="D39" s="99" t="n">
        <v>5724</v>
      </c>
      <c r="E39" s="99" t="n">
        <v>0</v>
      </c>
      <c r="F39" s="99" t="n">
        <v>1</v>
      </c>
      <c r="G39" s="99" t="n">
        <v>12</v>
      </c>
      <c r="H39" s="99" t="n">
        <v>25</v>
      </c>
      <c r="I39" s="99" t="n">
        <v>144</v>
      </c>
      <c r="J39" s="99" t="n">
        <v>190</v>
      </c>
      <c r="K39" s="99" t="n">
        <v>228</v>
      </c>
      <c r="L39" s="99" t="n">
        <v>933</v>
      </c>
      <c r="M39" s="99" t="n">
        <v>1818</v>
      </c>
      <c r="N39" s="99" t="n">
        <v>1552</v>
      </c>
      <c r="O39" s="99" t="n">
        <v>821</v>
      </c>
      <c r="P39" s="100" t="n">
        <v>0</v>
      </c>
      <c r="Q39" s="98" t="n">
        <v>33</v>
      </c>
    </row>
    <row r="40" customFormat="false" ht="18.95" hidden="false" customHeight="true" outlineLevel="0" collapsed="false">
      <c r="A40" s="98" t="n">
        <v>34</v>
      </c>
      <c r="B40" s="56" t="s">
        <v>234</v>
      </c>
      <c r="C40" s="99" t="n">
        <v>42</v>
      </c>
      <c r="D40" s="99" t="n">
        <v>48629</v>
      </c>
      <c r="E40" s="99" t="n">
        <v>62</v>
      </c>
      <c r="F40" s="99" t="n">
        <v>503</v>
      </c>
      <c r="G40" s="99" t="n">
        <v>966</v>
      </c>
      <c r="H40" s="99" t="n">
        <v>1982</v>
      </c>
      <c r="I40" s="99" t="n">
        <v>3561</v>
      </c>
      <c r="J40" s="99" t="n">
        <v>2271</v>
      </c>
      <c r="K40" s="99" t="n">
        <v>2112</v>
      </c>
      <c r="L40" s="99" t="n">
        <v>5002</v>
      </c>
      <c r="M40" s="99" t="n">
        <v>10127</v>
      </c>
      <c r="N40" s="99" t="n">
        <v>12282</v>
      </c>
      <c r="O40" s="99" t="n">
        <v>9761</v>
      </c>
      <c r="P40" s="100" t="n">
        <v>0</v>
      </c>
      <c r="Q40" s="98" t="n">
        <v>34</v>
      </c>
    </row>
    <row r="41" customFormat="false" ht="18.95" hidden="false" customHeight="true" outlineLevel="0" collapsed="false">
      <c r="A41" s="98" t="n">
        <v>35</v>
      </c>
      <c r="B41" s="56" t="s">
        <v>235</v>
      </c>
      <c r="C41" s="99" t="n">
        <v>28</v>
      </c>
      <c r="D41" s="99" t="n">
        <v>17030</v>
      </c>
      <c r="E41" s="99" t="n">
        <v>83</v>
      </c>
      <c r="F41" s="99" t="n">
        <v>146</v>
      </c>
      <c r="G41" s="99" t="n">
        <v>286</v>
      </c>
      <c r="H41" s="99" t="n">
        <v>513</v>
      </c>
      <c r="I41" s="99" t="n">
        <v>1199</v>
      </c>
      <c r="J41" s="99" t="n">
        <v>833</v>
      </c>
      <c r="K41" s="99" t="n">
        <v>1008</v>
      </c>
      <c r="L41" s="99" t="n">
        <v>2495</v>
      </c>
      <c r="M41" s="99" t="n">
        <v>3955</v>
      </c>
      <c r="N41" s="99" t="n">
        <v>3609</v>
      </c>
      <c r="O41" s="99" t="n">
        <v>2902</v>
      </c>
      <c r="P41" s="100" t="n">
        <v>1</v>
      </c>
      <c r="Q41" s="98" t="n">
        <v>35</v>
      </c>
    </row>
    <row r="42" customFormat="false" ht="15.95" hidden="false" customHeight="true" outlineLevel="0" collapsed="false">
      <c r="C42" s="103"/>
    </row>
  </sheetData>
  <sheetProtection sheet="true" password="ca65" objects="true" scenarios="true"/>
  <mergeCells count="5">
    <mergeCell ref="A4:A6"/>
    <mergeCell ref="B4:B6"/>
    <mergeCell ref="C4:C6"/>
    <mergeCell ref="Q4:Q6"/>
    <mergeCell ref="D5:D6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93" width="26.99"/>
    <col collapsed="false" customWidth="true" hidden="false" outlineLevel="0" max="3" min="3" style="46" width="9.7"/>
    <col collapsed="false" customWidth="true" hidden="false" outlineLevel="0" max="8" min="4" style="46" width="10.28"/>
    <col collapsed="false" customWidth="true" hidden="false" outlineLevel="0" max="16" min="9" style="46" width="10.71"/>
    <col collapsed="false" customWidth="true" hidden="false" outlineLevel="0" max="17" min="17" style="46" width="4.7"/>
    <col collapsed="false" customWidth="false" hidden="false" outlineLevel="0" max="257" min="18" style="46" width="11.42"/>
  </cols>
  <sheetData>
    <row r="1" customFormat="false" ht="12.75" hidden="false" customHeight="false" outlineLevel="0" collapsed="false">
      <c r="B1" s="44" t="s">
        <v>67</v>
      </c>
      <c r="I1" s="73"/>
    </row>
    <row r="2" s="48" customFormat="true" ht="14.1" hidden="false" customHeight="true" outlineLevel="0" collapsed="false">
      <c r="H2" s="75" t="s">
        <v>236</v>
      </c>
      <c r="I2" s="48" t="s">
        <v>192</v>
      </c>
    </row>
    <row r="3" s="50" customFormat="true" ht="18" hidden="false" customHeight="true" outlineLevel="0" collapsed="false">
      <c r="H3" s="78" t="s">
        <v>186</v>
      </c>
      <c r="I3" s="50" t="s">
        <v>187</v>
      </c>
    </row>
    <row r="4" customFormat="false" ht="18.6" hidden="false" customHeight="true" outlineLevel="0" collapsed="false">
      <c r="A4" s="51" t="s">
        <v>193</v>
      </c>
      <c r="B4" s="65" t="s">
        <v>194</v>
      </c>
      <c r="C4" s="65" t="s">
        <v>195</v>
      </c>
      <c r="D4" s="94"/>
      <c r="E4" s="95"/>
      <c r="F4" s="95"/>
      <c r="G4" s="95"/>
      <c r="H4" s="81" t="s">
        <v>165</v>
      </c>
      <c r="I4" s="96" t="s">
        <v>166</v>
      </c>
      <c r="J4" s="83"/>
      <c r="K4" s="95"/>
      <c r="L4" s="95"/>
      <c r="M4" s="95"/>
      <c r="N4" s="95"/>
      <c r="O4" s="95"/>
      <c r="P4" s="95"/>
      <c r="Q4" s="84" t="s">
        <v>193</v>
      </c>
    </row>
    <row r="5" customFormat="false" ht="18" hidden="false" customHeight="true" outlineLevel="0" collapsed="false">
      <c r="A5" s="51"/>
      <c r="B5" s="65"/>
      <c r="C5" s="65"/>
      <c r="D5" s="65" t="s">
        <v>167</v>
      </c>
      <c r="E5" s="94"/>
      <c r="F5" s="95"/>
      <c r="G5" s="95"/>
      <c r="H5" s="85" t="s">
        <v>237</v>
      </c>
      <c r="I5" s="96" t="s">
        <v>238</v>
      </c>
      <c r="J5" s="60"/>
      <c r="K5" s="95"/>
      <c r="L5" s="95"/>
      <c r="M5" s="95"/>
      <c r="N5" s="95"/>
      <c r="O5" s="95"/>
      <c r="P5" s="97"/>
      <c r="Q5" s="84"/>
    </row>
    <row r="6" customFormat="false" ht="25.15" hidden="false" customHeight="true" outlineLevel="0" collapsed="false">
      <c r="A6" s="51"/>
      <c r="B6" s="65"/>
      <c r="C6" s="65"/>
      <c r="D6" s="65"/>
      <c r="E6" s="65" t="s">
        <v>170</v>
      </c>
      <c r="F6" s="52" t="s">
        <v>171</v>
      </c>
      <c r="G6" s="52" t="s">
        <v>172</v>
      </c>
      <c r="H6" s="52" t="s">
        <v>173</v>
      </c>
      <c r="I6" s="86" t="s">
        <v>174</v>
      </c>
      <c r="J6" s="52" t="s">
        <v>175</v>
      </c>
      <c r="K6" s="52" t="s">
        <v>176</v>
      </c>
      <c r="L6" s="52" t="s">
        <v>177</v>
      </c>
      <c r="M6" s="52" t="s">
        <v>178</v>
      </c>
      <c r="N6" s="52" t="s">
        <v>179</v>
      </c>
      <c r="O6" s="65" t="s">
        <v>198</v>
      </c>
      <c r="P6" s="52" t="s">
        <v>199</v>
      </c>
      <c r="Q6" s="84"/>
    </row>
    <row r="7" customFormat="false" ht="24" hidden="false" customHeight="true" outlineLevel="0" collapsed="false">
      <c r="A7" s="98" t="n">
        <v>1</v>
      </c>
      <c r="B7" s="56" t="s">
        <v>200</v>
      </c>
      <c r="C7" s="99" t="n">
        <v>21</v>
      </c>
      <c r="D7" s="99" t="n">
        <v>10797</v>
      </c>
      <c r="E7" s="99" t="n">
        <v>59</v>
      </c>
      <c r="F7" s="99" t="n">
        <v>241</v>
      </c>
      <c r="G7" s="99" t="n">
        <v>606</v>
      </c>
      <c r="H7" s="99" t="n">
        <v>301</v>
      </c>
      <c r="I7" s="99" t="n">
        <v>591</v>
      </c>
      <c r="J7" s="99" t="n">
        <v>360</v>
      </c>
      <c r="K7" s="99" t="n">
        <v>313</v>
      </c>
      <c r="L7" s="99" t="n">
        <v>889</v>
      </c>
      <c r="M7" s="99" t="n">
        <v>1930</v>
      </c>
      <c r="N7" s="99" t="n">
        <v>2586</v>
      </c>
      <c r="O7" s="99" t="n">
        <v>2921</v>
      </c>
      <c r="P7" s="100" t="n">
        <v>0</v>
      </c>
      <c r="Q7" s="98" t="n">
        <v>1</v>
      </c>
    </row>
    <row r="8" customFormat="false" ht="18.95" hidden="false" customHeight="true" outlineLevel="0" collapsed="false">
      <c r="A8" s="98" t="n">
        <v>2</v>
      </c>
      <c r="B8" s="56" t="s">
        <v>201</v>
      </c>
      <c r="C8" s="99" t="n">
        <v>107</v>
      </c>
      <c r="D8" s="99" t="n">
        <v>143986</v>
      </c>
      <c r="E8" s="99" t="n">
        <v>601</v>
      </c>
      <c r="F8" s="99" t="n">
        <v>2043</v>
      </c>
      <c r="G8" s="99" t="n">
        <v>8922</v>
      </c>
      <c r="H8" s="99" t="n">
        <v>12989</v>
      </c>
      <c r="I8" s="99" t="n">
        <v>16302</v>
      </c>
      <c r="J8" s="99" t="n">
        <v>9629</v>
      </c>
      <c r="K8" s="99" t="n">
        <v>8703</v>
      </c>
      <c r="L8" s="99" t="n">
        <v>19353</v>
      </c>
      <c r="M8" s="99" t="n">
        <v>28146</v>
      </c>
      <c r="N8" s="99" t="n">
        <v>22765</v>
      </c>
      <c r="O8" s="99" t="n">
        <v>14531</v>
      </c>
      <c r="P8" s="100" t="n">
        <v>2</v>
      </c>
      <c r="Q8" s="98" t="n">
        <v>2</v>
      </c>
    </row>
    <row r="9" customFormat="false" ht="23.1" hidden="false" customHeight="true" outlineLevel="0" collapsed="false">
      <c r="A9" s="98" t="n">
        <v>3</v>
      </c>
      <c r="B9" s="56" t="s">
        <v>202</v>
      </c>
      <c r="C9" s="99" t="n">
        <v>13</v>
      </c>
      <c r="D9" s="99" t="n">
        <v>7572</v>
      </c>
      <c r="E9" s="99" t="n">
        <v>0</v>
      </c>
      <c r="F9" s="99" t="n">
        <v>4</v>
      </c>
      <c r="G9" s="99" t="n">
        <v>55</v>
      </c>
      <c r="H9" s="99" t="n">
        <v>151</v>
      </c>
      <c r="I9" s="99" t="n">
        <v>470</v>
      </c>
      <c r="J9" s="99" t="n">
        <v>405</v>
      </c>
      <c r="K9" s="99" t="n">
        <v>436</v>
      </c>
      <c r="L9" s="99" t="n">
        <v>1180</v>
      </c>
      <c r="M9" s="99" t="n">
        <v>2171</v>
      </c>
      <c r="N9" s="99" t="n">
        <v>1742</v>
      </c>
      <c r="O9" s="99" t="n">
        <v>957</v>
      </c>
      <c r="P9" s="100" t="n">
        <v>1</v>
      </c>
      <c r="Q9" s="98" t="n">
        <v>3</v>
      </c>
    </row>
    <row r="10" customFormat="false" ht="12.95" hidden="false" customHeight="true" outlineLevel="0" collapsed="false">
      <c r="A10" s="98" t="n">
        <v>4</v>
      </c>
      <c r="B10" s="56" t="s">
        <v>203</v>
      </c>
      <c r="C10" s="99" t="n">
        <v>3</v>
      </c>
      <c r="D10" s="99" t="n">
        <v>2461</v>
      </c>
      <c r="E10" s="99" t="n">
        <v>383</v>
      </c>
      <c r="F10" s="99" t="n">
        <v>852</v>
      </c>
      <c r="G10" s="99" t="n">
        <v>1179</v>
      </c>
      <c r="H10" s="99" t="n">
        <v>47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100" t="n">
        <v>0</v>
      </c>
      <c r="Q10" s="98" t="n">
        <v>4</v>
      </c>
    </row>
    <row r="11" customFormat="false" ht="12.95" hidden="false" customHeight="true" outlineLevel="0" collapsed="false">
      <c r="A11" s="98" t="n">
        <v>5</v>
      </c>
      <c r="B11" s="56" t="s">
        <v>204</v>
      </c>
      <c r="C11" s="99" t="n">
        <v>9</v>
      </c>
      <c r="D11" s="99" t="n">
        <v>2194</v>
      </c>
      <c r="E11" s="99" t="n">
        <v>5</v>
      </c>
      <c r="F11" s="99" t="n">
        <v>17</v>
      </c>
      <c r="G11" s="99" t="n">
        <v>101</v>
      </c>
      <c r="H11" s="99" t="n">
        <v>315</v>
      </c>
      <c r="I11" s="99" t="n">
        <v>454</v>
      </c>
      <c r="J11" s="99" t="n">
        <v>220</v>
      </c>
      <c r="K11" s="99" t="n">
        <v>161</v>
      </c>
      <c r="L11" s="99" t="n">
        <v>320</v>
      </c>
      <c r="M11" s="99" t="n">
        <v>363</v>
      </c>
      <c r="N11" s="99" t="n">
        <v>166</v>
      </c>
      <c r="O11" s="99" t="n">
        <v>72</v>
      </c>
      <c r="P11" s="100" t="n">
        <v>0</v>
      </c>
      <c r="Q11" s="98" t="n">
        <v>5</v>
      </c>
    </row>
    <row r="12" customFormat="false" ht="12.95" hidden="false" customHeight="true" outlineLevel="0" collapsed="false">
      <c r="A12" s="98" t="n">
        <v>6</v>
      </c>
      <c r="B12" s="56" t="s">
        <v>205</v>
      </c>
      <c r="C12" s="99" t="n">
        <v>8</v>
      </c>
      <c r="D12" s="99" t="n">
        <v>5803</v>
      </c>
      <c r="E12" s="99" t="n">
        <v>0</v>
      </c>
      <c r="F12" s="99" t="n">
        <v>3</v>
      </c>
      <c r="G12" s="99" t="n">
        <v>6</v>
      </c>
      <c r="H12" s="99" t="n">
        <v>24</v>
      </c>
      <c r="I12" s="99" t="n">
        <v>70</v>
      </c>
      <c r="J12" s="99" t="n">
        <v>75</v>
      </c>
      <c r="K12" s="99" t="n">
        <v>129</v>
      </c>
      <c r="L12" s="99" t="n">
        <v>667</v>
      </c>
      <c r="M12" s="99" t="n">
        <v>1843</v>
      </c>
      <c r="N12" s="99" t="n">
        <v>2191</v>
      </c>
      <c r="O12" s="99" t="n">
        <v>795</v>
      </c>
      <c r="P12" s="100" t="n">
        <v>0</v>
      </c>
      <c r="Q12" s="98" t="n">
        <v>6</v>
      </c>
    </row>
    <row r="13" customFormat="false" ht="12.95" hidden="false" customHeight="true" outlineLevel="0" collapsed="false">
      <c r="A13" s="98" t="n">
        <v>7</v>
      </c>
      <c r="B13" s="56" t="s">
        <v>206</v>
      </c>
      <c r="C13" s="99" t="n">
        <v>25</v>
      </c>
      <c r="D13" s="99" t="n">
        <v>26741</v>
      </c>
      <c r="E13" s="99" t="n">
        <v>22</v>
      </c>
      <c r="F13" s="99" t="n">
        <v>257</v>
      </c>
      <c r="G13" s="99" t="n">
        <v>1775</v>
      </c>
      <c r="H13" s="99" t="n">
        <v>3614</v>
      </c>
      <c r="I13" s="99" t="n">
        <v>4284</v>
      </c>
      <c r="J13" s="99" t="n">
        <v>2267</v>
      </c>
      <c r="K13" s="99" t="n">
        <v>1939</v>
      </c>
      <c r="L13" s="99" t="n">
        <v>3599</v>
      </c>
      <c r="M13" s="99" t="n">
        <v>4133</v>
      </c>
      <c r="N13" s="99" t="n">
        <v>2796</v>
      </c>
      <c r="O13" s="99" t="n">
        <v>2055</v>
      </c>
      <c r="P13" s="100" t="n">
        <v>0</v>
      </c>
      <c r="Q13" s="98" t="n">
        <v>7</v>
      </c>
    </row>
    <row r="14" s="58" customFormat="true" ht="18.95" hidden="false" customHeight="true" outlineLevel="0" collapsed="false">
      <c r="A14" s="98" t="n">
        <v>8</v>
      </c>
      <c r="B14" s="56" t="s">
        <v>207</v>
      </c>
      <c r="C14" s="99" t="n">
        <v>17</v>
      </c>
      <c r="D14" s="99" t="n">
        <v>585</v>
      </c>
      <c r="E14" s="99" t="n">
        <v>585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100" t="n">
        <v>0</v>
      </c>
      <c r="Q14" s="98" t="n">
        <v>8</v>
      </c>
    </row>
    <row r="15" customFormat="false" ht="23.1" hidden="false" customHeight="true" outlineLevel="0" collapsed="false">
      <c r="A15" s="98" t="n">
        <v>9</v>
      </c>
      <c r="B15" s="56" t="s">
        <v>208</v>
      </c>
      <c r="C15" s="99" t="n">
        <v>2</v>
      </c>
      <c r="D15" s="99" t="n">
        <v>3</v>
      </c>
      <c r="E15" s="99" t="n">
        <v>3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99" t="n">
        <v>0</v>
      </c>
      <c r="P15" s="100" t="n">
        <v>0</v>
      </c>
      <c r="Q15" s="98" t="n">
        <v>9</v>
      </c>
    </row>
    <row r="16" customFormat="false" ht="12.95" hidden="false" customHeight="true" outlineLevel="0" collapsed="false">
      <c r="A16" s="98" t="n">
        <v>10</v>
      </c>
      <c r="B16" s="56" t="s">
        <v>209</v>
      </c>
      <c r="C16" s="99" t="n">
        <v>5</v>
      </c>
      <c r="D16" s="99" t="n">
        <v>20</v>
      </c>
      <c r="E16" s="99" t="n">
        <v>2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100" t="n">
        <v>0</v>
      </c>
      <c r="Q16" s="98" t="n">
        <v>10</v>
      </c>
    </row>
    <row r="17" customFormat="false" ht="18.95" hidden="false" customHeight="true" outlineLevel="0" collapsed="false">
      <c r="A17" s="98" t="n">
        <v>11</v>
      </c>
      <c r="B17" s="56" t="s">
        <v>210</v>
      </c>
      <c r="C17" s="99" t="n">
        <v>67</v>
      </c>
      <c r="D17" s="99" t="n">
        <v>27487</v>
      </c>
      <c r="E17" s="99" t="n">
        <v>25</v>
      </c>
      <c r="F17" s="99" t="n">
        <v>2316</v>
      </c>
      <c r="G17" s="99" t="n">
        <v>3768</v>
      </c>
      <c r="H17" s="99" t="n">
        <v>3208</v>
      </c>
      <c r="I17" s="99" t="n">
        <v>3967</v>
      </c>
      <c r="J17" s="99" t="n">
        <v>1995</v>
      </c>
      <c r="K17" s="99" t="n">
        <v>1629</v>
      </c>
      <c r="L17" s="99" t="n">
        <v>3560</v>
      </c>
      <c r="M17" s="99" t="n">
        <v>4043</v>
      </c>
      <c r="N17" s="99" t="n">
        <v>2088</v>
      </c>
      <c r="O17" s="99" t="n">
        <v>887</v>
      </c>
      <c r="P17" s="100" t="n">
        <v>1</v>
      </c>
      <c r="Q17" s="98" t="n">
        <v>11</v>
      </c>
    </row>
    <row r="18" customFormat="false" ht="18.95" hidden="false" customHeight="true" outlineLevel="0" collapsed="false">
      <c r="A18" s="98" t="n">
        <v>12</v>
      </c>
      <c r="B18" s="56" t="s">
        <v>211</v>
      </c>
      <c r="C18" s="99" t="n">
        <v>7</v>
      </c>
      <c r="D18" s="99" t="n">
        <v>5166</v>
      </c>
      <c r="E18" s="99" t="n">
        <v>19</v>
      </c>
      <c r="F18" s="99" t="n">
        <v>84</v>
      </c>
      <c r="G18" s="99" t="n">
        <v>188</v>
      </c>
      <c r="H18" s="99" t="n">
        <v>325</v>
      </c>
      <c r="I18" s="99" t="n">
        <v>577</v>
      </c>
      <c r="J18" s="99" t="n">
        <v>355</v>
      </c>
      <c r="K18" s="99" t="n">
        <v>286</v>
      </c>
      <c r="L18" s="99" t="n">
        <v>753</v>
      </c>
      <c r="M18" s="99" t="n">
        <v>1096</v>
      </c>
      <c r="N18" s="99" t="n">
        <v>774</v>
      </c>
      <c r="O18" s="99" t="n">
        <v>709</v>
      </c>
      <c r="P18" s="100" t="n">
        <v>0</v>
      </c>
      <c r="Q18" s="98" t="n">
        <v>12</v>
      </c>
    </row>
    <row r="19" customFormat="false" ht="18.95" hidden="false" customHeight="true" outlineLevel="0" collapsed="false">
      <c r="A19" s="98" t="n">
        <v>13</v>
      </c>
      <c r="B19" s="56" t="s">
        <v>212</v>
      </c>
      <c r="C19" s="99" t="n">
        <v>115</v>
      </c>
      <c r="D19" s="99" t="n">
        <v>194624</v>
      </c>
      <c r="E19" s="99" t="n">
        <v>12</v>
      </c>
      <c r="F19" s="99" t="n">
        <v>26</v>
      </c>
      <c r="G19" s="99" t="n">
        <v>301</v>
      </c>
      <c r="H19" s="99" t="n">
        <v>4960</v>
      </c>
      <c r="I19" s="99" t="n">
        <v>9030</v>
      </c>
      <c r="J19" s="99" t="n">
        <v>7566</v>
      </c>
      <c r="K19" s="99" t="n">
        <v>8528</v>
      </c>
      <c r="L19" s="99" t="n">
        <v>24299</v>
      </c>
      <c r="M19" s="99" t="n">
        <v>46359</v>
      </c>
      <c r="N19" s="99" t="n">
        <v>49736</v>
      </c>
      <c r="O19" s="99" t="n">
        <v>43804</v>
      </c>
      <c r="P19" s="100" t="n">
        <v>3</v>
      </c>
      <c r="Q19" s="98" t="n">
        <v>13</v>
      </c>
    </row>
    <row r="20" customFormat="false" ht="23.1" hidden="false" customHeight="true" outlineLevel="0" collapsed="false">
      <c r="A20" s="98" t="n">
        <v>14</v>
      </c>
      <c r="B20" s="56" t="s">
        <v>213</v>
      </c>
      <c r="C20" s="99" t="n">
        <v>2</v>
      </c>
      <c r="D20" s="101" t="s">
        <v>214</v>
      </c>
      <c r="E20" s="101" t="s">
        <v>214</v>
      </c>
      <c r="F20" s="101" t="s">
        <v>214</v>
      </c>
      <c r="G20" s="101" t="s">
        <v>214</v>
      </c>
      <c r="H20" s="101" t="s">
        <v>214</v>
      </c>
      <c r="I20" s="101" t="s">
        <v>214</v>
      </c>
      <c r="J20" s="101" t="s">
        <v>214</v>
      </c>
      <c r="K20" s="101" t="s">
        <v>214</v>
      </c>
      <c r="L20" s="101" t="s">
        <v>214</v>
      </c>
      <c r="M20" s="101" t="s">
        <v>214</v>
      </c>
      <c r="N20" s="101" t="s">
        <v>214</v>
      </c>
      <c r="O20" s="101" t="s">
        <v>214</v>
      </c>
      <c r="P20" s="102" t="s">
        <v>214</v>
      </c>
      <c r="Q20" s="98" t="n">
        <v>14</v>
      </c>
    </row>
    <row r="21" customFormat="false" ht="12.95" hidden="false" customHeight="true" outlineLevel="0" collapsed="false">
      <c r="A21" s="98" t="n">
        <v>15</v>
      </c>
      <c r="B21" s="56" t="s">
        <v>215</v>
      </c>
      <c r="C21" s="99" t="n">
        <v>15</v>
      </c>
      <c r="D21" s="99" t="n">
        <v>19389</v>
      </c>
      <c r="E21" s="99" t="n">
        <v>0</v>
      </c>
      <c r="F21" s="99" t="n">
        <v>0</v>
      </c>
      <c r="G21" s="99" t="n">
        <v>23</v>
      </c>
      <c r="H21" s="99" t="n">
        <v>623</v>
      </c>
      <c r="I21" s="99" t="n">
        <v>1260</v>
      </c>
      <c r="J21" s="99" t="n">
        <v>975</v>
      </c>
      <c r="K21" s="99" t="n">
        <v>1072</v>
      </c>
      <c r="L21" s="99" t="n">
        <v>2662</v>
      </c>
      <c r="M21" s="99" t="n">
        <v>4700</v>
      </c>
      <c r="N21" s="99" t="n">
        <v>4538</v>
      </c>
      <c r="O21" s="99" t="n">
        <v>3536</v>
      </c>
      <c r="P21" s="100" t="n">
        <v>0</v>
      </c>
      <c r="Q21" s="98" t="n">
        <v>15</v>
      </c>
    </row>
    <row r="22" customFormat="false" ht="12.95" hidden="false" customHeight="true" outlineLevel="0" collapsed="false">
      <c r="A22" s="98" t="n">
        <v>16</v>
      </c>
      <c r="B22" s="56" t="s">
        <v>216</v>
      </c>
      <c r="C22" s="99" t="n">
        <v>6</v>
      </c>
      <c r="D22" s="99" t="n">
        <v>4500</v>
      </c>
      <c r="E22" s="99" t="n">
        <v>0</v>
      </c>
      <c r="F22" s="99" t="n">
        <v>0</v>
      </c>
      <c r="G22" s="99" t="n">
        <v>4</v>
      </c>
      <c r="H22" s="99" t="n">
        <v>163</v>
      </c>
      <c r="I22" s="99" t="n">
        <v>289</v>
      </c>
      <c r="J22" s="99" t="n">
        <v>218</v>
      </c>
      <c r="K22" s="99" t="n">
        <v>220</v>
      </c>
      <c r="L22" s="99" t="n">
        <v>652</v>
      </c>
      <c r="M22" s="99" t="n">
        <v>1389</v>
      </c>
      <c r="N22" s="99" t="n">
        <v>1093</v>
      </c>
      <c r="O22" s="99" t="n">
        <v>472</v>
      </c>
      <c r="P22" s="100" t="n">
        <v>0</v>
      </c>
      <c r="Q22" s="98" t="n">
        <v>16</v>
      </c>
    </row>
    <row r="23" customFormat="false" ht="12.95" hidden="false" customHeight="true" outlineLevel="0" collapsed="false">
      <c r="A23" s="98" t="n">
        <v>17</v>
      </c>
      <c r="B23" s="56" t="s">
        <v>217</v>
      </c>
      <c r="C23" s="99" t="n">
        <v>20</v>
      </c>
      <c r="D23" s="99" t="n">
        <v>35895</v>
      </c>
      <c r="E23" s="99" t="n">
        <v>3</v>
      </c>
      <c r="F23" s="99" t="n">
        <v>1</v>
      </c>
      <c r="G23" s="99" t="n">
        <v>6</v>
      </c>
      <c r="H23" s="99" t="n">
        <v>370</v>
      </c>
      <c r="I23" s="99" t="n">
        <v>849</v>
      </c>
      <c r="J23" s="99" t="n">
        <v>896</v>
      </c>
      <c r="K23" s="99" t="n">
        <v>1180</v>
      </c>
      <c r="L23" s="99" t="n">
        <v>4465</v>
      </c>
      <c r="M23" s="99" t="n">
        <v>10301</v>
      </c>
      <c r="N23" s="99" t="n">
        <v>11016</v>
      </c>
      <c r="O23" s="99" t="n">
        <v>6808</v>
      </c>
      <c r="P23" s="100" t="n">
        <v>0</v>
      </c>
      <c r="Q23" s="98" t="n">
        <v>17</v>
      </c>
    </row>
    <row r="24" customFormat="false" ht="12.95" hidden="false" customHeight="true" outlineLevel="0" collapsed="false">
      <c r="A24" s="98" t="n">
        <v>18</v>
      </c>
      <c r="B24" s="56" t="s">
        <v>218</v>
      </c>
      <c r="C24" s="99" t="n">
        <v>6</v>
      </c>
      <c r="D24" s="99" t="n">
        <v>7369</v>
      </c>
      <c r="E24" s="99" t="n">
        <v>0</v>
      </c>
      <c r="F24" s="99" t="n">
        <v>0</v>
      </c>
      <c r="G24" s="99" t="n">
        <v>5</v>
      </c>
      <c r="H24" s="99" t="n">
        <v>138</v>
      </c>
      <c r="I24" s="99" t="n">
        <v>277</v>
      </c>
      <c r="J24" s="99" t="n">
        <v>290</v>
      </c>
      <c r="K24" s="99" t="n">
        <v>352</v>
      </c>
      <c r="L24" s="99" t="n">
        <v>1178</v>
      </c>
      <c r="M24" s="99" t="n">
        <v>2219</v>
      </c>
      <c r="N24" s="99" t="n">
        <v>1894</v>
      </c>
      <c r="O24" s="99" t="n">
        <v>1016</v>
      </c>
      <c r="P24" s="100" t="n">
        <v>0</v>
      </c>
      <c r="Q24" s="98" t="n">
        <v>18</v>
      </c>
    </row>
    <row r="25" customFormat="false" ht="12.95" hidden="false" customHeight="true" outlineLevel="0" collapsed="false">
      <c r="A25" s="98" t="n">
        <v>19</v>
      </c>
      <c r="B25" s="56" t="s">
        <v>219</v>
      </c>
      <c r="C25" s="99" t="n">
        <v>12</v>
      </c>
      <c r="D25" s="99" t="n">
        <v>5450</v>
      </c>
      <c r="E25" s="99" t="n">
        <v>1</v>
      </c>
      <c r="F25" s="99" t="n">
        <v>0</v>
      </c>
      <c r="G25" s="99" t="n">
        <v>5</v>
      </c>
      <c r="H25" s="99" t="n">
        <v>166</v>
      </c>
      <c r="I25" s="99" t="n">
        <v>196</v>
      </c>
      <c r="J25" s="99" t="n">
        <v>204</v>
      </c>
      <c r="K25" s="99" t="n">
        <v>222</v>
      </c>
      <c r="L25" s="99" t="n">
        <v>667</v>
      </c>
      <c r="M25" s="99" t="n">
        <v>1440</v>
      </c>
      <c r="N25" s="99" t="n">
        <v>1586</v>
      </c>
      <c r="O25" s="99" t="n">
        <v>963</v>
      </c>
      <c r="P25" s="100" t="n">
        <v>0</v>
      </c>
      <c r="Q25" s="98" t="n">
        <v>19</v>
      </c>
    </row>
    <row r="26" customFormat="false" ht="12.95" hidden="false" customHeight="true" outlineLevel="0" collapsed="false">
      <c r="A26" s="98" t="n">
        <v>20</v>
      </c>
      <c r="B26" s="56" t="s">
        <v>220</v>
      </c>
      <c r="C26" s="99" t="n">
        <v>4</v>
      </c>
      <c r="D26" s="99" t="n">
        <v>1473</v>
      </c>
      <c r="E26" s="99" t="n">
        <v>0</v>
      </c>
      <c r="F26" s="99" t="n">
        <v>0</v>
      </c>
      <c r="G26" s="99" t="n">
        <v>2</v>
      </c>
      <c r="H26" s="99" t="n">
        <v>23</v>
      </c>
      <c r="I26" s="99" t="n">
        <v>88</v>
      </c>
      <c r="J26" s="99" t="n">
        <v>104</v>
      </c>
      <c r="K26" s="99" t="n">
        <v>101</v>
      </c>
      <c r="L26" s="99" t="n">
        <v>291</v>
      </c>
      <c r="M26" s="99" t="n">
        <v>387</v>
      </c>
      <c r="N26" s="99" t="n">
        <v>290</v>
      </c>
      <c r="O26" s="99" t="n">
        <v>187</v>
      </c>
      <c r="P26" s="100" t="n">
        <v>0</v>
      </c>
      <c r="Q26" s="98" t="n">
        <v>20</v>
      </c>
    </row>
    <row r="27" customFormat="false" ht="12.95" hidden="false" customHeight="true" outlineLevel="0" collapsed="false">
      <c r="A27" s="98" t="n">
        <v>21</v>
      </c>
      <c r="B27" s="56" t="s">
        <v>221</v>
      </c>
      <c r="C27" s="99" t="n">
        <v>20</v>
      </c>
      <c r="D27" s="99" t="n">
        <v>3292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3</v>
      </c>
      <c r="J27" s="99" t="n">
        <v>2</v>
      </c>
      <c r="K27" s="99" t="n">
        <v>13</v>
      </c>
      <c r="L27" s="99" t="n">
        <v>65</v>
      </c>
      <c r="M27" s="99" t="n">
        <v>308</v>
      </c>
      <c r="N27" s="99" t="n">
        <v>889</v>
      </c>
      <c r="O27" s="99" t="n">
        <v>2009</v>
      </c>
      <c r="P27" s="100" t="n">
        <v>0</v>
      </c>
      <c r="Q27" s="98" t="n">
        <v>21</v>
      </c>
    </row>
    <row r="28" customFormat="false" ht="18.95" hidden="false" customHeight="true" outlineLevel="0" collapsed="false">
      <c r="A28" s="98" t="n">
        <v>22</v>
      </c>
      <c r="B28" s="56" t="s">
        <v>222</v>
      </c>
      <c r="C28" s="99" t="n">
        <v>17</v>
      </c>
      <c r="D28" s="99" t="n">
        <v>29826</v>
      </c>
      <c r="E28" s="99" t="n">
        <v>9656</v>
      </c>
      <c r="F28" s="99" t="n">
        <v>10168</v>
      </c>
      <c r="G28" s="99" t="n">
        <v>9056</v>
      </c>
      <c r="H28" s="99" t="n">
        <v>946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8" t="n">
        <v>22</v>
      </c>
    </row>
    <row r="29" customFormat="false" ht="18.95" hidden="false" customHeight="true" outlineLevel="0" collapsed="false">
      <c r="A29" s="98" t="n">
        <v>23</v>
      </c>
      <c r="B29" s="56" t="s">
        <v>223</v>
      </c>
      <c r="C29" s="99" t="n">
        <v>6</v>
      </c>
      <c r="D29" s="99" t="n">
        <v>801</v>
      </c>
      <c r="E29" s="99" t="n">
        <v>2</v>
      </c>
      <c r="F29" s="99" t="n">
        <v>1</v>
      </c>
      <c r="G29" s="99" t="n">
        <v>476</v>
      </c>
      <c r="H29" s="99" t="n">
        <v>32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100" t="n">
        <v>2</v>
      </c>
      <c r="Q29" s="98" t="n">
        <v>23</v>
      </c>
      <c r="R29" s="87"/>
    </row>
    <row r="30" customFormat="false" ht="18.95" hidden="false" customHeight="true" outlineLevel="0" collapsed="false">
      <c r="A30" s="98" t="n">
        <v>24</v>
      </c>
      <c r="B30" s="56" t="s">
        <v>224</v>
      </c>
      <c r="C30" s="99" t="n">
        <v>14</v>
      </c>
      <c r="D30" s="99" t="n">
        <v>2716</v>
      </c>
      <c r="E30" s="99" t="n">
        <v>26</v>
      </c>
      <c r="F30" s="99" t="n">
        <v>119</v>
      </c>
      <c r="G30" s="99" t="n">
        <v>225</v>
      </c>
      <c r="H30" s="99" t="n">
        <v>629</v>
      </c>
      <c r="I30" s="99" t="n">
        <v>445</v>
      </c>
      <c r="J30" s="99" t="n">
        <v>190</v>
      </c>
      <c r="K30" s="99" t="n">
        <v>182</v>
      </c>
      <c r="L30" s="99" t="n">
        <v>301</v>
      </c>
      <c r="M30" s="99" t="n">
        <v>321</v>
      </c>
      <c r="N30" s="99" t="n">
        <v>170</v>
      </c>
      <c r="O30" s="99" t="n">
        <v>107</v>
      </c>
      <c r="P30" s="100" t="n">
        <v>1</v>
      </c>
      <c r="Q30" s="98" t="n">
        <v>24</v>
      </c>
    </row>
    <row r="31" customFormat="false" ht="18.95" hidden="false" customHeight="true" outlineLevel="0" collapsed="false">
      <c r="A31" s="98" t="n">
        <v>25</v>
      </c>
      <c r="B31" s="56" t="s">
        <v>225</v>
      </c>
      <c r="C31" s="99" t="n">
        <v>10</v>
      </c>
      <c r="D31" s="99" t="n">
        <v>7288</v>
      </c>
      <c r="E31" s="99" t="n">
        <v>2</v>
      </c>
      <c r="F31" s="99" t="n">
        <v>17</v>
      </c>
      <c r="G31" s="99" t="n">
        <v>95</v>
      </c>
      <c r="H31" s="99" t="n">
        <v>355</v>
      </c>
      <c r="I31" s="99" t="n">
        <v>735</v>
      </c>
      <c r="J31" s="99" t="n">
        <v>686</v>
      </c>
      <c r="K31" s="99" t="n">
        <v>666</v>
      </c>
      <c r="L31" s="99" t="n">
        <v>1510</v>
      </c>
      <c r="M31" s="99" t="n">
        <v>1710</v>
      </c>
      <c r="N31" s="99" t="n">
        <v>1004</v>
      </c>
      <c r="O31" s="99" t="n">
        <v>508</v>
      </c>
      <c r="P31" s="100" t="n">
        <v>0</v>
      </c>
      <c r="Q31" s="98" t="n">
        <v>25</v>
      </c>
    </row>
    <row r="32" customFormat="false" ht="18.95" hidden="false" customHeight="true" outlineLevel="0" collapsed="false">
      <c r="A32" s="98" t="n">
        <v>26</v>
      </c>
      <c r="B32" s="56" t="s">
        <v>226</v>
      </c>
      <c r="C32" s="99" t="n">
        <v>23</v>
      </c>
      <c r="D32" s="99" t="n">
        <v>16746</v>
      </c>
      <c r="E32" s="99" t="n">
        <v>28</v>
      </c>
      <c r="F32" s="99" t="n">
        <v>154</v>
      </c>
      <c r="G32" s="99" t="n">
        <v>168</v>
      </c>
      <c r="H32" s="99" t="n">
        <v>652</v>
      </c>
      <c r="I32" s="99" t="n">
        <v>1291</v>
      </c>
      <c r="J32" s="99" t="n">
        <v>897</v>
      </c>
      <c r="K32" s="99" t="n">
        <v>1001</v>
      </c>
      <c r="L32" s="99" t="n">
        <v>2269</v>
      </c>
      <c r="M32" s="99" t="n">
        <v>3851</v>
      </c>
      <c r="N32" s="99" t="n">
        <v>3871</v>
      </c>
      <c r="O32" s="99" t="n">
        <v>2564</v>
      </c>
      <c r="P32" s="100" t="n">
        <v>0</v>
      </c>
      <c r="Q32" s="98" t="n">
        <v>26</v>
      </c>
    </row>
    <row r="33" customFormat="false" ht="18.95" hidden="false" customHeight="true" outlineLevel="0" collapsed="false">
      <c r="A33" s="98" t="n">
        <v>27</v>
      </c>
      <c r="B33" s="56" t="s">
        <v>227</v>
      </c>
      <c r="C33" s="99" t="n">
        <v>6</v>
      </c>
      <c r="D33" s="99" t="n">
        <v>744</v>
      </c>
      <c r="E33" s="99" t="n">
        <v>0</v>
      </c>
      <c r="F33" s="99" t="n">
        <v>1</v>
      </c>
      <c r="G33" s="99" t="n">
        <v>0</v>
      </c>
      <c r="H33" s="99" t="n">
        <v>10</v>
      </c>
      <c r="I33" s="99" t="n">
        <v>16</v>
      </c>
      <c r="J33" s="99" t="n">
        <v>20</v>
      </c>
      <c r="K33" s="99" t="n">
        <v>24</v>
      </c>
      <c r="L33" s="99" t="n">
        <v>90</v>
      </c>
      <c r="M33" s="99" t="n">
        <v>250</v>
      </c>
      <c r="N33" s="99" t="n">
        <v>246</v>
      </c>
      <c r="O33" s="99" t="n">
        <v>87</v>
      </c>
      <c r="P33" s="100" t="n">
        <v>0</v>
      </c>
      <c r="Q33" s="98" t="n">
        <v>27</v>
      </c>
    </row>
    <row r="34" customFormat="false" ht="18.95" hidden="false" customHeight="true" outlineLevel="0" collapsed="false">
      <c r="A34" s="98" t="n">
        <v>28</v>
      </c>
      <c r="B34" s="56" t="s">
        <v>228</v>
      </c>
      <c r="C34" s="99" t="n">
        <v>25</v>
      </c>
      <c r="D34" s="99" t="n">
        <v>17718</v>
      </c>
      <c r="E34" s="99" t="n">
        <v>116</v>
      </c>
      <c r="F34" s="99" t="n">
        <v>131</v>
      </c>
      <c r="G34" s="99" t="n">
        <v>705</v>
      </c>
      <c r="H34" s="99" t="n">
        <v>1260</v>
      </c>
      <c r="I34" s="99" t="n">
        <v>2079</v>
      </c>
      <c r="J34" s="99" t="n">
        <v>1311</v>
      </c>
      <c r="K34" s="99" t="n">
        <v>1271</v>
      </c>
      <c r="L34" s="99" t="n">
        <v>3153</v>
      </c>
      <c r="M34" s="99" t="n">
        <v>3931</v>
      </c>
      <c r="N34" s="99" t="n">
        <v>2523</v>
      </c>
      <c r="O34" s="99" t="n">
        <v>1238</v>
      </c>
      <c r="P34" s="100" t="n">
        <v>0</v>
      </c>
      <c r="Q34" s="98" t="n">
        <v>28</v>
      </c>
    </row>
    <row r="35" customFormat="false" ht="23.1" hidden="false" customHeight="true" outlineLevel="0" collapsed="false">
      <c r="A35" s="98" t="n">
        <v>29</v>
      </c>
      <c r="B35" s="56" t="s">
        <v>229</v>
      </c>
      <c r="C35" s="99" t="n">
        <v>3</v>
      </c>
      <c r="D35" s="101" t="s">
        <v>214</v>
      </c>
      <c r="E35" s="101" t="s">
        <v>214</v>
      </c>
      <c r="F35" s="101" t="s">
        <v>214</v>
      </c>
      <c r="G35" s="101" t="s">
        <v>214</v>
      </c>
      <c r="H35" s="101" t="s">
        <v>214</v>
      </c>
      <c r="I35" s="101" t="s">
        <v>214</v>
      </c>
      <c r="J35" s="101" t="s">
        <v>214</v>
      </c>
      <c r="K35" s="101" t="s">
        <v>214</v>
      </c>
      <c r="L35" s="101" t="s">
        <v>214</v>
      </c>
      <c r="M35" s="101" t="s">
        <v>214</v>
      </c>
      <c r="N35" s="101" t="s">
        <v>214</v>
      </c>
      <c r="O35" s="101" t="s">
        <v>214</v>
      </c>
      <c r="P35" s="102" t="s">
        <v>214</v>
      </c>
      <c r="Q35" s="98" t="n">
        <v>29</v>
      </c>
    </row>
    <row r="36" customFormat="false" ht="18.95" hidden="false" customHeight="true" outlineLevel="0" collapsed="false">
      <c r="A36" s="98" t="n">
        <v>30</v>
      </c>
      <c r="B36" s="56" t="s">
        <v>230</v>
      </c>
      <c r="C36" s="99" t="n">
        <v>35</v>
      </c>
      <c r="D36" s="99" t="n">
        <v>25318</v>
      </c>
      <c r="E36" s="99" t="n">
        <v>5</v>
      </c>
      <c r="F36" s="99" t="n">
        <v>3</v>
      </c>
      <c r="G36" s="99" t="n">
        <v>135</v>
      </c>
      <c r="H36" s="99" t="n">
        <v>2955</v>
      </c>
      <c r="I36" s="99" t="n">
        <v>6310</v>
      </c>
      <c r="J36" s="99" t="n">
        <v>3743</v>
      </c>
      <c r="K36" s="99" t="n">
        <v>3154</v>
      </c>
      <c r="L36" s="99" t="n">
        <v>4188</v>
      </c>
      <c r="M36" s="99" t="n">
        <v>2496</v>
      </c>
      <c r="N36" s="99" t="n">
        <v>1191</v>
      </c>
      <c r="O36" s="99" t="n">
        <v>1138</v>
      </c>
      <c r="P36" s="100" t="n">
        <v>0</v>
      </c>
      <c r="Q36" s="98" t="n">
        <v>30</v>
      </c>
    </row>
    <row r="37" customFormat="false" ht="23.1" hidden="false" customHeight="true" outlineLevel="0" collapsed="false">
      <c r="A37" s="98" t="n">
        <v>31</v>
      </c>
      <c r="B37" s="56" t="s">
        <v>231</v>
      </c>
      <c r="C37" s="99" t="n">
        <v>12</v>
      </c>
      <c r="D37" s="99" t="n">
        <v>5791</v>
      </c>
      <c r="E37" s="99" t="n">
        <v>2</v>
      </c>
      <c r="F37" s="99" t="n">
        <v>0</v>
      </c>
      <c r="G37" s="99" t="n">
        <v>0</v>
      </c>
      <c r="H37" s="99" t="n">
        <v>788</v>
      </c>
      <c r="I37" s="99" t="n">
        <v>1773</v>
      </c>
      <c r="J37" s="99" t="n">
        <v>966</v>
      </c>
      <c r="K37" s="99" t="n">
        <v>809</v>
      </c>
      <c r="L37" s="99" t="n">
        <v>982</v>
      </c>
      <c r="M37" s="99" t="n">
        <v>415</v>
      </c>
      <c r="N37" s="99" t="n">
        <v>52</v>
      </c>
      <c r="O37" s="99" t="n">
        <v>4</v>
      </c>
      <c r="P37" s="100" t="n">
        <v>0</v>
      </c>
      <c r="Q37" s="98" t="n">
        <v>31</v>
      </c>
    </row>
    <row r="38" customFormat="false" ht="18.95" hidden="false" customHeight="true" outlineLevel="0" collapsed="false">
      <c r="A38" s="98" t="n">
        <v>32</v>
      </c>
      <c r="B38" s="56" t="s">
        <v>232</v>
      </c>
      <c r="C38" s="99" t="n">
        <v>4</v>
      </c>
      <c r="D38" s="99" t="n">
        <v>371</v>
      </c>
      <c r="E38" s="99" t="n">
        <v>0</v>
      </c>
      <c r="F38" s="99" t="n">
        <v>0</v>
      </c>
      <c r="G38" s="99" t="n">
        <v>0</v>
      </c>
      <c r="H38" s="99" t="n">
        <v>21</v>
      </c>
      <c r="I38" s="99" t="n">
        <v>55</v>
      </c>
      <c r="J38" s="99" t="n">
        <v>42</v>
      </c>
      <c r="K38" s="99" t="n">
        <v>40</v>
      </c>
      <c r="L38" s="99" t="n">
        <v>93</v>
      </c>
      <c r="M38" s="99" t="n">
        <v>80</v>
      </c>
      <c r="N38" s="99" t="n">
        <v>26</v>
      </c>
      <c r="O38" s="99" t="n">
        <v>14</v>
      </c>
      <c r="P38" s="100" t="n">
        <v>0</v>
      </c>
      <c r="Q38" s="98" t="n">
        <v>32</v>
      </c>
    </row>
    <row r="39" customFormat="false" ht="18.95" hidden="false" customHeight="true" outlineLevel="0" collapsed="false">
      <c r="A39" s="98" t="n">
        <v>33</v>
      </c>
      <c r="B39" s="56" t="s">
        <v>233</v>
      </c>
      <c r="C39" s="99" t="n">
        <v>8</v>
      </c>
      <c r="D39" s="99" t="n">
        <v>2787</v>
      </c>
      <c r="E39" s="99" t="n">
        <v>0</v>
      </c>
      <c r="F39" s="99" t="n">
        <v>1</v>
      </c>
      <c r="G39" s="99" t="n">
        <v>5</v>
      </c>
      <c r="H39" s="99" t="n">
        <v>10</v>
      </c>
      <c r="I39" s="99" t="n">
        <v>63</v>
      </c>
      <c r="J39" s="99" t="n">
        <v>91</v>
      </c>
      <c r="K39" s="99" t="n">
        <v>98</v>
      </c>
      <c r="L39" s="99" t="n">
        <v>422</v>
      </c>
      <c r="M39" s="99" t="n">
        <v>967</v>
      </c>
      <c r="N39" s="99" t="n">
        <v>795</v>
      </c>
      <c r="O39" s="99" t="n">
        <v>335</v>
      </c>
      <c r="P39" s="100" t="n">
        <v>0</v>
      </c>
      <c r="Q39" s="98" t="n">
        <v>33</v>
      </c>
    </row>
    <row r="40" customFormat="false" ht="18.95" hidden="false" customHeight="true" outlineLevel="0" collapsed="false">
      <c r="A40" s="98" t="n">
        <v>34</v>
      </c>
      <c r="B40" s="56" t="s">
        <v>234</v>
      </c>
      <c r="C40" s="99" t="n">
        <v>42</v>
      </c>
      <c r="D40" s="99" t="n">
        <v>37056</v>
      </c>
      <c r="E40" s="99" t="n">
        <v>45</v>
      </c>
      <c r="F40" s="99" t="n">
        <v>448</v>
      </c>
      <c r="G40" s="99" t="n">
        <v>768</v>
      </c>
      <c r="H40" s="99" t="n">
        <v>1309</v>
      </c>
      <c r="I40" s="99" t="n">
        <v>2572</v>
      </c>
      <c r="J40" s="99" t="n">
        <v>1627</v>
      </c>
      <c r="K40" s="99" t="n">
        <v>1464</v>
      </c>
      <c r="L40" s="99" t="n">
        <v>3549</v>
      </c>
      <c r="M40" s="99" t="n">
        <v>7982</v>
      </c>
      <c r="N40" s="99" t="n">
        <v>10055</v>
      </c>
      <c r="O40" s="99" t="n">
        <v>7237</v>
      </c>
      <c r="P40" s="100" t="n">
        <v>0</v>
      </c>
      <c r="Q40" s="98" t="n">
        <v>34</v>
      </c>
    </row>
    <row r="41" customFormat="false" ht="18.95" hidden="false" customHeight="true" outlineLevel="0" collapsed="false">
      <c r="A41" s="98" t="n">
        <v>35</v>
      </c>
      <c r="B41" s="56" t="s">
        <v>235</v>
      </c>
      <c r="C41" s="99" t="n">
        <v>28</v>
      </c>
      <c r="D41" s="99" t="n">
        <v>7900</v>
      </c>
      <c r="E41" s="99" t="n">
        <v>51</v>
      </c>
      <c r="F41" s="99" t="n">
        <v>90</v>
      </c>
      <c r="G41" s="99" t="n">
        <v>154</v>
      </c>
      <c r="H41" s="99" t="n">
        <v>238</v>
      </c>
      <c r="I41" s="99" t="n">
        <v>502</v>
      </c>
      <c r="J41" s="99" t="n">
        <v>388</v>
      </c>
      <c r="K41" s="99" t="n">
        <v>444</v>
      </c>
      <c r="L41" s="99" t="n">
        <v>1189</v>
      </c>
      <c r="M41" s="99" t="n">
        <v>2085</v>
      </c>
      <c r="N41" s="99" t="n">
        <v>1747</v>
      </c>
      <c r="O41" s="99" t="n">
        <v>1012</v>
      </c>
      <c r="P41" s="100" t="n">
        <v>0</v>
      </c>
      <c r="Q41" s="98" t="n">
        <v>35</v>
      </c>
    </row>
    <row r="42" customFormat="false" ht="15.95" hidden="false" customHeight="true" outlineLevel="0" collapsed="false"/>
  </sheetData>
  <sheetProtection sheet="true" password="ca65" objects="true" scenarios="true"/>
  <mergeCells count="5">
    <mergeCell ref="A4:A6"/>
    <mergeCell ref="B4:B6"/>
    <mergeCell ref="C4:C6"/>
    <mergeCell ref="Q4:Q6"/>
    <mergeCell ref="D5:D6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93" width="26.99"/>
    <col collapsed="false" customWidth="true" hidden="false" outlineLevel="0" max="3" min="3" style="46" width="9.7"/>
    <col collapsed="false" customWidth="true" hidden="false" outlineLevel="0" max="8" min="4" style="46" width="10.28"/>
    <col collapsed="false" customWidth="true" hidden="false" outlineLevel="0" max="16" min="9" style="46" width="10.71"/>
    <col collapsed="false" customWidth="true" hidden="false" outlineLevel="0" max="17" min="17" style="46" width="4.7"/>
    <col collapsed="false" customWidth="false" hidden="false" outlineLevel="0" max="257" min="18" style="46" width="11.42"/>
  </cols>
  <sheetData>
    <row r="1" customFormat="false" ht="12.75" hidden="false" customHeight="false" outlineLevel="0" collapsed="false">
      <c r="B1" s="44" t="s">
        <v>67</v>
      </c>
      <c r="I1" s="73"/>
    </row>
    <row r="2" s="48" customFormat="true" ht="14.1" hidden="false" customHeight="true" outlineLevel="0" collapsed="false">
      <c r="H2" s="75" t="s">
        <v>236</v>
      </c>
      <c r="I2" s="48" t="s">
        <v>192</v>
      </c>
    </row>
    <row r="3" s="50" customFormat="true" ht="18" hidden="false" customHeight="true" outlineLevel="0" collapsed="false">
      <c r="H3" s="78" t="s">
        <v>189</v>
      </c>
      <c r="I3" s="50" t="s">
        <v>187</v>
      </c>
    </row>
    <row r="4" customFormat="false" ht="18.6" hidden="false" customHeight="true" outlineLevel="0" collapsed="false">
      <c r="A4" s="51" t="s">
        <v>193</v>
      </c>
      <c r="B4" s="65" t="s">
        <v>194</v>
      </c>
      <c r="C4" s="65" t="s">
        <v>195</v>
      </c>
      <c r="D4" s="94"/>
      <c r="E4" s="95"/>
      <c r="F4" s="95"/>
      <c r="G4" s="95"/>
      <c r="H4" s="81" t="s">
        <v>165</v>
      </c>
      <c r="I4" s="96" t="s">
        <v>166</v>
      </c>
      <c r="J4" s="83"/>
      <c r="K4" s="95"/>
      <c r="L4" s="95"/>
      <c r="M4" s="95"/>
      <c r="N4" s="95"/>
      <c r="O4" s="95"/>
      <c r="P4" s="95"/>
      <c r="Q4" s="84" t="s">
        <v>193</v>
      </c>
    </row>
    <row r="5" customFormat="false" ht="18" hidden="false" customHeight="true" outlineLevel="0" collapsed="false">
      <c r="A5" s="51"/>
      <c r="B5" s="65"/>
      <c r="C5" s="65"/>
      <c r="D5" s="65" t="s">
        <v>167</v>
      </c>
      <c r="E5" s="94"/>
      <c r="F5" s="95"/>
      <c r="G5" s="95"/>
      <c r="H5" s="85" t="s">
        <v>237</v>
      </c>
      <c r="I5" s="96" t="s">
        <v>238</v>
      </c>
      <c r="J5" s="60"/>
      <c r="K5" s="95"/>
      <c r="L5" s="95"/>
      <c r="M5" s="95"/>
      <c r="N5" s="95"/>
      <c r="O5" s="95"/>
      <c r="P5" s="97"/>
      <c r="Q5" s="84"/>
    </row>
    <row r="6" customFormat="false" ht="25.15" hidden="false" customHeight="true" outlineLevel="0" collapsed="false">
      <c r="A6" s="51"/>
      <c r="B6" s="65"/>
      <c r="C6" s="65"/>
      <c r="D6" s="65"/>
      <c r="E6" s="65" t="s">
        <v>170</v>
      </c>
      <c r="F6" s="52" t="s">
        <v>171</v>
      </c>
      <c r="G6" s="52" t="s">
        <v>172</v>
      </c>
      <c r="H6" s="52" t="s">
        <v>173</v>
      </c>
      <c r="I6" s="86" t="s">
        <v>174</v>
      </c>
      <c r="J6" s="52" t="s">
        <v>175</v>
      </c>
      <c r="K6" s="52" t="s">
        <v>176</v>
      </c>
      <c r="L6" s="52" t="s">
        <v>177</v>
      </c>
      <c r="M6" s="52" t="s">
        <v>178</v>
      </c>
      <c r="N6" s="52" t="s">
        <v>179</v>
      </c>
      <c r="O6" s="65" t="s">
        <v>198</v>
      </c>
      <c r="P6" s="52" t="s">
        <v>199</v>
      </c>
      <c r="Q6" s="84"/>
    </row>
    <row r="7" customFormat="false" ht="24" hidden="false" customHeight="true" outlineLevel="0" collapsed="false">
      <c r="A7" s="98" t="n">
        <v>1</v>
      </c>
      <c r="B7" s="56" t="s">
        <v>200</v>
      </c>
      <c r="C7" s="99" t="n">
        <v>21</v>
      </c>
      <c r="D7" s="99" t="n">
        <v>16256</v>
      </c>
      <c r="E7" s="99" t="n">
        <v>70</v>
      </c>
      <c r="F7" s="99" t="n">
        <v>218</v>
      </c>
      <c r="G7" s="99" t="n">
        <v>553</v>
      </c>
      <c r="H7" s="99" t="n">
        <v>307</v>
      </c>
      <c r="I7" s="99" t="n">
        <v>606</v>
      </c>
      <c r="J7" s="99" t="n">
        <v>305</v>
      </c>
      <c r="K7" s="99" t="n">
        <v>279</v>
      </c>
      <c r="L7" s="99" t="n">
        <v>744</v>
      </c>
      <c r="M7" s="99" t="n">
        <v>1848</v>
      </c>
      <c r="N7" s="99" t="n">
        <v>3586</v>
      </c>
      <c r="O7" s="99" t="n">
        <v>7740</v>
      </c>
      <c r="P7" s="100" t="n">
        <v>0</v>
      </c>
      <c r="Q7" s="98" t="n">
        <v>1</v>
      </c>
    </row>
    <row r="8" customFormat="false" ht="18.95" hidden="false" customHeight="true" outlineLevel="0" collapsed="false">
      <c r="A8" s="98" t="n">
        <v>2</v>
      </c>
      <c r="B8" s="56" t="s">
        <v>201</v>
      </c>
      <c r="C8" s="99" t="n">
        <v>107</v>
      </c>
      <c r="D8" s="99" t="n">
        <v>142398</v>
      </c>
      <c r="E8" s="99" t="n">
        <v>286</v>
      </c>
      <c r="F8" s="99" t="n">
        <v>1120</v>
      </c>
      <c r="G8" s="99" t="n">
        <v>7109</v>
      </c>
      <c r="H8" s="99" t="n">
        <v>10589</v>
      </c>
      <c r="I8" s="99" t="n">
        <v>11739</v>
      </c>
      <c r="J8" s="99" t="n">
        <v>7183</v>
      </c>
      <c r="K8" s="99" t="n">
        <v>7017</v>
      </c>
      <c r="L8" s="99" t="n">
        <v>16664</v>
      </c>
      <c r="M8" s="99" t="n">
        <v>24219</v>
      </c>
      <c r="N8" s="99" t="n">
        <v>23991</v>
      </c>
      <c r="O8" s="99" t="n">
        <v>32479</v>
      </c>
      <c r="P8" s="100" t="n">
        <v>2</v>
      </c>
      <c r="Q8" s="98" t="n">
        <v>2</v>
      </c>
    </row>
    <row r="9" customFormat="false" ht="23.1" hidden="false" customHeight="true" outlineLevel="0" collapsed="false">
      <c r="A9" s="98" t="n">
        <v>3</v>
      </c>
      <c r="B9" s="56" t="s">
        <v>202</v>
      </c>
      <c r="C9" s="99" t="n">
        <v>13</v>
      </c>
      <c r="D9" s="99" t="n">
        <v>9016</v>
      </c>
      <c r="E9" s="99" t="n">
        <v>0</v>
      </c>
      <c r="F9" s="99" t="n">
        <v>1</v>
      </c>
      <c r="G9" s="99" t="n">
        <v>66</v>
      </c>
      <c r="H9" s="99" t="n">
        <v>184</v>
      </c>
      <c r="I9" s="99" t="n">
        <v>669</v>
      </c>
      <c r="J9" s="99" t="n">
        <v>555</v>
      </c>
      <c r="K9" s="99" t="n">
        <v>590</v>
      </c>
      <c r="L9" s="99" t="n">
        <v>1646</v>
      </c>
      <c r="M9" s="99" t="n">
        <v>2382</v>
      </c>
      <c r="N9" s="99" t="n">
        <v>1639</v>
      </c>
      <c r="O9" s="99" t="n">
        <v>1284</v>
      </c>
      <c r="P9" s="100" t="n">
        <v>0</v>
      </c>
      <c r="Q9" s="98" t="n">
        <v>3</v>
      </c>
    </row>
    <row r="10" customFormat="false" ht="12.95" hidden="false" customHeight="true" outlineLevel="0" collapsed="false">
      <c r="A10" s="98" t="n">
        <v>4</v>
      </c>
      <c r="B10" s="56" t="s">
        <v>203</v>
      </c>
      <c r="C10" s="99" t="n">
        <v>3</v>
      </c>
      <c r="D10" s="99" t="n">
        <v>1386</v>
      </c>
      <c r="E10" s="99" t="n">
        <v>196</v>
      </c>
      <c r="F10" s="99" t="n">
        <v>417</v>
      </c>
      <c r="G10" s="99" t="n">
        <v>736</v>
      </c>
      <c r="H10" s="99" t="n">
        <v>37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100" t="n">
        <v>0</v>
      </c>
      <c r="Q10" s="98" t="n">
        <v>4</v>
      </c>
    </row>
    <row r="11" customFormat="false" ht="12.95" hidden="false" customHeight="true" outlineLevel="0" collapsed="false">
      <c r="A11" s="98" t="n">
        <v>5</v>
      </c>
      <c r="B11" s="56" t="s">
        <v>204</v>
      </c>
      <c r="C11" s="99" t="n">
        <v>9</v>
      </c>
      <c r="D11" s="99" t="n">
        <v>2971</v>
      </c>
      <c r="E11" s="99" t="n">
        <v>3</v>
      </c>
      <c r="F11" s="99" t="n">
        <v>8</v>
      </c>
      <c r="G11" s="99" t="n">
        <v>67</v>
      </c>
      <c r="H11" s="99" t="n">
        <v>298</v>
      </c>
      <c r="I11" s="99" t="n">
        <v>582</v>
      </c>
      <c r="J11" s="99" t="n">
        <v>288</v>
      </c>
      <c r="K11" s="99" t="n">
        <v>257</v>
      </c>
      <c r="L11" s="99" t="n">
        <v>580</v>
      </c>
      <c r="M11" s="99" t="n">
        <v>527</v>
      </c>
      <c r="N11" s="99" t="n">
        <v>201</v>
      </c>
      <c r="O11" s="99" t="n">
        <v>160</v>
      </c>
      <c r="P11" s="100" t="n">
        <v>0</v>
      </c>
      <c r="Q11" s="98" t="n">
        <v>5</v>
      </c>
    </row>
    <row r="12" customFormat="false" ht="12.95" hidden="false" customHeight="true" outlineLevel="0" collapsed="false">
      <c r="A12" s="98" t="n">
        <v>6</v>
      </c>
      <c r="B12" s="56" t="s">
        <v>205</v>
      </c>
      <c r="C12" s="99" t="n">
        <v>8</v>
      </c>
      <c r="D12" s="99" t="n">
        <v>2453</v>
      </c>
      <c r="E12" s="99" t="n">
        <v>0</v>
      </c>
      <c r="F12" s="99" t="n">
        <v>2</v>
      </c>
      <c r="G12" s="99" t="n">
        <v>2</v>
      </c>
      <c r="H12" s="99" t="n">
        <v>18</v>
      </c>
      <c r="I12" s="99" t="n">
        <v>61</v>
      </c>
      <c r="J12" s="99" t="n">
        <v>48</v>
      </c>
      <c r="K12" s="99" t="n">
        <v>49</v>
      </c>
      <c r="L12" s="99" t="n">
        <v>146</v>
      </c>
      <c r="M12" s="99" t="n">
        <v>516</v>
      </c>
      <c r="N12" s="99" t="n">
        <v>914</v>
      </c>
      <c r="O12" s="99" t="n">
        <v>696</v>
      </c>
      <c r="P12" s="100" t="n">
        <v>1</v>
      </c>
      <c r="Q12" s="98" t="n">
        <v>6</v>
      </c>
    </row>
    <row r="13" customFormat="false" ht="12.95" hidden="false" customHeight="true" outlineLevel="0" collapsed="false">
      <c r="A13" s="98" t="n">
        <v>7</v>
      </c>
      <c r="B13" s="56" t="s">
        <v>206</v>
      </c>
      <c r="C13" s="99" t="n">
        <v>25</v>
      </c>
      <c r="D13" s="99" t="n">
        <v>24598</v>
      </c>
      <c r="E13" s="99" t="n">
        <v>8</v>
      </c>
      <c r="F13" s="99" t="n">
        <v>187</v>
      </c>
      <c r="G13" s="99" t="n">
        <v>1072</v>
      </c>
      <c r="H13" s="99" t="n">
        <v>1632</v>
      </c>
      <c r="I13" s="99" t="n">
        <v>1670</v>
      </c>
      <c r="J13" s="99" t="n">
        <v>1040</v>
      </c>
      <c r="K13" s="99" t="n">
        <v>949</v>
      </c>
      <c r="L13" s="99" t="n">
        <v>2467</v>
      </c>
      <c r="M13" s="99" t="n">
        <v>4015</v>
      </c>
      <c r="N13" s="99" t="n">
        <v>4417</v>
      </c>
      <c r="O13" s="99" t="n">
        <v>7141</v>
      </c>
      <c r="P13" s="100" t="n">
        <v>0</v>
      </c>
      <c r="Q13" s="98" t="n">
        <v>7</v>
      </c>
    </row>
    <row r="14" s="58" customFormat="true" ht="18.95" hidden="false" customHeight="true" outlineLevel="0" collapsed="false">
      <c r="A14" s="98" t="n">
        <v>8</v>
      </c>
      <c r="B14" s="56" t="s">
        <v>207</v>
      </c>
      <c r="C14" s="99" t="n">
        <v>89</v>
      </c>
      <c r="D14" s="99" t="n">
        <v>168281</v>
      </c>
      <c r="E14" s="99" t="n">
        <v>568</v>
      </c>
      <c r="F14" s="99" t="n">
        <v>10</v>
      </c>
      <c r="G14" s="99" t="n">
        <v>235</v>
      </c>
      <c r="H14" s="99" t="n">
        <v>23319</v>
      </c>
      <c r="I14" s="99" t="n">
        <v>66890</v>
      </c>
      <c r="J14" s="99" t="n">
        <v>20807</v>
      </c>
      <c r="K14" s="99" t="n">
        <v>10838</v>
      </c>
      <c r="L14" s="99" t="n">
        <v>16948</v>
      </c>
      <c r="M14" s="99" t="n">
        <v>14161</v>
      </c>
      <c r="N14" s="99" t="n">
        <v>8981</v>
      </c>
      <c r="O14" s="99" t="n">
        <v>5520</v>
      </c>
      <c r="P14" s="100" t="n">
        <v>4</v>
      </c>
      <c r="Q14" s="98" t="n">
        <v>8</v>
      </c>
    </row>
    <row r="15" customFormat="false" ht="23.1" hidden="false" customHeight="true" outlineLevel="0" collapsed="false">
      <c r="A15" s="98" t="n">
        <v>9</v>
      </c>
      <c r="B15" s="56" t="s">
        <v>208</v>
      </c>
      <c r="C15" s="99" t="n">
        <v>34</v>
      </c>
      <c r="D15" s="99" t="n">
        <v>38090</v>
      </c>
      <c r="E15" s="99" t="n">
        <v>4</v>
      </c>
      <c r="F15" s="99" t="n">
        <v>1</v>
      </c>
      <c r="G15" s="99" t="n">
        <v>72</v>
      </c>
      <c r="H15" s="99" t="n">
        <v>3943</v>
      </c>
      <c r="I15" s="99" t="n">
        <v>11135</v>
      </c>
      <c r="J15" s="99" t="n">
        <v>4432</v>
      </c>
      <c r="K15" s="99" t="n">
        <v>3288</v>
      </c>
      <c r="L15" s="99" t="n">
        <v>5762</v>
      </c>
      <c r="M15" s="99" t="n">
        <v>4722</v>
      </c>
      <c r="N15" s="99" t="n">
        <v>2877</v>
      </c>
      <c r="O15" s="99" t="n">
        <v>1854</v>
      </c>
      <c r="P15" s="100" t="n">
        <v>0</v>
      </c>
      <c r="Q15" s="98" t="n">
        <v>9</v>
      </c>
    </row>
    <row r="16" customFormat="false" ht="12.95" hidden="false" customHeight="true" outlineLevel="0" collapsed="false">
      <c r="A16" s="98" t="n">
        <v>10</v>
      </c>
      <c r="B16" s="56" t="s">
        <v>209</v>
      </c>
      <c r="C16" s="99" t="n">
        <v>25</v>
      </c>
      <c r="D16" s="99" t="n">
        <v>15671</v>
      </c>
      <c r="E16" s="99" t="n">
        <v>27</v>
      </c>
      <c r="F16" s="99" t="n">
        <v>0</v>
      </c>
      <c r="G16" s="99" t="n">
        <v>8</v>
      </c>
      <c r="H16" s="99" t="n">
        <v>2885</v>
      </c>
      <c r="I16" s="99" t="n">
        <v>9993</v>
      </c>
      <c r="J16" s="99" t="n">
        <v>2284</v>
      </c>
      <c r="K16" s="99" t="n">
        <v>350</v>
      </c>
      <c r="L16" s="99" t="n">
        <v>46</v>
      </c>
      <c r="M16" s="99" t="n">
        <v>35</v>
      </c>
      <c r="N16" s="99" t="n">
        <v>23</v>
      </c>
      <c r="O16" s="99" t="n">
        <v>20</v>
      </c>
      <c r="P16" s="100" t="n">
        <v>0</v>
      </c>
      <c r="Q16" s="98" t="n">
        <v>10</v>
      </c>
    </row>
    <row r="17" customFormat="false" ht="18.95" hidden="false" customHeight="true" outlineLevel="0" collapsed="false">
      <c r="A17" s="98" t="n">
        <v>11</v>
      </c>
      <c r="B17" s="56" t="s">
        <v>210</v>
      </c>
      <c r="C17" s="99" t="n">
        <v>67</v>
      </c>
      <c r="D17" s="99" t="n">
        <v>22793</v>
      </c>
      <c r="E17" s="99" t="n">
        <v>15</v>
      </c>
      <c r="F17" s="99" t="n">
        <v>1562</v>
      </c>
      <c r="G17" s="99" t="n">
        <v>3591</v>
      </c>
      <c r="H17" s="99" t="n">
        <v>4020</v>
      </c>
      <c r="I17" s="99" t="n">
        <v>3392</v>
      </c>
      <c r="J17" s="99" t="n">
        <v>1576</v>
      </c>
      <c r="K17" s="99" t="n">
        <v>1145</v>
      </c>
      <c r="L17" s="99" t="n">
        <v>2445</v>
      </c>
      <c r="M17" s="99" t="n">
        <v>2449</v>
      </c>
      <c r="N17" s="99" t="n">
        <v>1429</v>
      </c>
      <c r="O17" s="99" t="n">
        <v>1169</v>
      </c>
      <c r="P17" s="100" t="n">
        <v>0</v>
      </c>
      <c r="Q17" s="98" t="n">
        <v>11</v>
      </c>
    </row>
    <row r="18" customFormat="false" ht="18.95" hidden="false" customHeight="true" outlineLevel="0" collapsed="false">
      <c r="A18" s="98" t="n">
        <v>12</v>
      </c>
      <c r="B18" s="56" t="s">
        <v>211</v>
      </c>
      <c r="C18" s="99" t="n">
        <v>7</v>
      </c>
      <c r="D18" s="99" t="n">
        <v>6562</v>
      </c>
      <c r="E18" s="99" t="n">
        <v>20</v>
      </c>
      <c r="F18" s="99" t="n">
        <v>58</v>
      </c>
      <c r="G18" s="99" t="n">
        <v>219</v>
      </c>
      <c r="H18" s="99" t="n">
        <v>500</v>
      </c>
      <c r="I18" s="99" t="n">
        <v>779</v>
      </c>
      <c r="J18" s="99" t="n">
        <v>404</v>
      </c>
      <c r="K18" s="99" t="n">
        <v>399</v>
      </c>
      <c r="L18" s="99" t="n">
        <v>865</v>
      </c>
      <c r="M18" s="99" t="n">
        <v>1178</v>
      </c>
      <c r="N18" s="99" t="n">
        <v>968</v>
      </c>
      <c r="O18" s="99" t="n">
        <v>1172</v>
      </c>
      <c r="P18" s="100" t="n">
        <v>0</v>
      </c>
      <c r="Q18" s="98" t="n">
        <v>12</v>
      </c>
    </row>
    <row r="19" customFormat="false" ht="18.95" hidden="false" customHeight="true" outlineLevel="0" collapsed="false">
      <c r="A19" s="98" t="n">
        <v>13</v>
      </c>
      <c r="B19" s="56" t="s">
        <v>212</v>
      </c>
      <c r="C19" s="99" t="n">
        <v>115</v>
      </c>
      <c r="D19" s="99" t="n">
        <v>188591</v>
      </c>
      <c r="E19" s="99" t="n">
        <v>17</v>
      </c>
      <c r="F19" s="99" t="n">
        <v>17</v>
      </c>
      <c r="G19" s="99" t="n">
        <v>417</v>
      </c>
      <c r="H19" s="99" t="n">
        <v>5498</v>
      </c>
      <c r="I19" s="99" t="n">
        <v>7656</v>
      </c>
      <c r="J19" s="99" t="n">
        <v>5130</v>
      </c>
      <c r="K19" s="99" t="n">
        <v>5746</v>
      </c>
      <c r="L19" s="99" t="n">
        <v>15637</v>
      </c>
      <c r="M19" s="99" t="n">
        <v>28475</v>
      </c>
      <c r="N19" s="99" t="n">
        <v>40458</v>
      </c>
      <c r="O19" s="99" t="n">
        <v>79533</v>
      </c>
      <c r="P19" s="100" t="n">
        <v>7</v>
      </c>
      <c r="Q19" s="98" t="n">
        <v>13</v>
      </c>
    </row>
    <row r="20" customFormat="false" ht="23.1" hidden="false" customHeight="true" outlineLevel="0" collapsed="false">
      <c r="A20" s="98" t="n">
        <v>14</v>
      </c>
      <c r="B20" s="56" t="s">
        <v>213</v>
      </c>
      <c r="C20" s="99" t="n">
        <v>2</v>
      </c>
      <c r="D20" s="101" t="s">
        <v>214</v>
      </c>
      <c r="E20" s="101" t="s">
        <v>214</v>
      </c>
      <c r="F20" s="101" t="s">
        <v>214</v>
      </c>
      <c r="G20" s="101" t="s">
        <v>214</v>
      </c>
      <c r="H20" s="101" t="s">
        <v>214</v>
      </c>
      <c r="I20" s="101" t="s">
        <v>214</v>
      </c>
      <c r="J20" s="101" t="s">
        <v>214</v>
      </c>
      <c r="K20" s="101" t="s">
        <v>214</v>
      </c>
      <c r="L20" s="101" t="s">
        <v>214</v>
      </c>
      <c r="M20" s="101" t="s">
        <v>214</v>
      </c>
      <c r="N20" s="101" t="s">
        <v>214</v>
      </c>
      <c r="O20" s="101" t="s">
        <v>214</v>
      </c>
      <c r="P20" s="102" t="s">
        <v>214</v>
      </c>
      <c r="Q20" s="98" t="n">
        <v>14</v>
      </c>
    </row>
    <row r="21" customFormat="false" ht="12.95" hidden="false" customHeight="true" outlineLevel="0" collapsed="false">
      <c r="A21" s="98" t="n">
        <v>15</v>
      </c>
      <c r="B21" s="56" t="s">
        <v>215</v>
      </c>
      <c r="C21" s="99" t="n">
        <v>15</v>
      </c>
      <c r="D21" s="99" t="n">
        <v>18523</v>
      </c>
      <c r="E21" s="99" t="n">
        <v>1</v>
      </c>
      <c r="F21" s="99" t="n">
        <v>0</v>
      </c>
      <c r="G21" s="99" t="n">
        <v>27</v>
      </c>
      <c r="H21" s="99" t="n">
        <v>697</v>
      </c>
      <c r="I21" s="99" t="n">
        <v>1176</v>
      </c>
      <c r="J21" s="99" t="n">
        <v>715</v>
      </c>
      <c r="K21" s="99" t="n">
        <v>792</v>
      </c>
      <c r="L21" s="99" t="n">
        <v>2015</v>
      </c>
      <c r="M21" s="99" t="n">
        <v>3279</v>
      </c>
      <c r="N21" s="99" t="n">
        <v>3844</v>
      </c>
      <c r="O21" s="99" t="n">
        <v>5975</v>
      </c>
      <c r="P21" s="100" t="n">
        <v>2</v>
      </c>
      <c r="Q21" s="98" t="n">
        <v>15</v>
      </c>
    </row>
    <row r="22" customFormat="false" ht="12.95" hidden="false" customHeight="true" outlineLevel="0" collapsed="false">
      <c r="A22" s="98" t="n">
        <v>16</v>
      </c>
      <c r="B22" s="56" t="s">
        <v>216</v>
      </c>
      <c r="C22" s="99" t="n">
        <v>6</v>
      </c>
      <c r="D22" s="99" t="n">
        <v>3421</v>
      </c>
      <c r="E22" s="99" t="n">
        <v>0</v>
      </c>
      <c r="F22" s="99" t="n">
        <v>1</v>
      </c>
      <c r="G22" s="99" t="n">
        <v>0</v>
      </c>
      <c r="H22" s="99" t="n">
        <v>139</v>
      </c>
      <c r="I22" s="99" t="n">
        <v>206</v>
      </c>
      <c r="J22" s="99" t="n">
        <v>172</v>
      </c>
      <c r="K22" s="99" t="n">
        <v>161</v>
      </c>
      <c r="L22" s="99" t="n">
        <v>402</v>
      </c>
      <c r="M22" s="99" t="n">
        <v>925</v>
      </c>
      <c r="N22" s="99" t="n">
        <v>700</v>
      </c>
      <c r="O22" s="99" t="n">
        <v>715</v>
      </c>
      <c r="P22" s="100" t="n">
        <v>0</v>
      </c>
      <c r="Q22" s="98" t="n">
        <v>16</v>
      </c>
    </row>
    <row r="23" customFormat="false" ht="12.95" hidden="false" customHeight="true" outlineLevel="0" collapsed="false">
      <c r="A23" s="98" t="n">
        <v>17</v>
      </c>
      <c r="B23" s="56" t="s">
        <v>217</v>
      </c>
      <c r="C23" s="99" t="n">
        <v>21</v>
      </c>
      <c r="D23" s="99" t="n">
        <v>23593</v>
      </c>
      <c r="E23" s="99" t="n">
        <v>3</v>
      </c>
      <c r="F23" s="99" t="n">
        <v>1</v>
      </c>
      <c r="G23" s="99" t="n">
        <v>28</v>
      </c>
      <c r="H23" s="99" t="n">
        <v>371</v>
      </c>
      <c r="I23" s="99" t="n">
        <v>729</v>
      </c>
      <c r="J23" s="99" t="n">
        <v>420</v>
      </c>
      <c r="K23" s="99" t="n">
        <v>625</v>
      </c>
      <c r="L23" s="99" t="n">
        <v>1924</v>
      </c>
      <c r="M23" s="99" t="n">
        <v>4340</v>
      </c>
      <c r="N23" s="99" t="n">
        <v>6394</v>
      </c>
      <c r="O23" s="99" t="n">
        <v>8758</v>
      </c>
      <c r="P23" s="100" t="n">
        <v>0</v>
      </c>
      <c r="Q23" s="98" t="n">
        <v>17</v>
      </c>
    </row>
    <row r="24" customFormat="false" ht="12.95" hidden="false" customHeight="true" outlineLevel="0" collapsed="false">
      <c r="A24" s="98" t="n">
        <v>18</v>
      </c>
      <c r="B24" s="56" t="s">
        <v>218</v>
      </c>
      <c r="C24" s="99" t="n">
        <v>6</v>
      </c>
      <c r="D24" s="99" t="n">
        <v>3608</v>
      </c>
      <c r="E24" s="99" t="n">
        <v>0</v>
      </c>
      <c r="F24" s="99" t="n">
        <v>0</v>
      </c>
      <c r="G24" s="99" t="n">
        <v>5</v>
      </c>
      <c r="H24" s="99" t="n">
        <v>139</v>
      </c>
      <c r="I24" s="99" t="n">
        <v>171</v>
      </c>
      <c r="J24" s="99" t="n">
        <v>141</v>
      </c>
      <c r="K24" s="99" t="n">
        <v>168</v>
      </c>
      <c r="L24" s="99" t="n">
        <v>438</v>
      </c>
      <c r="M24" s="99" t="n">
        <v>814</v>
      </c>
      <c r="N24" s="99" t="n">
        <v>822</v>
      </c>
      <c r="O24" s="99" t="n">
        <v>910</v>
      </c>
      <c r="P24" s="100" t="n">
        <v>0</v>
      </c>
      <c r="Q24" s="98" t="n">
        <v>18</v>
      </c>
    </row>
    <row r="25" customFormat="false" ht="12.95" hidden="false" customHeight="true" outlineLevel="0" collapsed="false">
      <c r="A25" s="98" t="n">
        <v>19</v>
      </c>
      <c r="B25" s="56" t="s">
        <v>219</v>
      </c>
      <c r="C25" s="99" t="n">
        <v>13</v>
      </c>
      <c r="D25" s="99" t="n">
        <v>4184</v>
      </c>
      <c r="E25" s="99" t="n">
        <v>1</v>
      </c>
      <c r="F25" s="99" t="n">
        <v>0</v>
      </c>
      <c r="G25" s="99" t="n">
        <v>17</v>
      </c>
      <c r="H25" s="99" t="n">
        <v>114</v>
      </c>
      <c r="I25" s="99" t="n">
        <v>284</v>
      </c>
      <c r="J25" s="99" t="n">
        <v>156</v>
      </c>
      <c r="K25" s="99" t="n">
        <v>153</v>
      </c>
      <c r="L25" s="99" t="n">
        <v>352</v>
      </c>
      <c r="M25" s="99" t="n">
        <v>789</v>
      </c>
      <c r="N25" s="99" t="n">
        <v>1118</v>
      </c>
      <c r="O25" s="99" t="n">
        <v>1200</v>
      </c>
      <c r="P25" s="100" t="n">
        <v>0</v>
      </c>
      <c r="Q25" s="98" t="n">
        <v>19</v>
      </c>
    </row>
    <row r="26" customFormat="false" ht="12.95" hidden="false" customHeight="true" outlineLevel="0" collapsed="false">
      <c r="A26" s="98" t="n">
        <v>20</v>
      </c>
      <c r="B26" s="56" t="s">
        <v>220</v>
      </c>
      <c r="C26" s="99" t="n">
        <v>4</v>
      </c>
      <c r="D26" s="99" t="n">
        <v>3700</v>
      </c>
      <c r="E26" s="99" t="n">
        <v>0</v>
      </c>
      <c r="F26" s="99" t="n">
        <v>0</v>
      </c>
      <c r="G26" s="99" t="n">
        <v>0</v>
      </c>
      <c r="H26" s="99" t="n">
        <v>32</v>
      </c>
      <c r="I26" s="99" t="n">
        <v>149</v>
      </c>
      <c r="J26" s="99" t="n">
        <v>157</v>
      </c>
      <c r="K26" s="99" t="n">
        <v>206</v>
      </c>
      <c r="L26" s="99" t="n">
        <v>667</v>
      </c>
      <c r="M26" s="99" t="n">
        <v>892</v>
      </c>
      <c r="N26" s="99" t="n">
        <v>783</v>
      </c>
      <c r="O26" s="99" t="n">
        <v>814</v>
      </c>
      <c r="P26" s="100" t="n">
        <v>0</v>
      </c>
      <c r="Q26" s="98" t="n">
        <v>20</v>
      </c>
    </row>
    <row r="27" customFormat="false" ht="12.95" hidden="false" customHeight="true" outlineLevel="0" collapsed="false">
      <c r="A27" s="98" t="n">
        <v>21</v>
      </c>
      <c r="B27" s="56" t="s">
        <v>221</v>
      </c>
      <c r="C27" s="99" t="n">
        <v>20</v>
      </c>
      <c r="D27" s="99" t="n">
        <v>7140</v>
      </c>
      <c r="E27" s="99" t="n">
        <v>3</v>
      </c>
      <c r="F27" s="99" t="n">
        <v>0</v>
      </c>
      <c r="G27" s="99" t="n">
        <v>0</v>
      </c>
      <c r="H27" s="99" t="n">
        <v>0</v>
      </c>
      <c r="I27" s="99" t="n">
        <v>3</v>
      </c>
      <c r="J27" s="99" t="n">
        <v>7</v>
      </c>
      <c r="K27" s="99" t="n">
        <v>6</v>
      </c>
      <c r="L27" s="99" t="n">
        <v>44</v>
      </c>
      <c r="M27" s="99" t="n">
        <v>217</v>
      </c>
      <c r="N27" s="99" t="n">
        <v>1150</v>
      </c>
      <c r="O27" s="99" t="n">
        <v>5708</v>
      </c>
      <c r="P27" s="100" t="n">
        <v>2</v>
      </c>
      <c r="Q27" s="98" t="n">
        <v>21</v>
      </c>
    </row>
    <row r="28" customFormat="false" ht="18.95" hidden="false" customHeight="true" outlineLevel="0" collapsed="false">
      <c r="A28" s="98" t="n">
        <v>22</v>
      </c>
      <c r="B28" s="56" t="s">
        <v>222</v>
      </c>
      <c r="C28" s="99" t="n">
        <v>17</v>
      </c>
      <c r="D28" s="99" t="n">
        <v>22407</v>
      </c>
      <c r="E28" s="99" t="n">
        <v>6934</v>
      </c>
      <c r="F28" s="99" t="n">
        <v>7440</v>
      </c>
      <c r="G28" s="99" t="n">
        <v>7188</v>
      </c>
      <c r="H28" s="99" t="n">
        <v>845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8" t="n">
        <v>22</v>
      </c>
    </row>
    <row r="29" customFormat="false" ht="18.95" hidden="false" customHeight="true" outlineLevel="0" collapsed="false">
      <c r="A29" s="98" t="n">
        <v>23</v>
      </c>
      <c r="B29" s="56" t="s">
        <v>223</v>
      </c>
      <c r="C29" s="99" t="n">
        <v>6</v>
      </c>
      <c r="D29" s="99" t="n">
        <v>731</v>
      </c>
      <c r="E29" s="99" t="n">
        <v>1</v>
      </c>
      <c r="F29" s="99" t="n">
        <v>3</v>
      </c>
      <c r="G29" s="99" t="n">
        <v>313</v>
      </c>
      <c r="H29" s="99" t="n">
        <v>414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8" t="n">
        <v>23</v>
      </c>
    </row>
    <row r="30" customFormat="false" ht="18.95" hidden="false" customHeight="true" outlineLevel="0" collapsed="false">
      <c r="A30" s="98" t="n">
        <v>24</v>
      </c>
      <c r="B30" s="56" t="s">
        <v>224</v>
      </c>
      <c r="C30" s="99" t="n">
        <v>14</v>
      </c>
      <c r="D30" s="99" t="n">
        <v>2494</v>
      </c>
      <c r="E30" s="99" t="n">
        <v>15</v>
      </c>
      <c r="F30" s="99" t="n">
        <v>57</v>
      </c>
      <c r="G30" s="99" t="n">
        <v>273</v>
      </c>
      <c r="H30" s="99" t="n">
        <v>734</v>
      </c>
      <c r="I30" s="99" t="n">
        <v>397</v>
      </c>
      <c r="J30" s="99" t="n">
        <v>150</v>
      </c>
      <c r="K30" s="99" t="n">
        <v>123</v>
      </c>
      <c r="L30" s="99" t="n">
        <v>216</v>
      </c>
      <c r="M30" s="99" t="n">
        <v>213</v>
      </c>
      <c r="N30" s="99" t="n">
        <v>146</v>
      </c>
      <c r="O30" s="99" t="n">
        <v>170</v>
      </c>
      <c r="P30" s="100" t="n">
        <v>0</v>
      </c>
      <c r="Q30" s="98" t="n">
        <v>24</v>
      </c>
    </row>
    <row r="31" customFormat="false" ht="18.95" hidden="false" customHeight="true" outlineLevel="0" collapsed="false">
      <c r="A31" s="98" t="n">
        <v>25</v>
      </c>
      <c r="B31" s="56" t="s">
        <v>225</v>
      </c>
      <c r="C31" s="99" t="n">
        <v>10</v>
      </c>
      <c r="D31" s="99" t="n">
        <v>5587</v>
      </c>
      <c r="E31" s="99" t="n">
        <v>1</v>
      </c>
      <c r="F31" s="99" t="n">
        <v>16</v>
      </c>
      <c r="G31" s="99" t="n">
        <v>55</v>
      </c>
      <c r="H31" s="99" t="n">
        <v>196</v>
      </c>
      <c r="I31" s="99" t="n">
        <v>560</v>
      </c>
      <c r="J31" s="99" t="n">
        <v>391</v>
      </c>
      <c r="K31" s="99" t="n">
        <v>498</v>
      </c>
      <c r="L31" s="99" t="n">
        <v>1076</v>
      </c>
      <c r="M31" s="99" t="n">
        <v>1160</v>
      </c>
      <c r="N31" s="99" t="n">
        <v>999</v>
      </c>
      <c r="O31" s="99" t="n">
        <v>635</v>
      </c>
      <c r="P31" s="100" t="n">
        <v>0</v>
      </c>
      <c r="Q31" s="98" t="n">
        <v>25</v>
      </c>
    </row>
    <row r="32" customFormat="false" ht="18.95" hidden="false" customHeight="true" outlineLevel="0" collapsed="false">
      <c r="A32" s="98" t="n">
        <v>26</v>
      </c>
      <c r="B32" s="56" t="s">
        <v>226</v>
      </c>
      <c r="C32" s="99" t="n">
        <v>23</v>
      </c>
      <c r="D32" s="99" t="n">
        <v>16256</v>
      </c>
      <c r="E32" s="99" t="n">
        <v>16</v>
      </c>
      <c r="F32" s="99" t="n">
        <v>127</v>
      </c>
      <c r="G32" s="99" t="n">
        <v>176</v>
      </c>
      <c r="H32" s="99" t="n">
        <v>852</v>
      </c>
      <c r="I32" s="99" t="n">
        <v>1538</v>
      </c>
      <c r="J32" s="99" t="n">
        <v>933</v>
      </c>
      <c r="K32" s="99" t="n">
        <v>935</v>
      </c>
      <c r="L32" s="99" t="n">
        <v>1900</v>
      </c>
      <c r="M32" s="99" t="n">
        <v>2571</v>
      </c>
      <c r="N32" s="99" t="n">
        <v>3199</v>
      </c>
      <c r="O32" s="99" t="n">
        <v>4009</v>
      </c>
      <c r="P32" s="100" t="n">
        <v>0</v>
      </c>
      <c r="Q32" s="98" t="n">
        <v>26</v>
      </c>
    </row>
    <row r="33" customFormat="false" ht="18.95" hidden="false" customHeight="true" outlineLevel="0" collapsed="false">
      <c r="A33" s="98" t="n">
        <v>27</v>
      </c>
      <c r="B33" s="56" t="s">
        <v>227</v>
      </c>
      <c r="C33" s="99" t="n">
        <v>6</v>
      </c>
      <c r="D33" s="99" t="n">
        <v>2009</v>
      </c>
      <c r="E33" s="99" t="n">
        <v>0</v>
      </c>
      <c r="F33" s="99" t="n">
        <v>0</v>
      </c>
      <c r="G33" s="99" t="n">
        <v>2</v>
      </c>
      <c r="H33" s="99" t="n">
        <v>19</v>
      </c>
      <c r="I33" s="99" t="n">
        <v>91</v>
      </c>
      <c r="J33" s="99" t="n">
        <v>85</v>
      </c>
      <c r="K33" s="99" t="n">
        <v>113</v>
      </c>
      <c r="L33" s="99" t="n">
        <v>309</v>
      </c>
      <c r="M33" s="99" t="n">
        <v>440</v>
      </c>
      <c r="N33" s="99" t="n">
        <v>515</v>
      </c>
      <c r="O33" s="99" t="n">
        <v>435</v>
      </c>
      <c r="P33" s="100" t="n">
        <v>0</v>
      </c>
      <c r="Q33" s="98" t="n">
        <v>27</v>
      </c>
    </row>
    <row r="34" customFormat="false" ht="18.95" hidden="false" customHeight="true" outlineLevel="0" collapsed="false">
      <c r="A34" s="98" t="n">
        <v>28</v>
      </c>
      <c r="B34" s="56" t="s">
        <v>228</v>
      </c>
      <c r="C34" s="99" t="n">
        <v>26</v>
      </c>
      <c r="D34" s="99" t="n">
        <v>23451</v>
      </c>
      <c r="E34" s="99" t="n">
        <v>95</v>
      </c>
      <c r="F34" s="99" t="n">
        <v>109</v>
      </c>
      <c r="G34" s="99" t="n">
        <v>730</v>
      </c>
      <c r="H34" s="99" t="n">
        <v>1121</v>
      </c>
      <c r="I34" s="99" t="n">
        <v>1401</v>
      </c>
      <c r="J34" s="99" t="n">
        <v>1050</v>
      </c>
      <c r="K34" s="99" t="n">
        <v>1130</v>
      </c>
      <c r="L34" s="99" t="n">
        <v>3355</v>
      </c>
      <c r="M34" s="99" t="n">
        <v>5185</v>
      </c>
      <c r="N34" s="99" t="n">
        <v>5118</v>
      </c>
      <c r="O34" s="99" t="n">
        <v>4156</v>
      </c>
      <c r="P34" s="100" t="n">
        <v>1</v>
      </c>
      <c r="Q34" s="98" t="n">
        <v>28</v>
      </c>
    </row>
    <row r="35" customFormat="false" ht="23.1" hidden="false" customHeight="true" outlineLevel="0" collapsed="false">
      <c r="A35" s="98" t="n">
        <v>29</v>
      </c>
      <c r="B35" s="56" t="s">
        <v>229</v>
      </c>
      <c r="C35" s="99" t="n">
        <v>3</v>
      </c>
      <c r="D35" s="101" t="s">
        <v>214</v>
      </c>
      <c r="E35" s="101" t="s">
        <v>214</v>
      </c>
      <c r="F35" s="101" t="s">
        <v>214</v>
      </c>
      <c r="G35" s="101" t="s">
        <v>214</v>
      </c>
      <c r="H35" s="101" t="s">
        <v>214</v>
      </c>
      <c r="I35" s="101" t="s">
        <v>214</v>
      </c>
      <c r="J35" s="101" t="s">
        <v>214</v>
      </c>
      <c r="K35" s="101" t="s">
        <v>214</v>
      </c>
      <c r="L35" s="101" t="s">
        <v>214</v>
      </c>
      <c r="M35" s="101" t="s">
        <v>214</v>
      </c>
      <c r="N35" s="101" t="s">
        <v>214</v>
      </c>
      <c r="O35" s="101" t="s">
        <v>214</v>
      </c>
      <c r="P35" s="102" t="s">
        <v>214</v>
      </c>
      <c r="Q35" s="98" t="n">
        <v>29</v>
      </c>
    </row>
    <row r="36" customFormat="false" ht="18.95" hidden="false" customHeight="true" outlineLevel="0" collapsed="false">
      <c r="A36" s="98" t="n">
        <v>30</v>
      </c>
      <c r="B36" s="56" t="s">
        <v>230</v>
      </c>
      <c r="C36" s="99" t="n">
        <v>35</v>
      </c>
      <c r="D36" s="99" t="n">
        <v>21017</v>
      </c>
      <c r="E36" s="99" t="n">
        <v>4</v>
      </c>
      <c r="F36" s="99" t="n">
        <v>1</v>
      </c>
      <c r="G36" s="99" t="n">
        <v>82</v>
      </c>
      <c r="H36" s="99" t="n">
        <v>1881</v>
      </c>
      <c r="I36" s="99" t="n">
        <v>3786</v>
      </c>
      <c r="J36" s="99" t="n">
        <v>2501</v>
      </c>
      <c r="K36" s="99" t="n">
        <v>2159</v>
      </c>
      <c r="L36" s="99" t="n">
        <v>3169</v>
      </c>
      <c r="M36" s="99" t="n">
        <v>2646</v>
      </c>
      <c r="N36" s="99" t="n">
        <v>1917</v>
      </c>
      <c r="O36" s="99" t="n">
        <v>2870</v>
      </c>
      <c r="P36" s="100" t="n">
        <v>1</v>
      </c>
      <c r="Q36" s="98" t="n">
        <v>30</v>
      </c>
    </row>
    <row r="37" customFormat="false" ht="23.1" hidden="false" customHeight="true" outlineLevel="0" collapsed="false">
      <c r="A37" s="98" t="n">
        <v>31</v>
      </c>
      <c r="B37" s="56" t="s">
        <v>231</v>
      </c>
      <c r="C37" s="99" t="n">
        <v>12</v>
      </c>
      <c r="D37" s="99" t="n">
        <v>2002</v>
      </c>
      <c r="E37" s="99" t="n">
        <v>0</v>
      </c>
      <c r="F37" s="99" t="n">
        <v>0</v>
      </c>
      <c r="G37" s="99" t="n">
        <v>0</v>
      </c>
      <c r="H37" s="99" t="n">
        <v>296</v>
      </c>
      <c r="I37" s="99" t="n">
        <v>533</v>
      </c>
      <c r="J37" s="99" t="n">
        <v>364</v>
      </c>
      <c r="K37" s="99" t="n">
        <v>264</v>
      </c>
      <c r="L37" s="99" t="n">
        <v>337</v>
      </c>
      <c r="M37" s="99" t="n">
        <v>165</v>
      </c>
      <c r="N37" s="99" t="n">
        <v>37</v>
      </c>
      <c r="O37" s="99" t="n">
        <v>6</v>
      </c>
      <c r="P37" s="100" t="n">
        <v>0</v>
      </c>
      <c r="Q37" s="98" t="n">
        <v>31</v>
      </c>
    </row>
    <row r="38" customFormat="false" ht="18.95" hidden="false" customHeight="true" outlineLevel="0" collapsed="false">
      <c r="A38" s="98" t="n">
        <v>32</v>
      </c>
      <c r="B38" s="56" t="s">
        <v>232</v>
      </c>
      <c r="C38" s="99" t="n">
        <v>5</v>
      </c>
      <c r="D38" s="99" t="n">
        <v>740</v>
      </c>
      <c r="E38" s="99" t="n">
        <v>0</v>
      </c>
      <c r="F38" s="99" t="n">
        <v>0</v>
      </c>
      <c r="G38" s="99" t="n">
        <v>0</v>
      </c>
      <c r="H38" s="99" t="n">
        <v>98</v>
      </c>
      <c r="I38" s="99" t="n">
        <v>92</v>
      </c>
      <c r="J38" s="99" t="n">
        <v>53</v>
      </c>
      <c r="K38" s="99" t="n">
        <v>68</v>
      </c>
      <c r="L38" s="99" t="n">
        <v>154</v>
      </c>
      <c r="M38" s="99" t="n">
        <v>127</v>
      </c>
      <c r="N38" s="99" t="n">
        <v>75</v>
      </c>
      <c r="O38" s="99" t="n">
        <v>73</v>
      </c>
      <c r="P38" s="100" t="n">
        <v>0</v>
      </c>
      <c r="Q38" s="98" t="n">
        <v>32</v>
      </c>
    </row>
    <row r="39" customFormat="false" ht="18.95" hidden="false" customHeight="true" outlineLevel="0" collapsed="false">
      <c r="A39" s="98" t="n">
        <v>33</v>
      </c>
      <c r="B39" s="56" t="s">
        <v>233</v>
      </c>
      <c r="C39" s="99" t="n">
        <v>8</v>
      </c>
      <c r="D39" s="99" t="n">
        <v>2937</v>
      </c>
      <c r="E39" s="99" t="n">
        <v>0</v>
      </c>
      <c r="F39" s="99" t="n">
        <v>0</v>
      </c>
      <c r="G39" s="99" t="n">
        <v>7</v>
      </c>
      <c r="H39" s="99" t="n">
        <v>15</v>
      </c>
      <c r="I39" s="99" t="n">
        <v>81</v>
      </c>
      <c r="J39" s="99" t="n">
        <v>99</v>
      </c>
      <c r="K39" s="99" t="n">
        <v>130</v>
      </c>
      <c r="L39" s="99" t="n">
        <v>511</v>
      </c>
      <c r="M39" s="99" t="n">
        <v>851</v>
      </c>
      <c r="N39" s="99" t="n">
        <v>757</v>
      </c>
      <c r="O39" s="99" t="n">
        <v>486</v>
      </c>
      <c r="P39" s="100" t="n">
        <v>0</v>
      </c>
      <c r="Q39" s="98" t="n">
        <v>33</v>
      </c>
    </row>
    <row r="40" customFormat="false" ht="18.95" hidden="false" customHeight="true" outlineLevel="0" collapsed="false">
      <c r="A40" s="98" t="n">
        <v>34</v>
      </c>
      <c r="B40" s="56" t="s">
        <v>234</v>
      </c>
      <c r="C40" s="99" t="n">
        <v>42</v>
      </c>
      <c r="D40" s="99" t="n">
        <v>11564</v>
      </c>
      <c r="E40" s="99" t="n">
        <v>17</v>
      </c>
      <c r="F40" s="99" t="n">
        <v>55</v>
      </c>
      <c r="G40" s="99" t="n">
        <v>198</v>
      </c>
      <c r="H40" s="99" t="n">
        <v>673</v>
      </c>
      <c r="I40" s="99" t="n">
        <v>989</v>
      </c>
      <c r="J40" s="99" t="n">
        <v>643</v>
      </c>
      <c r="K40" s="99" t="n">
        <v>648</v>
      </c>
      <c r="L40" s="99" t="n">
        <v>1453</v>
      </c>
      <c r="M40" s="99" t="n">
        <v>2142</v>
      </c>
      <c r="N40" s="99" t="n">
        <v>2225</v>
      </c>
      <c r="O40" s="99" t="n">
        <v>2521</v>
      </c>
      <c r="P40" s="100" t="n">
        <v>0</v>
      </c>
      <c r="Q40" s="98" t="n">
        <v>34</v>
      </c>
    </row>
    <row r="41" customFormat="false" ht="18.95" hidden="false" customHeight="true" outlineLevel="0" collapsed="false">
      <c r="A41" s="98" t="n">
        <v>35</v>
      </c>
      <c r="B41" s="56" t="s">
        <v>235</v>
      </c>
      <c r="C41" s="99" t="n">
        <v>28</v>
      </c>
      <c r="D41" s="99" t="n">
        <v>9130</v>
      </c>
      <c r="E41" s="99" t="n">
        <v>32</v>
      </c>
      <c r="F41" s="99" t="n">
        <v>56</v>
      </c>
      <c r="G41" s="99" t="n">
        <v>132</v>
      </c>
      <c r="H41" s="99" t="n">
        <v>275</v>
      </c>
      <c r="I41" s="99" t="n">
        <v>697</v>
      </c>
      <c r="J41" s="99" t="n">
        <v>445</v>
      </c>
      <c r="K41" s="99" t="n">
        <v>564</v>
      </c>
      <c r="L41" s="99" t="n">
        <v>1306</v>
      </c>
      <c r="M41" s="99" t="n">
        <v>1870</v>
      </c>
      <c r="N41" s="99" t="n">
        <v>1862</v>
      </c>
      <c r="O41" s="99" t="n">
        <v>1890</v>
      </c>
      <c r="P41" s="100" t="n">
        <v>1</v>
      </c>
      <c r="Q41" s="98" t="n">
        <v>35</v>
      </c>
    </row>
    <row r="42" customFormat="false" ht="15.95" hidden="false" customHeight="true" outlineLevel="0" collapsed="false"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</row>
  </sheetData>
  <sheetProtection sheet="true" password="ca65" objects="true" scenarios="true"/>
  <mergeCells count="5">
    <mergeCell ref="A4:A6"/>
    <mergeCell ref="B4:B6"/>
    <mergeCell ref="C4:C6"/>
    <mergeCell ref="Q4:Q6"/>
    <mergeCell ref="D5:D6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22.5" zeroHeight="false" outlineLevelRow="0" outlineLevelCol="0"/>
  <cols>
    <col collapsed="false" customWidth="true" hidden="false" outlineLevel="0" max="1" min="1" style="104" width="4.7"/>
    <col collapsed="false" customWidth="true" hidden="false" outlineLevel="0" max="2" min="2" style="60" width="23.7"/>
    <col collapsed="false" customWidth="true" hidden="false" outlineLevel="0" max="6" min="3" style="60" width="15.7"/>
    <col collapsed="false" customWidth="true" hidden="false" outlineLevel="0" max="8" min="7" style="60" width="14.28"/>
    <col collapsed="false" customWidth="true" hidden="false" outlineLevel="0" max="9" min="9" style="60" width="14.7"/>
    <col collapsed="false" customWidth="true" hidden="false" outlineLevel="0" max="11" min="10" style="60" width="14.28"/>
    <col collapsed="false" customWidth="true" hidden="false" outlineLevel="0" max="12" min="12" style="60" width="15.7"/>
    <col collapsed="false" customWidth="true" hidden="false" outlineLevel="0" max="13" min="13" style="60" width="4.28"/>
    <col collapsed="false" customWidth="true" hidden="false" outlineLevel="0" max="14" min="14" style="60" width="4.7"/>
    <col collapsed="false" customWidth="true" hidden="false" outlineLevel="0" max="15" min="15" style="60" width="23.7"/>
    <col collapsed="false" customWidth="true" hidden="false" outlineLevel="0" max="17" min="16" style="60" width="15.99"/>
    <col collapsed="false" customWidth="true" hidden="false" outlineLevel="0" max="18" min="18" style="60" width="16.28"/>
    <col collapsed="false" customWidth="true" hidden="false" outlineLevel="0" max="19" min="19" style="60" width="15.28"/>
    <col collapsed="false" customWidth="true" hidden="false" outlineLevel="0" max="25" min="20" style="60" width="14.56"/>
    <col collapsed="false" customWidth="true" hidden="false" outlineLevel="0" max="26" min="26" style="60" width="3.85"/>
    <col collapsed="false" customWidth="false" hidden="false" outlineLevel="0" max="257" min="27" style="60" width="11.42"/>
  </cols>
  <sheetData>
    <row r="1" customFormat="false" ht="14.25" hidden="false" customHeight="true" outlineLevel="0" collapsed="false">
      <c r="B1" s="44" t="s">
        <v>67</v>
      </c>
      <c r="Q1" s="44"/>
      <c r="Y1" s="46"/>
    </row>
    <row r="2" s="75" customFormat="true" ht="15" hidden="false" customHeight="true" outlineLevel="0" collapsed="false">
      <c r="A2" s="74"/>
      <c r="B2" s="74"/>
      <c r="C2" s="74"/>
      <c r="D2" s="74"/>
      <c r="E2" s="74"/>
      <c r="F2" s="75" t="s">
        <v>239</v>
      </c>
      <c r="G2" s="74" t="s">
        <v>240</v>
      </c>
      <c r="H2" s="74"/>
      <c r="I2" s="74"/>
      <c r="J2" s="74"/>
      <c r="K2" s="74"/>
      <c r="L2" s="74"/>
      <c r="M2" s="74"/>
      <c r="N2" s="74"/>
      <c r="O2" s="74"/>
      <c r="P2" s="74"/>
      <c r="Q2" s="74"/>
      <c r="R2" s="48"/>
      <c r="S2" s="75" t="s">
        <v>241</v>
      </c>
      <c r="T2" s="74" t="s">
        <v>240</v>
      </c>
      <c r="U2" s="74"/>
      <c r="V2" s="74"/>
      <c r="W2" s="74"/>
      <c r="X2" s="74"/>
      <c r="Y2" s="74"/>
      <c r="Z2" s="74"/>
    </row>
    <row r="3" customFormat="false" ht="18" hidden="false" customHeight="true" outlineLevel="0" collapsed="false">
      <c r="A3" s="60"/>
      <c r="B3" s="105"/>
      <c r="C3" s="105"/>
      <c r="D3" s="105"/>
      <c r="E3" s="105"/>
      <c r="F3" s="78" t="s">
        <v>242</v>
      </c>
      <c r="G3" s="76" t="s">
        <v>243</v>
      </c>
      <c r="H3" s="104"/>
      <c r="I3" s="106"/>
      <c r="J3" s="105"/>
      <c r="K3" s="104"/>
      <c r="L3" s="105"/>
      <c r="M3" s="105"/>
      <c r="O3" s="105"/>
      <c r="P3" s="105"/>
      <c r="Q3" s="105"/>
      <c r="R3" s="105"/>
      <c r="S3" s="78" t="s">
        <v>242</v>
      </c>
      <c r="T3" s="76" t="s">
        <v>243</v>
      </c>
      <c r="U3" s="104"/>
      <c r="V3" s="106"/>
      <c r="W3" s="105"/>
      <c r="X3" s="104"/>
      <c r="Y3" s="105"/>
      <c r="Z3" s="105"/>
    </row>
    <row r="4" customFormat="false" ht="16.5" hidden="false" customHeight="true" outlineLevel="0" collapsed="false">
      <c r="A4" s="51" t="s">
        <v>193</v>
      </c>
      <c r="B4" s="65" t="s">
        <v>244</v>
      </c>
      <c r="C4" s="107"/>
      <c r="D4" s="107"/>
      <c r="E4" s="107"/>
      <c r="F4" s="108" t="s">
        <v>245</v>
      </c>
      <c r="G4" s="109" t="s">
        <v>246</v>
      </c>
      <c r="H4" s="110"/>
      <c r="I4" s="111"/>
      <c r="J4" s="112"/>
      <c r="K4" s="81"/>
      <c r="L4" s="82"/>
      <c r="M4" s="84" t="s">
        <v>193</v>
      </c>
      <c r="N4" s="51" t="s">
        <v>193</v>
      </c>
      <c r="O4" s="65" t="s">
        <v>244</v>
      </c>
      <c r="P4" s="107"/>
      <c r="Q4" s="107"/>
      <c r="R4" s="107"/>
      <c r="S4" s="108" t="s">
        <v>245</v>
      </c>
      <c r="T4" s="113" t="s">
        <v>246</v>
      </c>
      <c r="U4" s="110"/>
      <c r="V4" s="111"/>
      <c r="W4" s="112"/>
      <c r="X4" s="81"/>
      <c r="Y4" s="82"/>
      <c r="Z4" s="84" t="s">
        <v>193</v>
      </c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4"/>
      <c r="HP4" s="114"/>
      <c r="HQ4" s="114"/>
      <c r="HR4" s="114"/>
      <c r="HS4" s="114"/>
      <c r="HT4" s="114"/>
      <c r="HU4" s="114"/>
      <c r="HV4" s="114"/>
      <c r="HW4" s="114"/>
      <c r="HX4" s="114"/>
      <c r="HY4" s="114"/>
      <c r="HZ4" s="114"/>
      <c r="IA4" s="114"/>
      <c r="IB4" s="114"/>
      <c r="IC4" s="114"/>
      <c r="ID4" s="114"/>
      <c r="IE4" s="114"/>
      <c r="IF4" s="114"/>
      <c r="IG4" s="114"/>
      <c r="IH4" s="114"/>
      <c r="II4" s="114"/>
      <c r="IJ4" s="114"/>
      <c r="IK4" s="114"/>
      <c r="IL4" s="114"/>
      <c r="IM4" s="114"/>
      <c r="IN4" s="114"/>
      <c r="IO4" s="114"/>
    </row>
    <row r="5" customFormat="false" ht="17.25" hidden="false" customHeight="true" outlineLevel="0" collapsed="false">
      <c r="A5" s="51"/>
      <c r="B5" s="65"/>
      <c r="C5" s="52" t="s">
        <v>247</v>
      </c>
      <c r="D5" s="85" t="s">
        <v>248</v>
      </c>
      <c r="E5" s="85"/>
      <c r="F5" s="85"/>
      <c r="G5" s="115" t="s">
        <v>249</v>
      </c>
      <c r="H5" s="115"/>
      <c r="I5" s="115"/>
      <c r="J5" s="115"/>
      <c r="K5" s="115"/>
      <c r="L5" s="115"/>
      <c r="M5" s="84"/>
      <c r="N5" s="51"/>
      <c r="O5" s="65"/>
      <c r="P5" s="116"/>
      <c r="Q5" s="95"/>
      <c r="R5" s="80"/>
      <c r="S5" s="81" t="s">
        <v>250</v>
      </c>
      <c r="T5" s="82" t="s">
        <v>249</v>
      </c>
      <c r="U5" s="112"/>
      <c r="V5" s="117"/>
      <c r="W5" s="118"/>
      <c r="X5" s="119"/>
      <c r="Y5" s="120"/>
      <c r="Z5" s="84"/>
    </row>
    <row r="6" customFormat="false" ht="14.1" hidden="false" customHeight="true" outlineLevel="0" collapsed="false">
      <c r="A6" s="51"/>
      <c r="B6" s="65"/>
      <c r="C6" s="65"/>
      <c r="D6" s="121" t="s">
        <v>107</v>
      </c>
      <c r="E6" s="121" t="s">
        <v>109</v>
      </c>
      <c r="F6" s="121" t="s">
        <v>111</v>
      </c>
      <c r="G6" s="122" t="s">
        <v>113</v>
      </c>
      <c r="H6" s="121" t="s">
        <v>115</v>
      </c>
      <c r="I6" s="121" t="s">
        <v>117</v>
      </c>
      <c r="J6" s="121" t="s">
        <v>119</v>
      </c>
      <c r="K6" s="121" t="s">
        <v>121</v>
      </c>
      <c r="L6" s="121" t="s">
        <v>123</v>
      </c>
      <c r="M6" s="84"/>
      <c r="N6" s="51"/>
      <c r="O6" s="65"/>
      <c r="P6" s="121" t="s">
        <v>125</v>
      </c>
      <c r="Q6" s="121" t="s">
        <v>127</v>
      </c>
      <c r="R6" s="121" t="s">
        <v>129</v>
      </c>
      <c r="S6" s="121" t="s">
        <v>131</v>
      </c>
      <c r="T6" s="122" t="s">
        <v>133</v>
      </c>
      <c r="U6" s="121" t="s">
        <v>135</v>
      </c>
      <c r="V6" s="121" t="s">
        <v>137</v>
      </c>
      <c r="W6" s="121" t="s">
        <v>139</v>
      </c>
      <c r="X6" s="121" t="s">
        <v>144</v>
      </c>
      <c r="Y6" s="65" t="s">
        <v>251</v>
      </c>
      <c r="Z6" s="84"/>
    </row>
    <row r="7" customFormat="false" ht="47.25" hidden="false" customHeight="true" outlineLevel="0" collapsed="false">
      <c r="A7" s="51"/>
      <c r="B7" s="65"/>
      <c r="C7" s="65"/>
      <c r="D7" s="123" t="s">
        <v>252</v>
      </c>
      <c r="E7" s="123" t="s">
        <v>253</v>
      </c>
      <c r="F7" s="124" t="s">
        <v>254</v>
      </c>
      <c r="G7" s="123" t="s">
        <v>255</v>
      </c>
      <c r="H7" s="123" t="s">
        <v>256</v>
      </c>
      <c r="I7" s="123" t="s">
        <v>257</v>
      </c>
      <c r="J7" s="123" t="s">
        <v>258</v>
      </c>
      <c r="K7" s="123" t="s">
        <v>259</v>
      </c>
      <c r="L7" s="125" t="s">
        <v>260</v>
      </c>
      <c r="M7" s="84"/>
      <c r="N7" s="51"/>
      <c r="O7" s="65"/>
      <c r="P7" s="124" t="s">
        <v>261</v>
      </c>
      <c r="Q7" s="124" t="s">
        <v>262</v>
      </c>
      <c r="R7" s="124" t="s">
        <v>263</v>
      </c>
      <c r="S7" s="124" t="s">
        <v>264</v>
      </c>
      <c r="T7" s="123" t="s">
        <v>265</v>
      </c>
      <c r="U7" s="124" t="s">
        <v>266</v>
      </c>
      <c r="V7" s="124" t="s">
        <v>267</v>
      </c>
      <c r="W7" s="124" t="s">
        <v>268</v>
      </c>
      <c r="X7" s="124" t="s">
        <v>269</v>
      </c>
      <c r="Y7" s="65"/>
      <c r="Z7" s="84"/>
    </row>
    <row r="8" customFormat="false" ht="24.95" hidden="false" customHeight="true" outlineLevel="0" collapsed="false">
      <c r="A8" s="126" t="n">
        <v>1</v>
      </c>
      <c r="B8" s="46" t="s">
        <v>270</v>
      </c>
      <c r="C8" s="127" t="n">
        <v>56907</v>
      </c>
      <c r="D8" s="127" t="n">
        <v>1036</v>
      </c>
      <c r="E8" s="127" t="n">
        <v>7206</v>
      </c>
      <c r="F8" s="127" t="n">
        <v>2050</v>
      </c>
      <c r="G8" s="127" t="n">
        <v>406</v>
      </c>
      <c r="H8" s="127" t="n">
        <v>1617</v>
      </c>
      <c r="I8" s="127" t="n">
        <v>4418</v>
      </c>
      <c r="J8" s="127" t="n">
        <v>11049</v>
      </c>
      <c r="K8" s="127" t="n">
        <v>3347</v>
      </c>
      <c r="L8" s="127" t="n">
        <v>5641</v>
      </c>
      <c r="M8" s="128" t="n">
        <v>1</v>
      </c>
      <c r="N8" s="126" t="n">
        <v>1</v>
      </c>
      <c r="O8" s="46" t="s">
        <v>270</v>
      </c>
      <c r="P8" s="129" t="n">
        <v>4694</v>
      </c>
      <c r="Q8" s="129" t="n">
        <v>4283</v>
      </c>
      <c r="R8" s="129" t="n">
        <v>1245</v>
      </c>
      <c r="S8" s="129" t="n">
        <v>1839</v>
      </c>
      <c r="T8" s="129" t="n">
        <v>228</v>
      </c>
      <c r="U8" s="129" t="n">
        <v>395</v>
      </c>
      <c r="V8" s="129" t="n">
        <v>2389</v>
      </c>
      <c r="W8" s="129" t="n">
        <v>4801</v>
      </c>
      <c r="X8" s="127" t="n">
        <v>218</v>
      </c>
      <c r="Y8" s="129" t="n">
        <v>45</v>
      </c>
      <c r="Z8" s="130" t="n">
        <v>1</v>
      </c>
    </row>
    <row r="9" customFormat="false" ht="15" hidden="false" customHeight="true" outlineLevel="0" collapsed="false">
      <c r="A9" s="126" t="n">
        <v>2</v>
      </c>
      <c r="B9" s="46" t="s">
        <v>271</v>
      </c>
      <c r="C9" s="127" t="n">
        <v>200631</v>
      </c>
      <c r="D9" s="127" t="n">
        <v>4147</v>
      </c>
      <c r="E9" s="127" t="n">
        <v>29050</v>
      </c>
      <c r="F9" s="127" t="n">
        <v>6259</v>
      </c>
      <c r="G9" s="127" t="n">
        <v>1157</v>
      </c>
      <c r="H9" s="127" t="n">
        <v>6752</v>
      </c>
      <c r="I9" s="127" t="n">
        <v>16164</v>
      </c>
      <c r="J9" s="127" t="n">
        <v>33383</v>
      </c>
      <c r="K9" s="127" t="n">
        <v>10234</v>
      </c>
      <c r="L9" s="127" t="n">
        <v>15932</v>
      </c>
      <c r="M9" s="128" t="n">
        <v>2</v>
      </c>
      <c r="N9" s="126" t="n">
        <v>2</v>
      </c>
      <c r="O9" s="46" t="s">
        <v>271</v>
      </c>
      <c r="P9" s="129" t="n">
        <v>13382</v>
      </c>
      <c r="Q9" s="129" t="n">
        <v>12919</v>
      </c>
      <c r="R9" s="129" t="n">
        <v>2499</v>
      </c>
      <c r="S9" s="129" t="n">
        <v>17057</v>
      </c>
      <c r="T9" s="129" t="n">
        <v>2385</v>
      </c>
      <c r="U9" s="129" t="n">
        <v>1132</v>
      </c>
      <c r="V9" s="129" t="n">
        <v>7878</v>
      </c>
      <c r="W9" s="129" t="n">
        <v>16239</v>
      </c>
      <c r="X9" s="127" t="n">
        <v>3575</v>
      </c>
      <c r="Y9" s="129" t="n">
        <v>487</v>
      </c>
      <c r="Z9" s="131" t="n">
        <v>2</v>
      </c>
    </row>
    <row r="10" customFormat="false" ht="15" hidden="false" customHeight="true" outlineLevel="0" collapsed="false">
      <c r="A10" s="126" t="n">
        <v>3</v>
      </c>
      <c r="B10" s="46" t="s">
        <v>272</v>
      </c>
      <c r="C10" s="127" t="n">
        <v>39872</v>
      </c>
      <c r="D10" s="127" t="n">
        <v>344</v>
      </c>
      <c r="E10" s="127" t="n">
        <v>7021</v>
      </c>
      <c r="F10" s="127" t="n">
        <v>1483</v>
      </c>
      <c r="G10" s="127" t="n">
        <v>150</v>
      </c>
      <c r="H10" s="127" t="n">
        <v>1484</v>
      </c>
      <c r="I10" s="127" t="n">
        <v>1260</v>
      </c>
      <c r="J10" s="127" t="n">
        <v>6603</v>
      </c>
      <c r="K10" s="127" t="n">
        <v>2578</v>
      </c>
      <c r="L10" s="127" t="n">
        <v>4210</v>
      </c>
      <c r="M10" s="128" t="n">
        <v>3</v>
      </c>
      <c r="N10" s="126" t="n">
        <v>3</v>
      </c>
      <c r="O10" s="46" t="s">
        <v>272</v>
      </c>
      <c r="P10" s="129" t="n">
        <v>3418</v>
      </c>
      <c r="Q10" s="129" t="n">
        <v>3485</v>
      </c>
      <c r="R10" s="129" t="n">
        <v>448</v>
      </c>
      <c r="S10" s="129" t="n">
        <v>1336</v>
      </c>
      <c r="T10" s="129" t="n">
        <v>95</v>
      </c>
      <c r="U10" s="129" t="n">
        <v>485</v>
      </c>
      <c r="V10" s="129" t="n">
        <v>1196</v>
      </c>
      <c r="W10" s="129" t="n">
        <v>3421</v>
      </c>
      <c r="X10" s="127" t="n">
        <v>343</v>
      </c>
      <c r="Y10" s="129" t="n">
        <v>512</v>
      </c>
      <c r="Z10" s="131" t="n">
        <v>3</v>
      </c>
    </row>
    <row r="11" customFormat="false" ht="15" hidden="false" customHeight="true" outlineLevel="0" collapsed="false">
      <c r="A11" s="126" t="n">
        <v>4</v>
      </c>
      <c r="B11" s="46" t="s">
        <v>273</v>
      </c>
      <c r="C11" s="127" t="n">
        <v>74771</v>
      </c>
      <c r="D11" s="127" t="n">
        <v>1378</v>
      </c>
      <c r="E11" s="127" t="n">
        <v>11532</v>
      </c>
      <c r="F11" s="127" t="n">
        <v>2110</v>
      </c>
      <c r="G11" s="127" t="n">
        <v>444</v>
      </c>
      <c r="H11" s="127" t="n">
        <v>1029</v>
      </c>
      <c r="I11" s="127" t="n">
        <v>3920</v>
      </c>
      <c r="J11" s="127" t="n">
        <v>11203</v>
      </c>
      <c r="K11" s="127" t="n">
        <v>5717</v>
      </c>
      <c r="L11" s="127" t="n">
        <v>7422</v>
      </c>
      <c r="M11" s="128" t="n">
        <v>4</v>
      </c>
      <c r="N11" s="126" t="n">
        <v>4</v>
      </c>
      <c r="O11" s="46" t="s">
        <v>273</v>
      </c>
      <c r="P11" s="129" t="n">
        <v>4860</v>
      </c>
      <c r="Q11" s="129" t="n">
        <v>6568</v>
      </c>
      <c r="R11" s="129" t="n">
        <v>1164</v>
      </c>
      <c r="S11" s="129" t="n">
        <v>6805</v>
      </c>
      <c r="T11" s="129" t="n">
        <v>527</v>
      </c>
      <c r="U11" s="129" t="n">
        <v>677</v>
      </c>
      <c r="V11" s="129" t="n">
        <v>2661</v>
      </c>
      <c r="W11" s="129" t="n">
        <v>5791</v>
      </c>
      <c r="X11" s="127" t="n">
        <v>904</v>
      </c>
      <c r="Y11" s="129" t="n">
        <v>59</v>
      </c>
      <c r="Z11" s="131" t="n">
        <v>4</v>
      </c>
    </row>
    <row r="12" customFormat="false" ht="21.95" hidden="false" customHeight="true" outlineLevel="0" collapsed="false">
      <c r="A12" s="126" t="n">
        <v>5</v>
      </c>
      <c r="B12" s="46" t="s">
        <v>274</v>
      </c>
      <c r="C12" s="127" t="n">
        <v>35529</v>
      </c>
      <c r="D12" s="127" t="n">
        <v>446</v>
      </c>
      <c r="E12" s="127" t="n">
        <v>2131</v>
      </c>
      <c r="F12" s="127" t="n">
        <v>1033</v>
      </c>
      <c r="G12" s="127" t="n">
        <v>246</v>
      </c>
      <c r="H12" s="127" t="n">
        <v>3994</v>
      </c>
      <c r="I12" s="127" t="n">
        <v>524</v>
      </c>
      <c r="J12" s="127" t="n">
        <v>6093</v>
      </c>
      <c r="K12" s="127" t="n">
        <v>2029</v>
      </c>
      <c r="L12" s="127" t="n">
        <v>3775</v>
      </c>
      <c r="M12" s="128" t="n">
        <v>5</v>
      </c>
      <c r="N12" s="126" t="n">
        <v>5</v>
      </c>
      <c r="O12" s="46" t="s">
        <v>274</v>
      </c>
      <c r="P12" s="129" t="n">
        <v>1533</v>
      </c>
      <c r="Q12" s="129" t="n">
        <v>2605</v>
      </c>
      <c r="R12" s="129" t="n">
        <v>321</v>
      </c>
      <c r="S12" s="129" t="n">
        <v>4084</v>
      </c>
      <c r="T12" s="129" t="n">
        <v>69</v>
      </c>
      <c r="U12" s="129" t="n">
        <v>17</v>
      </c>
      <c r="V12" s="129" t="n">
        <v>2703</v>
      </c>
      <c r="W12" s="129" t="n">
        <v>3837</v>
      </c>
      <c r="X12" s="127" t="n">
        <v>67</v>
      </c>
      <c r="Y12" s="129" t="n">
        <v>22</v>
      </c>
      <c r="Z12" s="131" t="n">
        <v>5</v>
      </c>
    </row>
    <row r="13" customFormat="false" ht="15" hidden="false" customHeight="true" outlineLevel="0" collapsed="false">
      <c r="A13" s="126" t="n">
        <v>6</v>
      </c>
      <c r="B13" s="46" t="s">
        <v>275</v>
      </c>
      <c r="C13" s="127" t="n">
        <v>18462</v>
      </c>
      <c r="D13" s="127" t="n">
        <v>360</v>
      </c>
      <c r="E13" s="127" t="n">
        <v>1210</v>
      </c>
      <c r="F13" s="127" t="n">
        <v>331</v>
      </c>
      <c r="G13" s="127" t="n">
        <v>119</v>
      </c>
      <c r="H13" s="127" t="n">
        <v>314</v>
      </c>
      <c r="I13" s="127" t="n">
        <v>250</v>
      </c>
      <c r="J13" s="127" t="n">
        <v>3028</v>
      </c>
      <c r="K13" s="127" t="n">
        <v>798</v>
      </c>
      <c r="L13" s="127" t="n">
        <v>1953</v>
      </c>
      <c r="M13" s="128" t="n">
        <v>6</v>
      </c>
      <c r="N13" s="126" t="n">
        <v>6</v>
      </c>
      <c r="O13" s="46" t="s">
        <v>275</v>
      </c>
      <c r="P13" s="129" t="n">
        <v>1191</v>
      </c>
      <c r="Q13" s="129" t="n">
        <v>1570</v>
      </c>
      <c r="R13" s="129" t="n">
        <v>368</v>
      </c>
      <c r="S13" s="129" t="n">
        <v>3244</v>
      </c>
      <c r="T13" s="129" t="n">
        <v>31</v>
      </c>
      <c r="U13" s="129" t="n">
        <v>3</v>
      </c>
      <c r="V13" s="129" t="n">
        <v>634</v>
      </c>
      <c r="W13" s="129" t="n">
        <v>3034</v>
      </c>
      <c r="X13" s="127" t="n">
        <v>17</v>
      </c>
      <c r="Y13" s="129" t="n">
        <v>7</v>
      </c>
      <c r="Z13" s="131" t="n">
        <v>6</v>
      </c>
    </row>
    <row r="14" customFormat="false" ht="15" hidden="false" customHeight="true" outlineLevel="0" collapsed="false">
      <c r="A14" s="126" t="n">
        <v>7</v>
      </c>
      <c r="B14" s="46" t="s">
        <v>276</v>
      </c>
      <c r="C14" s="127" t="n">
        <v>27481</v>
      </c>
      <c r="D14" s="127" t="n">
        <v>504</v>
      </c>
      <c r="E14" s="127" t="n">
        <v>2112</v>
      </c>
      <c r="F14" s="127" t="n">
        <v>665</v>
      </c>
      <c r="G14" s="127" t="n">
        <v>181</v>
      </c>
      <c r="H14" s="127" t="n">
        <v>3676</v>
      </c>
      <c r="I14" s="127" t="n">
        <v>961</v>
      </c>
      <c r="J14" s="127" t="n">
        <v>3726</v>
      </c>
      <c r="K14" s="127" t="n">
        <v>1518</v>
      </c>
      <c r="L14" s="127" t="n">
        <v>2931</v>
      </c>
      <c r="M14" s="128" t="n">
        <v>7</v>
      </c>
      <c r="N14" s="126" t="n">
        <v>7</v>
      </c>
      <c r="O14" s="46" t="s">
        <v>276</v>
      </c>
      <c r="P14" s="129" t="n">
        <v>2133</v>
      </c>
      <c r="Q14" s="129" t="n">
        <v>2429</v>
      </c>
      <c r="R14" s="129" t="n">
        <v>330</v>
      </c>
      <c r="S14" s="129" t="n">
        <v>974</v>
      </c>
      <c r="T14" s="129" t="n">
        <v>81</v>
      </c>
      <c r="U14" s="129" t="n">
        <v>311</v>
      </c>
      <c r="V14" s="129" t="n">
        <v>1651</v>
      </c>
      <c r="W14" s="129" t="n">
        <v>3156</v>
      </c>
      <c r="X14" s="127" t="n">
        <v>124</v>
      </c>
      <c r="Y14" s="129" t="n">
        <v>18</v>
      </c>
      <c r="Z14" s="131" t="n">
        <v>7</v>
      </c>
    </row>
    <row r="15" customFormat="false" ht="15" hidden="false" customHeight="true" outlineLevel="0" collapsed="false">
      <c r="A15" s="126" t="n">
        <v>8</v>
      </c>
      <c r="B15" s="46" t="s">
        <v>277</v>
      </c>
      <c r="C15" s="127" t="n">
        <v>27229</v>
      </c>
      <c r="D15" s="127" t="n">
        <v>394</v>
      </c>
      <c r="E15" s="127" t="n">
        <v>1866</v>
      </c>
      <c r="F15" s="127" t="n">
        <v>552</v>
      </c>
      <c r="G15" s="127" t="n">
        <v>171</v>
      </c>
      <c r="H15" s="127" t="n">
        <v>4921</v>
      </c>
      <c r="I15" s="127" t="n">
        <v>643</v>
      </c>
      <c r="J15" s="127" t="n">
        <v>4363</v>
      </c>
      <c r="K15" s="127" t="n">
        <v>987</v>
      </c>
      <c r="L15" s="127" t="n">
        <v>3135</v>
      </c>
      <c r="M15" s="128" t="n">
        <v>8</v>
      </c>
      <c r="N15" s="126" t="n">
        <v>8</v>
      </c>
      <c r="O15" s="46" t="s">
        <v>277</v>
      </c>
      <c r="P15" s="129" t="n">
        <v>2300</v>
      </c>
      <c r="Q15" s="129" t="n">
        <v>2074</v>
      </c>
      <c r="R15" s="129" t="n">
        <v>221</v>
      </c>
      <c r="S15" s="129" t="n">
        <v>2123</v>
      </c>
      <c r="T15" s="129" t="n">
        <v>39</v>
      </c>
      <c r="U15" s="129" t="n">
        <v>74</v>
      </c>
      <c r="V15" s="129" t="n">
        <v>1220</v>
      </c>
      <c r="W15" s="129" t="n">
        <v>1984</v>
      </c>
      <c r="X15" s="127" t="n">
        <v>113</v>
      </c>
      <c r="Y15" s="129" t="n">
        <v>49</v>
      </c>
      <c r="Z15" s="131" t="n">
        <v>8</v>
      </c>
    </row>
    <row r="16" customFormat="false" ht="15" hidden="false" customHeight="true" outlineLevel="0" collapsed="false">
      <c r="A16" s="126" t="n">
        <v>9</v>
      </c>
      <c r="B16" s="46" t="s">
        <v>278</v>
      </c>
      <c r="C16" s="127" t="n">
        <v>57035</v>
      </c>
      <c r="D16" s="127" t="n">
        <v>1849</v>
      </c>
      <c r="E16" s="127" t="n">
        <v>4986</v>
      </c>
      <c r="F16" s="127" t="n">
        <v>1835</v>
      </c>
      <c r="G16" s="127" t="n">
        <v>521</v>
      </c>
      <c r="H16" s="127" t="n">
        <v>1788</v>
      </c>
      <c r="I16" s="127" t="n">
        <v>2543</v>
      </c>
      <c r="J16" s="127" t="n">
        <v>10279</v>
      </c>
      <c r="K16" s="127" t="n">
        <v>4883</v>
      </c>
      <c r="L16" s="127" t="n">
        <v>6581</v>
      </c>
      <c r="M16" s="128" t="n">
        <v>9</v>
      </c>
      <c r="N16" s="126" t="n">
        <v>9</v>
      </c>
      <c r="O16" s="46" t="s">
        <v>278</v>
      </c>
      <c r="P16" s="129" t="n">
        <v>3243</v>
      </c>
      <c r="Q16" s="129" t="n">
        <v>5773</v>
      </c>
      <c r="R16" s="129" t="n">
        <v>1198</v>
      </c>
      <c r="S16" s="129" t="n">
        <v>2115</v>
      </c>
      <c r="T16" s="129" t="n">
        <v>120</v>
      </c>
      <c r="U16" s="129" t="n">
        <v>490</v>
      </c>
      <c r="V16" s="129" t="n">
        <v>2765</v>
      </c>
      <c r="W16" s="129" t="n">
        <v>5745</v>
      </c>
      <c r="X16" s="127" t="n">
        <v>278</v>
      </c>
      <c r="Y16" s="129" t="n">
        <v>43</v>
      </c>
      <c r="Z16" s="131" t="n">
        <v>9</v>
      </c>
    </row>
    <row r="17" customFormat="false" ht="15" hidden="false" customHeight="true" outlineLevel="0" collapsed="false">
      <c r="A17" s="126" t="n">
        <v>10</v>
      </c>
      <c r="B17" s="46" t="s">
        <v>279</v>
      </c>
      <c r="C17" s="127" t="n">
        <v>23384</v>
      </c>
      <c r="D17" s="127" t="n">
        <v>316</v>
      </c>
      <c r="E17" s="127" t="n">
        <v>2835</v>
      </c>
      <c r="F17" s="127" t="n">
        <v>365</v>
      </c>
      <c r="G17" s="127" t="n">
        <v>146</v>
      </c>
      <c r="H17" s="127" t="n">
        <v>385</v>
      </c>
      <c r="I17" s="127" t="n">
        <v>410</v>
      </c>
      <c r="J17" s="127" t="n">
        <v>4057</v>
      </c>
      <c r="K17" s="127" t="n">
        <v>1324</v>
      </c>
      <c r="L17" s="127" t="n">
        <v>2876</v>
      </c>
      <c r="M17" s="128" t="n">
        <v>10</v>
      </c>
      <c r="N17" s="126" t="n">
        <v>10</v>
      </c>
      <c r="O17" s="46" t="s">
        <v>279</v>
      </c>
      <c r="P17" s="129" t="n">
        <v>2194</v>
      </c>
      <c r="Q17" s="129" t="n">
        <v>2145</v>
      </c>
      <c r="R17" s="129" t="n">
        <v>291</v>
      </c>
      <c r="S17" s="129" t="n">
        <v>2611</v>
      </c>
      <c r="T17" s="129" t="n">
        <v>68</v>
      </c>
      <c r="U17" s="129" t="n">
        <v>2</v>
      </c>
      <c r="V17" s="129" t="n">
        <v>664</v>
      </c>
      <c r="W17" s="129" t="n">
        <v>2566</v>
      </c>
      <c r="X17" s="127" t="n">
        <v>124</v>
      </c>
      <c r="Y17" s="129" t="n">
        <v>5</v>
      </c>
      <c r="Z17" s="131" t="n">
        <v>10</v>
      </c>
    </row>
    <row r="18" customFormat="false" ht="15" hidden="false" customHeight="true" outlineLevel="0" collapsed="false">
      <c r="A18" s="126" t="n">
        <v>11</v>
      </c>
      <c r="B18" s="46" t="s">
        <v>280</v>
      </c>
      <c r="C18" s="132" t="s">
        <v>214</v>
      </c>
      <c r="D18" s="132" t="s">
        <v>214</v>
      </c>
      <c r="E18" s="132" t="s">
        <v>214</v>
      </c>
      <c r="F18" s="132" t="s">
        <v>214</v>
      </c>
      <c r="G18" s="132" t="s">
        <v>214</v>
      </c>
      <c r="H18" s="132" t="s">
        <v>214</v>
      </c>
      <c r="I18" s="132" t="s">
        <v>214</v>
      </c>
      <c r="J18" s="132" t="s">
        <v>214</v>
      </c>
      <c r="K18" s="132" t="s">
        <v>214</v>
      </c>
      <c r="L18" s="132" t="s">
        <v>214</v>
      </c>
      <c r="M18" s="128" t="n">
        <v>11</v>
      </c>
      <c r="N18" s="126" t="n">
        <v>11</v>
      </c>
      <c r="O18" s="46" t="s">
        <v>280</v>
      </c>
      <c r="P18" s="132" t="s">
        <v>214</v>
      </c>
      <c r="Q18" s="132" t="s">
        <v>214</v>
      </c>
      <c r="R18" s="132" t="s">
        <v>214</v>
      </c>
      <c r="S18" s="132" t="s">
        <v>214</v>
      </c>
      <c r="T18" s="132" t="s">
        <v>214</v>
      </c>
      <c r="U18" s="132" t="s">
        <v>214</v>
      </c>
      <c r="V18" s="132" t="s">
        <v>214</v>
      </c>
      <c r="W18" s="132" t="s">
        <v>214</v>
      </c>
      <c r="X18" s="132" t="s">
        <v>214</v>
      </c>
      <c r="Y18" s="132" t="s">
        <v>214</v>
      </c>
      <c r="Z18" s="131" t="n">
        <v>11</v>
      </c>
    </row>
    <row r="19" customFormat="false" ht="15" hidden="false" customHeight="true" outlineLevel="0" collapsed="false">
      <c r="A19" s="126" t="n">
        <v>12</v>
      </c>
      <c r="B19" s="46" t="s">
        <v>281</v>
      </c>
      <c r="C19" s="132" t="s">
        <v>214</v>
      </c>
      <c r="D19" s="132" t="s">
        <v>214</v>
      </c>
      <c r="E19" s="132" t="s">
        <v>214</v>
      </c>
      <c r="F19" s="132" t="s">
        <v>214</v>
      </c>
      <c r="G19" s="132" t="s">
        <v>214</v>
      </c>
      <c r="H19" s="132" t="s">
        <v>214</v>
      </c>
      <c r="I19" s="132" t="s">
        <v>214</v>
      </c>
      <c r="J19" s="132" t="s">
        <v>214</v>
      </c>
      <c r="K19" s="132" t="s">
        <v>214</v>
      </c>
      <c r="L19" s="132" t="s">
        <v>214</v>
      </c>
      <c r="M19" s="128" t="n">
        <v>12</v>
      </c>
      <c r="N19" s="126" t="n">
        <v>12</v>
      </c>
      <c r="O19" s="46" t="s">
        <v>281</v>
      </c>
      <c r="P19" s="132" t="s">
        <v>214</v>
      </c>
      <c r="Q19" s="132" t="s">
        <v>214</v>
      </c>
      <c r="R19" s="132" t="s">
        <v>214</v>
      </c>
      <c r="S19" s="132" t="s">
        <v>214</v>
      </c>
      <c r="T19" s="132" t="s">
        <v>214</v>
      </c>
      <c r="U19" s="132" t="s">
        <v>214</v>
      </c>
      <c r="V19" s="132" t="s">
        <v>214</v>
      </c>
      <c r="W19" s="132" t="s">
        <v>214</v>
      </c>
      <c r="X19" s="132" t="s">
        <v>214</v>
      </c>
      <c r="Y19" s="132" t="s">
        <v>214</v>
      </c>
      <c r="Z19" s="131" t="n">
        <v>12</v>
      </c>
    </row>
    <row r="20" customFormat="false" ht="15" hidden="false" customHeight="true" outlineLevel="0" collapsed="false">
      <c r="A20" s="126" t="n">
        <v>13</v>
      </c>
      <c r="B20" s="46" t="s">
        <v>282</v>
      </c>
      <c r="C20" s="127" t="n">
        <v>19269</v>
      </c>
      <c r="D20" s="127" t="n">
        <v>327</v>
      </c>
      <c r="E20" s="127" t="n">
        <v>690</v>
      </c>
      <c r="F20" s="127" t="n">
        <v>305</v>
      </c>
      <c r="G20" s="127" t="n">
        <v>94</v>
      </c>
      <c r="H20" s="127" t="n">
        <v>4498</v>
      </c>
      <c r="I20" s="127" t="n">
        <v>297</v>
      </c>
      <c r="J20" s="127" t="n">
        <v>3397</v>
      </c>
      <c r="K20" s="127" t="n">
        <v>709</v>
      </c>
      <c r="L20" s="127" t="n">
        <v>2028</v>
      </c>
      <c r="M20" s="128" t="n">
        <v>13</v>
      </c>
      <c r="N20" s="126" t="n">
        <v>13</v>
      </c>
      <c r="O20" s="46" t="s">
        <v>282</v>
      </c>
      <c r="P20" s="129" t="n">
        <v>776</v>
      </c>
      <c r="Q20" s="129" t="n">
        <v>920</v>
      </c>
      <c r="R20" s="129" t="n">
        <v>234</v>
      </c>
      <c r="S20" s="129" t="n">
        <v>2084</v>
      </c>
      <c r="T20" s="129" t="n">
        <v>5</v>
      </c>
      <c r="U20" s="127" t="n">
        <v>3</v>
      </c>
      <c r="V20" s="129" t="n">
        <v>670</v>
      </c>
      <c r="W20" s="129" t="n">
        <v>2125</v>
      </c>
      <c r="X20" s="127" t="n">
        <v>103</v>
      </c>
      <c r="Y20" s="129" t="n">
        <v>4</v>
      </c>
      <c r="Z20" s="131" t="n">
        <v>13</v>
      </c>
    </row>
    <row r="21" customFormat="false" ht="15" hidden="false" customHeight="true" outlineLevel="0" collapsed="false">
      <c r="A21" s="126" t="n">
        <v>14</v>
      </c>
      <c r="B21" s="46" t="s">
        <v>283</v>
      </c>
      <c r="C21" s="127" t="n">
        <v>31989</v>
      </c>
      <c r="D21" s="127" t="n">
        <v>503</v>
      </c>
      <c r="E21" s="127" t="n">
        <v>1325</v>
      </c>
      <c r="F21" s="127" t="n">
        <v>524</v>
      </c>
      <c r="G21" s="127" t="n">
        <v>136</v>
      </c>
      <c r="H21" s="127" t="n">
        <v>812</v>
      </c>
      <c r="I21" s="127" t="n">
        <v>415</v>
      </c>
      <c r="J21" s="127" t="n">
        <v>13740</v>
      </c>
      <c r="K21" s="127" t="n">
        <v>1733</v>
      </c>
      <c r="L21" s="127" t="n">
        <v>2659</v>
      </c>
      <c r="M21" s="128" t="n">
        <v>14</v>
      </c>
      <c r="N21" s="126" t="n">
        <v>14</v>
      </c>
      <c r="O21" s="46" t="s">
        <v>283</v>
      </c>
      <c r="P21" s="129" t="n">
        <v>1331</v>
      </c>
      <c r="Q21" s="129" t="n">
        <v>1915</v>
      </c>
      <c r="R21" s="129" t="n">
        <v>514</v>
      </c>
      <c r="S21" s="129" t="n">
        <v>1481</v>
      </c>
      <c r="T21" s="129" t="n">
        <v>102</v>
      </c>
      <c r="U21" s="129" t="n">
        <v>19</v>
      </c>
      <c r="V21" s="129" t="n">
        <v>1325</v>
      </c>
      <c r="W21" s="129" t="n">
        <v>3302</v>
      </c>
      <c r="X21" s="127" t="n">
        <v>98</v>
      </c>
      <c r="Y21" s="129" t="n">
        <v>55</v>
      </c>
      <c r="Z21" s="131" t="n">
        <v>14</v>
      </c>
    </row>
    <row r="22" customFormat="false" ht="24.95" hidden="false" customHeight="true" outlineLevel="0" collapsed="false">
      <c r="A22" s="126" t="n">
        <v>15</v>
      </c>
      <c r="B22" s="133" t="s">
        <v>284</v>
      </c>
      <c r="C22" s="127" t="n">
        <v>636517</v>
      </c>
      <c r="D22" s="127" t="n">
        <v>12181</v>
      </c>
      <c r="E22" s="127" t="n">
        <v>73490</v>
      </c>
      <c r="F22" s="127" t="n">
        <v>18140</v>
      </c>
      <c r="G22" s="127" t="n">
        <v>3893</v>
      </c>
      <c r="H22" s="127" t="n">
        <v>31636</v>
      </c>
      <c r="I22" s="127" t="n">
        <v>32162</v>
      </c>
      <c r="J22" s="127" t="n">
        <v>116088</v>
      </c>
      <c r="K22" s="127" t="n">
        <v>37395</v>
      </c>
      <c r="L22" s="127" t="n">
        <v>62343</v>
      </c>
      <c r="M22" s="128" t="n">
        <v>15</v>
      </c>
      <c r="N22" s="126" t="n">
        <v>15</v>
      </c>
      <c r="O22" s="133" t="s">
        <v>284</v>
      </c>
      <c r="P22" s="129" t="n">
        <v>42924</v>
      </c>
      <c r="Q22" s="129" t="n">
        <v>49266</v>
      </c>
      <c r="R22" s="129" t="n">
        <v>9241</v>
      </c>
      <c r="S22" s="129" t="n">
        <v>46824</v>
      </c>
      <c r="T22" s="129" t="n">
        <v>3767</v>
      </c>
      <c r="U22" s="129" t="n">
        <v>3614</v>
      </c>
      <c r="V22" s="129" t="n">
        <v>26846</v>
      </c>
      <c r="W22" s="129" t="n">
        <v>58951</v>
      </c>
      <c r="X22" s="129" t="n">
        <v>6413</v>
      </c>
      <c r="Y22" s="129" t="n">
        <f aca="false">SUM(Y8:Y21)</f>
        <v>1306</v>
      </c>
      <c r="Z22" s="131" t="n">
        <v>15</v>
      </c>
    </row>
    <row r="23" customFormat="false" ht="30" hidden="false" customHeight="true" outlineLevel="0" collapsed="false">
      <c r="A23" s="126" t="n">
        <v>16</v>
      </c>
      <c r="B23" s="46" t="s">
        <v>285</v>
      </c>
      <c r="C23" s="127" t="n">
        <v>64220</v>
      </c>
      <c r="D23" s="127" t="n">
        <v>1311</v>
      </c>
      <c r="E23" s="127" t="n">
        <v>7591</v>
      </c>
      <c r="F23" s="127" t="n">
        <v>1877</v>
      </c>
      <c r="G23" s="127" t="n">
        <v>316</v>
      </c>
      <c r="H23" s="127" t="n">
        <v>4668</v>
      </c>
      <c r="I23" s="127" t="n">
        <v>4617</v>
      </c>
      <c r="J23" s="127" t="n">
        <v>7489</v>
      </c>
      <c r="K23" s="127" t="n">
        <v>3319</v>
      </c>
      <c r="L23" s="127" t="n">
        <v>5896</v>
      </c>
      <c r="M23" s="128" t="n">
        <v>16</v>
      </c>
      <c r="N23" s="126" t="n">
        <v>16</v>
      </c>
      <c r="O23" s="46" t="s">
        <v>285</v>
      </c>
      <c r="P23" s="129" t="n">
        <v>3794</v>
      </c>
      <c r="Q23" s="129" t="n">
        <v>4527</v>
      </c>
      <c r="R23" s="129" t="n">
        <v>1325</v>
      </c>
      <c r="S23" s="129" t="n">
        <v>5044</v>
      </c>
      <c r="T23" s="129" t="n">
        <v>1093</v>
      </c>
      <c r="U23" s="129" t="n">
        <v>342</v>
      </c>
      <c r="V23" s="129" t="n">
        <v>1732</v>
      </c>
      <c r="W23" s="129" t="n">
        <v>6282</v>
      </c>
      <c r="X23" s="127" t="n">
        <v>1113</v>
      </c>
      <c r="Y23" s="129" t="n">
        <v>1884</v>
      </c>
      <c r="Z23" s="131" t="n">
        <v>16</v>
      </c>
    </row>
    <row r="24" customFormat="false" ht="15" hidden="false" customHeight="true" outlineLevel="0" collapsed="false">
      <c r="A24" s="126" t="n">
        <v>17</v>
      </c>
      <c r="B24" s="46" t="s">
        <v>286</v>
      </c>
      <c r="C24" s="127" t="n">
        <v>48425</v>
      </c>
      <c r="D24" s="127" t="n">
        <v>838</v>
      </c>
      <c r="E24" s="127" t="n">
        <v>6900</v>
      </c>
      <c r="F24" s="127" t="n">
        <v>1081</v>
      </c>
      <c r="G24" s="127" t="n">
        <v>285</v>
      </c>
      <c r="H24" s="127" t="n">
        <v>3001</v>
      </c>
      <c r="I24" s="127" t="n">
        <v>2191</v>
      </c>
      <c r="J24" s="127" t="n">
        <v>8369</v>
      </c>
      <c r="K24" s="127" t="n">
        <v>3356</v>
      </c>
      <c r="L24" s="127" t="n">
        <v>3879</v>
      </c>
      <c r="M24" s="128" t="n">
        <v>17</v>
      </c>
      <c r="N24" s="126" t="n">
        <v>17</v>
      </c>
      <c r="O24" s="46" t="s">
        <v>286</v>
      </c>
      <c r="P24" s="129" t="n">
        <v>3125</v>
      </c>
      <c r="Q24" s="129" t="n">
        <v>2955</v>
      </c>
      <c r="R24" s="129" t="n">
        <v>508</v>
      </c>
      <c r="S24" s="129" t="n">
        <v>4515</v>
      </c>
      <c r="T24" s="129" t="n">
        <v>132</v>
      </c>
      <c r="U24" s="129" t="n">
        <v>102</v>
      </c>
      <c r="V24" s="129" t="n">
        <v>1951</v>
      </c>
      <c r="W24" s="129" t="n">
        <v>4665</v>
      </c>
      <c r="X24" s="127" t="n">
        <v>536</v>
      </c>
      <c r="Y24" s="129" t="n">
        <v>36</v>
      </c>
      <c r="Z24" s="131" t="n">
        <v>17</v>
      </c>
    </row>
    <row r="25" customFormat="false" ht="15" hidden="false" customHeight="true" outlineLevel="0" collapsed="false">
      <c r="A25" s="126" t="n">
        <v>18</v>
      </c>
      <c r="B25" s="46" t="s">
        <v>287</v>
      </c>
      <c r="C25" s="127" t="n">
        <v>27535</v>
      </c>
      <c r="D25" s="127" t="n">
        <v>579</v>
      </c>
      <c r="E25" s="127" t="n">
        <v>2472</v>
      </c>
      <c r="F25" s="127" t="n">
        <v>431</v>
      </c>
      <c r="G25" s="127" t="n">
        <v>141</v>
      </c>
      <c r="H25" s="127" t="n">
        <v>2327</v>
      </c>
      <c r="I25" s="127" t="n">
        <v>2071</v>
      </c>
      <c r="J25" s="127" t="n">
        <v>4972</v>
      </c>
      <c r="K25" s="127" t="n">
        <v>1409</v>
      </c>
      <c r="L25" s="127" t="n">
        <v>2923</v>
      </c>
      <c r="M25" s="128" t="n">
        <v>18</v>
      </c>
      <c r="N25" s="126" t="n">
        <v>18</v>
      </c>
      <c r="O25" s="46" t="s">
        <v>287</v>
      </c>
      <c r="P25" s="129" t="n">
        <v>1988</v>
      </c>
      <c r="Q25" s="129" t="n">
        <v>2676</v>
      </c>
      <c r="R25" s="129" t="n">
        <v>270</v>
      </c>
      <c r="S25" s="129" t="n">
        <v>994</v>
      </c>
      <c r="T25" s="129" t="n">
        <v>29</v>
      </c>
      <c r="U25" s="129" t="n">
        <v>31</v>
      </c>
      <c r="V25" s="129" t="n">
        <v>1412</v>
      </c>
      <c r="W25" s="129" t="n">
        <v>2576</v>
      </c>
      <c r="X25" s="127" t="n">
        <v>223</v>
      </c>
      <c r="Y25" s="129" t="n">
        <v>11</v>
      </c>
      <c r="Z25" s="131" t="n">
        <v>18</v>
      </c>
    </row>
    <row r="26" customFormat="false" ht="15" hidden="false" customHeight="true" outlineLevel="0" collapsed="false">
      <c r="A26" s="126" t="n">
        <v>19</v>
      </c>
      <c r="B26" s="46" t="s">
        <v>288</v>
      </c>
      <c r="C26" s="127" t="n">
        <v>58333</v>
      </c>
      <c r="D26" s="127" t="n">
        <v>1054</v>
      </c>
      <c r="E26" s="127" t="n">
        <v>7534</v>
      </c>
      <c r="F26" s="127" t="n">
        <v>1717</v>
      </c>
      <c r="G26" s="127" t="n">
        <v>377</v>
      </c>
      <c r="H26" s="127" t="n">
        <v>3485</v>
      </c>
      <c r="I26" s="127" t="n">
        <v>3836</v>
      </c>
      <c r="J26" s="127" t="n">
        <v>9056</v>
      </c>
      <c r="K26" s="127" t="n">
        <v>4056</v>
      </c>
      <c r="L26" s="127" t="n">
        <v>4280</v>
      </c>
      <c r="M26" s="128" t="n">
        <v>19</v>
      </c>
      <c r="N26" s="126" t="n">
        <v>19</v>
      </c>
      <c r="O26" s="46" t="s">
        <v>288</v>
      </c>
      <c r="P26" s="129" t="n">
        <v>3038</v>
      </c>
      <c r="Q26" s="129" t="n">
        <v>2571</v>
      </c>
      <c r="R26" s="129" t="n">
        <v>751</v>
      </c>
      <c r="S26" s="129" t="n">
        <v>3781</v>
      </c>
      <c r="T26" s="129" t="n">
        <v>613</v>
      </c>
      <c r="U26" s="129" t="n">
        <v>483</v>
      </c>
      <c r="V26" s="129" t="n">
        <v>2493</v>
      </c>
      <c r="W26" s="129" t="n">
        <v>4942</v>
      </c>
      <c r="X26" s="127" t="n">
        <v>769</v>
      </c>
      <c r="Y26" s="129" t="n">
        <v>3497</v>
      </c>
      <c r="Z26" s="131" t="n">
        <v>19</v>
      </c>
    </row>
    <row r="27" customFormat="false" ht="15" hidden="false" customHeight="true" outlineLevel="0" collapsed="false">
      <c r="A27" s="126" t="n">
        <v>20</v>
      </c>
      <c r="B27" s="46" t="s">
        <v>289</v>
      </c>
      <c r="C27" s="127" t="n">
        <v>26962</v>
      </c>
      <c r="D27" s="127" t="n">
        <v>293</v>
      </c>
      <c r="E27" s="127" t="n">
        <v>1737</v>
      </c>
      <c r="F27" s="127" t="n">
        <v>612</v>
      </c>
      <c r="G27" s="127" t="n">
        <v>170</v>
      </c>
      <c r="H27" s="127" t="n">
        <v>763</v>
      </c>
      <c r="I27" s="127" t="n">
        <v>774</v>
      </c>
      <c r="J27" s="127" t="n">
        <v>9045</v>
      </c>
      <c r="K27" s="127" t="n">
        <v>1807</v>
      </c>
      <c r="L27" s="127" t="n">
        <v>3211</v>
      </c>
      <c r="M27" s="128" t="n">
        <v>20</v>
      </c>
      <c r="N27" s="126" t="n">
        <v>20</v>
      </c>
      <c r="O27" s="46" t="s">
        <v>289</v>
      </c>
      <c r="P27" s="129" t="n">
        <v>1897</v>
      </c>
      <c r="Q27" s="129" t="n">
        <v>1529</v>
      </c>
      <c r="R27" s="129" t="n">
        <v>506</v>
      </c>
      <c r="S27" s="129" t="n">
        <v>1152</v>
      </c>
      <c r="T27" s="129" t="n">
        <v>90</v>
      </c>
      <c r="U27" s="129" t="n">
        <v>0</v>
      </c>
      <c r="V27" s="129" t="n">
        <v>788</v>
      </c>
      <c r="W27" s="129" t="n">
        <v>2393</v>
      </c>
      <c r="X27" s="127" t="n">
        <v>193</v>
      </c>
      <c r="Y27" s="129" t="n">
        <v>2</v>
      </c>
      <c r="Z27" s="131" t="n">
        <v>20</v>
      </c>
    </row>
    <row r="28" customFormat="false" ht="24.95" hidden="false" customHeight="true" outlineLevel="0" collapsed="false">
      <c r="A28" s="126" t="n">
        <v>21</v>
      </c>
      <c r="B28" s="133" t="s">
        <v>290</v>
      </c>
      <c r="C28" s="127" t="n">
        <v>225475</v>
      </c>
      <c r="D28" s="127" t="n">
        <v>4075</v>
      </c>
      <c r="E28" s="127" t="n">
        <v>26234</v>
      </c>
      <c r="F28" s="127" t="n">
        <v>5718</v>
      </c>
      <c r="G28" s="127" t="n">
        <v>1289</v>
      </c>
      <c r="H28" s="127" t="n">
        <v>14244</v>
      </c>
      <c r="I28" s="127" t="n">
        <v>13489</v>
      </c>
      <c r="J28" s="127" t="n">
        <v>38931</v>
      </c>
      <c r="K28" s="127" t="n">
        <v>13947</v>
      </c>
      <c r="L28" s="127" t="n">
        <v>20189</v>
      </c>
      <c r="M28" s="128" t="n">
        <v>21</v>
      </c>
      <c r="N28" s="126" t="n">
        <v>21</v>
      </c>
      <c r="O28" s="133" t="s">
        <v>290</v>
      </c>
      <c r="P28" s="129" t="n">
        <v>13842</v>
      </c>
      <c r="Q28" s="129" t="n">
        <v>14258</v>
      </c>
      <c r="R28" s="129" t="n">
        <v>3360</v>
      </c>
      <c r="S28" s="129" t="n">
        <v>15486</v>
      </c>
      <c r="T28" s="129" t="n">
        <v>1957</v>
      </c>
      <c r="U28" s="129" t="n">
        <v>958</v>
      </c>
      <c r="V28" s="129" t="n">
        <v>8376</v>
      </c>
      <c r="W28" s="129" t="n">
        <v>20858</v>
      </c>
      <c r="X28" s="127" t="n">
        <v>2834</v>
      </c>
      <c r="Y28" s="129" t="n">
        <f aca="false">SUM(Y23:Y27)</f>
        <v>5430</v>
      </c>
      <c r="Z28" s="131" t="n">
        <v>21</v>
      </c>
    </row>
    <row r="29" customFormat="false" ht="30" hidden="false" customHeight="true" outlineLevel="0" collapsed="false">
      <c r="A29" s="126" t="n">
        <v>22</v>
      </c>
      <c r="B29" s="46" t="s">
        <v>291</v>
      </c>
      <c r="C29" s="127" t="n">
        <v>90018</v>
      </c>
      <c r="D29" s="127" t="n">
        <v>1932</v>
      </c>
      <c r="E29" s="127" t="n">
        <v>11406</v>
      </c>
      <c r="F29" s="127" t="n">
        <v>3608</v>
      </c>
      <c r="G29" s="127" t="n">
        <v>559</v>
      </c>
      <c r="H29" s="127" t="n">
        <v>2889</v>
      </c>
      <c r="I29" s="127" t="n">
        <v>6941</v>
      </c>
      <c r="J29" s="127" t="n">
        <v>12497</v>
      </c>
      <c r="K29" s="127" t="n">
        <v>5454</v>
      </c>
      <c r="L29" s="127" t="n">
        <v>8655</v>
      </c>
      <c r="M29" s="128" t="n">
        <v>22</v>
      </c>
      <c r="N29" s="126" t="n">
        <v>22</v>
      </c>
      <c r="O29" s="46" t="s">
        <v>291</v>
      </c>
      <c r="P29" s="129" t="n">
        <v>6116</v>
      </c>
      <c r="Q29" s="129" t="n">
        <v>4913</v>
      </c>
      <c r="R29" s="129" t="n">
        <v>1896</v>
      </c>
      <c r="S29" s="129" t="n">
        <v>6398</v>
      </c>
      <c r="T29" s="129" t="n">
        <v>909</v>
      </c>
      <c r="U29" s="129" t="n">
        <v>631</v>
      </c>
      <c r="V29" s="129" t="n">
        <v>4021</v>
      </c>
      <c r="W29" s="129" t="n">
        <v>8956</v>
      </c>
      <c r="X29" s="127" t="n">
        <v>827</v>
      </c>
      <c r="Y29" s="129" t="n">
        <v>1410</v>
      </c>
      <c r="Z29" s="131" t="n">
        <v>22</v>
      </c>
    </row>
    <row r="30" customFormat="false" ht="21.95" hidden="false" customHeight="true" outlineLevel="0" collapsed="false">
      <c r="A30" s="126" t="n">
        <v>23</v>
      </c>
      <c r="B30" s="46" t="s">
        <v>292</v>
      </c>
      <c r="C30" s="127" t="n">
        <v>48623</v>
      </c>
      <c r="D30" s="127" t="n">
        <v>909</v>
      </c>
      <c r="E30" s="127" t="n">
        <v>6127</v>
      </c>
      <c r="F30" s="127" t="n">
        <v>1096</v>
      </c>
      <c r="G30" s="127" t="n">
        <v>368</v>
      </c>
      <c r="H30" s="127" t="n">
        <v>1588</v>
      </c>
      <c r="I30" s="127" t="n">
        <v>2516</v>
      </c>
      <c r="J30" s="127" t="n">
        <v>7106</v>
      </c>
      <c r="K30" s="127" t="n">
        <v>3890</v>
      </c>
      <c r="L30" s="127" t="n">
        <v>5189</v>
      </c>
      <c r="M30" s="128" t="n">
        <v>23</v>
      </c>
      <c r="N30" s="126" t="n">
        <v>23</v>
      </c>
      <c r="O30" s="46" t="s">
        <v>292</v>
      </c>
      <c r="P30" s="129" t="n">
        <v>3568</v>
      </c>
      <c r="Q30" s="129" t="n">
        <v>3618</v>
      </c>
      <c r="R30" s="129" t="n">
        <v>581</v>
      </c>
      <c r="S30" s="129" t="n">
        <v>3903</v>
      </c>
      <c r="T30" s="129" t="n">
        <v>317</v>
      </c>
      <c r="U30" s="129" t="n">
        <v>340</v>
      </c>
      <c r="V30" s="129" t="n">
        <v>2870</v>
      </c>
      <c r="W30" s="129" t="n">
        <v>4364</v>
      </c>
      <c r="X30" s="127" t="n">
        <v>242</v>
      </c>
      <c r="Y30" s="129" t="n">
        <v>31</v>
      </c>
      <c r="Z30" s="131" t="n">
        <v>23</v>
      </c>
    </row>
    <row r="31" customFormat="false" ht="15" hidden="false" customHeight="true" outlineLevel="0" collapsed="false">
      <c r="A31" s="126" t="n">
        <v>24</v>
      </c>
      <c r="B31" s="46" t="s">
        <v>293</v>
      </c>
      <c r="C31" s="127" t="n">
        <v>35871</v>
      </c>
      <c r="D31" s="127" t="n">
        <v>616</v>
      </c>
      <c r="E31" s="127" t="n">
        <v>3572</v>
      </c>
      <c r="F31" s="127" t="n">
        <v>858</v>
      </c>
      <c r="G31" s="127" t="n">
        <v>278</v>
      </c>
      <c r="H31" s="127" t="n">
        <v>560</v>
      </c>
      <c r="I31" s="127" t="n">
        <v>3231</v>
      </c>
      <c r="J31" s="127" t="n">
        <v>9817</v>
      </c>
      <c r="K31" s="127" t="n">
        <v>1830</v>
      </c>
      <c r="L31" s="127" t="n">
        <v>4007</v>
      </c>
      <c r="M31" s="128" t="n">
        <v>24</v>
      </c>
      <c r="N31" s="126" t="n">
        <v>24</v>
      </c>
      <c r="O31" s="46" t="s">
        <v>293</v>
      </c>
      <c r="P31" s="129" t="n">
        <v>1879</v>
      </c>
      <c r="Q31" s="129" t="n">
        <v>1842</v>
      </c>
      <c r="R31" s="129" t="n">
        <v>381</v>
      </c>
      <c r="S31" s="129" t="n">
        <v>1724</v>
      </c>
      <c r="T31" s="129" t="n">
        <v>127</v>
      </c>
      <c r="U31" s="129" t="n">
        <v>200</v>
      </c>
      <c r="V31" s="129" t="n">
        <v>1671</v>
      </c>
      <c r="W31" s="129" t="n">
        <v>3257</v>
      </c>
      <c r="X31" s="127" t="n">
        <v>13</v>
      </c>
      <c r="Y31" s="129" t="n">
        <v>8</v>
      </c>
      <c r="Z31" s="131" t="n">
        <v>24</v>
      </c>
    </row>
    <row r="32" customFormat="false" ht="15" hidden="false" customHeight="true" outlineLevel="0" collapsed="false">
      <c r="A32" s="126" t="n">
        <v>25</v>
      </c>
      <c r="B32" s="46" t="s">
        <v>294</v>
      </c>
      <c r="C32" s="127" t="n">
        <v>22028</v>
      </c>
      <c r="D32" s="127" t="n">
        <v>440</v>
      </c>
      <c r="E32" s="127" t="n">
        <v>1659</v>
      </c>
      <c r="F32" s="127" t="n">
        <v>429</v>
      </c>
      <c r="G32" s="127" t="n">
        <v>172</v>
      </c>
      <c r="H32" s="127" t="n">
        <v>4127</v>
      </c>
      <c r="I32" s="127" t="n">
        <v>510</v>
      </c>
      <c r="J32" s="127" t="n">
        <v>3763</v>
      </c>
      <c r="K32" s="127" t="n">
        <v>1783</v>
      </c>
      <c r="L32" s="127" t="n">
        <v>1711</v>
      </c>
      <c r="M32" s="128" t="n">
        <v>25</v>
      </c>
      <c r="N32" s="126" t="n">
        <v>25</v>
      </c>
      <c r="O32" s="46" t="s">
        <v>294</v>
      </c>
      <c r="P32" s="129" t="n">
        <v>751</v>
      </c>
      <c r="Q32" s="129" t="n">
        <v>985</v>
      </c>
      <c r="R32" s="129" t="n">
        <v>256</v>
      </c>
      <c r="S32" s="129" t="n">
        <v>1516</v>
      </c>
      <c r="T32" s="129" t="n">
        <v>20</v>
      </c>
      <c r="U32" s="129" t="n">
        <v>24</v>
      </c>
      <c r="V32" s="129" t="n">
        <v>1401</v>
      </c>
      <c r="W32" s="129" t="n">
        <v>2401</v>
      </c>
      <c r="X32" s="127" t="n">
        <v>64</v>
      </c>
      <c r="Y32" s="129" t="n">
        <v>16</v>
      </c>
      <c r="Z32" s="131" t="n">
        <v>25</v>
      </c>
    </row>
    <row r="33" customFormat="false" ht="15" hidden="false" customHeight="true" outlineLevel="0" collapsed="false">
      <c r="A33" s="126" t="n">
        <v>26</v>
      </c>
      <c r="B33" s="46" t="s">
        <v>295</v>
      </c>
      <c r="C33" s="127" t="n">
        <v>22495</v>
      </c>
      <c r="D33" s="127" t="n">
        <v>370</v>
      </c>
      <c r="E33" s="127" t="n">
        <v>1064</v>
      </c>
      <c r="F33" s="127" t="n">
        <v>636</v>
      </c>
      <c r="G33" s="127" t="n">
        <v>189</v>
      </c>
      <c r="H33" s="127" t="n">
        <v>977</v>
      </c>
      <c r="I33" s="127" t="n">
        <v>1413</v>
      </c>
      <c r="J33" s="127" t="n">
        <v>4291</v>
      </c>
      <c r="K33" s="127" t="n">
        <v>1565</v>
      </c>
      <c r="L33" s="127" t="n">
        <v>2840</v>
      </c>
      <c r="M33" s="128" t="n">
        <v>26</v>
      </c>
      <c r="N33" s="126" t="n">
        <v>26</v>
      </c>
      <c r="O33" s="46" t="s">
        <v>295</v>
      </c>
      <c r="P33" s="129" t="n">
        <v>1376</v>
      </c>
      <c r="Q33" s="129" t="n">
        <v>1913</v>
      </c>
      <c r="R33" s="129" t="n">
        <v>332</v>
      </c>
      <c r="S33" s="129" t="n">
        <v>1244</v>
      </c>
      <c r="T33" s="129" t="n">
        <v>25</v>
      </c>
      <c r="U33" s="129" t="n">
        <v>16</v>
      </c>
      <c r="V33" s="129" t="n">
        <v>1420</v>
      </c>
      <c r="W33" s="129" t="n">
        <v>2626</v>
      </c>
      <c r="X33" s="127" t="n">
        <v>193</v>
      </c>
      <c r="Y33" s="129" t="n">
        <v>5</v>
      </c>
      <c r="Z33" s="131" t="n">
        <v>26</v>
      </c>
    </row>
    <row r="34" customFormat="false" ht="15" hidden="false" customHeight="true" outlineLevel="0" collapsed="false">
      <c r="A34" s="126" t="n">
        <v>27</v>
      </c>
      <c r="B34" s="46" t="s">
        <v>296</v>
      </c>
      <c r="C34" s="127" t="n">
        <v>35609</v>
      </c>
      <c r="D34" s="127" t="n">
        <v>565</v>
      </c>
      <c r="E34" s="127" t="n">
        <v>2292</v>
      </c>
      <c r="F34" s="127" t="n">
        <v>655</v>
      </c>
      <c r="G34" s="127" t="n">
        <v>241</v>
      </c>
      <c r="H34" s="127" t="n">
        <v>1994</v>
      </c>
      <c r="I34" s="127" t="n">
        <v>2091</v>
      </c>
      <c r="J34" s="127" t="n">
        <v>6844</v>
      </c>
      <c r="K34" s="127" t="n">
        <v>2145</v>
      </c>
      <c r="L34" s="127" t="n">
        <v>3090</v>
      </c>
      <c r="M34" s="128" t="n">
        <v>27</v>
      </c>
      <c r="N34" s="126" t="n">
        <v>27</v>
      </c>
      <c r="O34" s="46" t="s">
        <v>296</v>
      </c>
      <c r="P34" s="129" t="n">
        <v>3107</v>
      </c>
      <c r="Q34" s="129" t="n">
        <v>2362</v>
      </c>
      <c r="R34" s="129" t="n">
        <v>443</v>
      </c>
      <c r="S34" s="129" t="n">
        <v>3491</v>
      </c>
      <c r="T34" s="129" t="n">
        <v>199</v>
      </c>
      <c r="U34" s="129" t="n">
        <v>8</v>
      </c>
      <c r="V34" s="129" t="n">
        <v>1817</v>
      </c>
      <c r="W34" s="129" t="n">
        <v>3894</v>
      </c>
      <c r="X34" s="127" t="n">
        <v>343</v>
      </c>
      <c r="Y34" s="129" t="n">
        <v>28</v>
      </c>
      <c r="Z34" s="131" t="n">
        <v>27</v>
      </c>
    </row>
    <row r="35" customFormat="false" ht="15" hidden="false" customHeight="true" outlineLevel="0" collapsed="false">
      <c r="A35" s="126" t="n">
        <v>28</v>
      </c>
      <c r="B35" s="46" t="s">
        <v>297</v>
      </c>
      <c r="C35" s="127" t="n">
        <v>20764</v>
      </c>
      <c r="D35" s="127" t="n">
        <v>222</v>
      </c>
      <c r="E35" s="127" t="n">
        <v>1327</v>
      </c>
      <c r="F35" s="127" t="n">
        <v>632</v>
      </c>
      <c r="G35" s="127" t="n">
        <v>152</v>
      </c>
      <c r="H35" s="127" t="n">
        <v>1372</v>
      </c>
      <c r="I35" s="127" t="n">
        <v>722</v>
      </c>
      <c r="J35" s="127" t="n">
        <v>3521</v>
      </c>
      <c r="K35" s="127" t="n">
        <v>1049</v>
      </c>
      <c r="L35" s="127" t="n">
        <v>1931</v>
      </c>
      <c r="M35" s="128" t="n">
        <v>28</v>
      </c>
      <c r="N35" s="126" t="n">
        <v>28</v>
      </c>
      <c r="O35" s="46" t="s">
        <v>297</v>
      </c>
      <c r="P35" s="129" t="n">
        <v>967</v>
      </c>
      <c r="Q35" s="129" t="n">
        <v>1245</v>
      </c>
      <c r="R35" s="129" t="n">
        <v>239</v>
      </c>
      <c r="S35" s="129" t="n">
        <v>3573</v>
      </c>
      <c r="T35" s="129" t="n">
        <v>28</v>
      </c>
      <c r="U35" s="129" t="n">
        <v>5</v>
      </c>
      <c r="V35" s="129" t="n">
        <v>1211</v>
      </c>
      <c r="W35" s="129" t="n">
        <v>2175</v>
      </c>
      <c r="X35" s="127" t="n">
        <v>363</v>
      </c>
      <c r="Y35" s="129" t="n">
        <v>30</v>
      </c>
      <c r="Z35" s="131" t="n">
        <v>28</v>
      </c>
    </row>
    <row r="36" customFormat="false" ht="24.95" hidden="false" customHeight="true" outlineLevel="0" collapsed="false">
      <c r="A36" s="126" t="n">
        <v>29</v>
      </c>
      <c r="B36" s="133" t="s">
        <v>298</v>
      </c>
      <c r="C36" s="127" t="n">
        <v>275408</v>
      </c>
      <c r="D36" s="127" t="n">
        <v>5054</v>
      </c>
      <c r="E36" s="127" t="n">
        <v>27447</v>
      </c>
      <c r="F36" s="127" t="n">
        <v>7914</v>
      </c>
      <c r="G36" s="127" t="n">
        <v>1959</v>
      </c>
      <c r="H36" s="127" t="n">
        <v>13507</v>
      </c>
      <c r="I36" s="127" t="n">
        <v>17424</v>
      </c>
      <c r="J36" s="127" t="n">
        <v>47839</v>
      </c>
      <c r="K36" s="127" t="n">
        <v>17716</v>
      </c>
      <c r="L36" s="127" t="n">
        <v>27423</v>
      </c>
      <c r="M36" s="128" t="n">
        <v>29</v>
      </c>
      <c r="N36" s="126" t="n">
        <v>29</v>
      </c>
      <c r="O36" s="133" t="s">
        <v>298</v>
      </c>
      <c r="P36" s="129" t="n">
        <v>17764</v>
      </c>
      <c r="Q36" s="129" t="n">
        <v>16878</v>
      </c>
      <c r="R36" s="129" t="n">
        <v>4128</v>
      </c>
      <c r="S36" s="129" t="n">
        <v>21849</v>
      </c>
      <c r="T36" s="129" t="n">
        <v>1625</v>
      </c>
      <c r="U36" s="129" t="n">
        <v>1224</v>
      </c>
      <c r="V36" s="129" t="n">
        <v>14411</v>
      </c>
      <c r="W36" s="129" t="n">
        <v>27673</v>
      </c>
      <c r="X36" s="127" t="n">
        <v>2045</v>
      </c>
      <c r="Y36" s="129" t="n">
        <f aca="false">SUM(Y29:Y35)</f>
        <v>1528</v>
      </c>
      <c r="Z36" s="131" t="n">
        <v>29</v>
      </c>
    </row>
    <row r="37" customFormat="false" ht="32.1" hidden="false" customHeight="true" outlineLevel="0" collapsed="false">
      <c r="A37" s="126" t="n">
        <v>30</v>
      </c>
      <c r="B37" s="133" t="s">
        <v>299</v>
      </c>
      <c r="C37" s="127" t="n">
        <v>1137400</v>
      </c>
      <c r="D37" s="127" t="n">
        <v>21310</v>
      </c>
      <c r="E37" s="127" t="n">
        <v>127171</v>
      </c>
      <c r="F37" s="127" t="n">
        <v>31772</v>
      </c>
      <c r="G37" s="127" t="n">
        <v>7141</v>
      </c>
      <c r="H37" s="127" t="n">
        <v>59387</v>
      </c>
      <c r="I37" s="127" t="n">
        <v>63075</v>
      </c>
      <c r="J37" s="127" t="n">
        <v>202858</v>
      </c>
      <c r="K37" s="127" t="n">
        <v>69058</v>
      </c>
      <c r="L37" s="127" t="n">
        <v>109955</v>
      </c>
      <c r="M37" s="128" t="n">
        <v>30</v>
      </c>
      <c r="N37" s="126" t="n">
        <v>30</v>
      </c>
      <c r="O37" s="133" t="s">
        <v>299</v>
      </c>
      <c r="P37" s="129" t="n">
        <v>74530</v>
      </c>
      <c r="Q37" s="129" t="n">
        <v>80402</v>
      </c>
      <c r="R37" s="129" t="n">
        <v>16729</v>
      </c>
      <c r="S37" s="129" t="n">
        <v>84159</v>
      </c>
      <c r="T37" s="129" t="n">
        <v>7349</v>
      </c>
      <c r="U37" s="129" t="n">
        <v>5796</v>
      </c>
      <c r="V37" s="129" t="n">
        <v>49633</v>
      </c>
      <c r="W37" s="129" t="n">
        <v>107482</v>
      </c>
      <c r="X37" s="127" t="n">
        <v>11292</v>
      </c>
      <c r="Y37" s="129" t="n">
        <f aca="false">SUM(Y22,Y28,Y36)</f>
        <v>8264</v>
      </c>
      <c r="Z37" s="131" t="n">
        <v>30</v>
      </c>
    </row>
    <row r="38" customFormat="false" ht="12" hidden="false" customHeight="true" outlineLevel="0" collapsed="false">
      <c r="A38" s="60" t="s">
        <v>147</v>
      </c>
      <c r="B38" s="134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89"/>
      <c r="N38" s="60" t="s">
        <v>147</v>
      </c>
    </row>
    <row r="39" customFormat="false" ht="9.95" hidden="false" customHeight="true" outlineLevel="0" collapsed="false">
      <c r="A39" s="70" t="s">
        <v>300</v>
      </c>
      <c r="B39" s="135"/>
      <c r="C39" s="13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70" t="s">
        <v>148</v>
      </c>
      <c r="O39" s="135"/>
    </row>
    <row r="40" customFormat="false" ht="22.5" hidden="false" customHeight="true" outlineLevel="0" collapsed="false">
      <c r="A40" s="13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</row>
    <row r="41" customFormat="false" ht="22.5" hidden="false" customHeight="true" outlineLevel="0" collapsed="false">
      <c r="A41" s="13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</row>
    <row r="42" customFormat="false" ht="22.5" hidden="false" customHeight="true" outlineLevel="0" collapsed="false">
      <c r="A42" s="13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22.5" hidden="false" customHeight="true" outlineLevel="0" collapsed="false">
      <c r="A43" s="13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22.5" hidden="false" customHeight="true" outlineLevel="0" collapsed="false">
      <c r="A44" s="13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</row>
    <row r="45" customFormat="false" ht="22.5" hidden="false" customHeight="true" outlineLevel="0" collapsed="false">
      <c r="A45" s="13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</row>
  </sheetData>
  <sheetProtection sheet="true" password="ca65" objects="true" scenarios="true"/>
  <mergeCells count="10">
    <mergeCell ref="A4:A7"/>
    <mergeCell ref="B4:B7"/>
    <mergeCell ref="M4:M7"/>
    <mergeCell ref="N4:N7"/>
    <mergeCell ref="O4:O7"/>
    <mergeCell ref="Z4:Z7"/>
    <mergeCell ref="C5:C7"/>
    <mergeCell ref="D5:F5"/>
    <mergeCell ref="G5:L5"/>
    <mergeCell ref="Y6:Y7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4.7"/>
    <col collapsed="false" customWidth="true" hidden="false" outlineLevel="0" max="2" min="2" style="60" width="23.7"/>
    <col collapsed="false" customWidth="true" hidden="false" outlineLevel="0" max="6" min="3" style="60" width="15.7"/>
    <col collapsed="false" customWidth="true" hidden="false" outlineLevel="0" max="7" min="7" style="60" width="14.28"/>
    <col collapsed="false" customWidth="true" hidden="false" outlineLevel="0" max="8" min="8" style="60" width="13.56"/>
    <col collapsed="false" customWidth="true" hidden="false" outlineLevel="0" max="9" min="9" style="60" width="16.7"/>
    <col collapsed="false" customWidth="true" hidden="false" outlineLevel="0" max="10" min="10" style="60" width="14.85"/>
    <col collapsed="false" customWidth="true" hidden="false" outlineLevel="0" max="11" min="11" style="60" width="14.28"/>
    <col collapsed="false" customWidth="true" hidden="false" outlineLevel="0" max="12" min="12" style="60" width="13.41"/>
    <col collapsed="false" customWidth="true" hidden="false" outlineLevel="0" max="13" min="13" style="60" width="4.28"/>
    <col collapsed="false" customWidth="true" hidden="false" outlineLevel="0" max="14" min="14" style="60" width="4.7"/>
    <col collapsed="false" customWidth="true" hidden="false" outlineLevel="0" max="15" min="15" style="60" width="23.7"/>
    <col collapsed="false" customWidth="true" hidden="false" outlineLevel="0" max="16" min="16" style="60" width="15.7"/>
    <col collapsed="false" customWidth="true" hidden="false" outlineLevel="0" max="17" min="17" style="60" width="16.7"/>
    <col collapsed="false" customWidth="true" hidden="false" outlineLevel="0" max="19" min="18" style="60" width="15.7"/>
    <col collapsed="false" customWidth="true" hidden="false" outlineLevel="0" max="20" min="20" style="60" width="14.7"/>
    <col collapsed="false" customWidth="true" hidden="false" outlineLevel="0" max="21" min="21" style="60" width="15.7"/>
    <col collapsed="false" customWidth="true" hidden="false" outlineLevel="0" max="24" min="22" style="60" width="14.99"/>
    <col collapsed="false" customWidth="true" hidden="false" outlineLevel="0" max="25" min="25" style="60" width="12.7"/>
    <col collapsed="false" customWidth="true" hidden="false" outlineLevel="0" max="26" min="26" style="60" width="4.14"/>
    <col collapsed="false" customWidth="false" hidden="false" outlineLevel="0" max="257" min="27" style="60" width="11.42"/>
  </cols>
  <sheetData>
    <row r="1" customFormat="false" ht="12.75" hidden="false" customHeight="false" outlineLevel="0" collapsed="false">
      <c r="B1" s="44" t="s">
        <v>67</v>
      </c>
      <c r="P1" s="44"/>
      <c r="Y1" s="46"/>
    </row>
    <row r="2" s="75" customFormat="true" ht="15" hidden="false" customHeight="true" outlineLevel="0" collapsed="false">
      <c r="A2" s="74"/>
      <c r="B2" s="74"/>
      <c r="C2" s="74"/>
      <c r="D2" s="74"/>
      <c r="E2" s="74"/>
      <c r="F2" s="75" t="s">
        <v>241</v>
      </c>
      <c r="G2" s="74" t="s">
        <v>240</v>
      </c>
      <c r="H2" s="74"/>
      <c r="I2" s="74"/>
      <c r="J2" s="74"/>
      <c r="K2" s="74"/>
      <c r="L2" s="74"/>
      <c r="M2" s="74"/>
      <c r="N2" s="74"/>
      <c r="O2" s="74"/>
      <c r="P2" s="74"/>
      <c r="Q2" s="74"/>
      <c r="R2" s="48"/>
      <c r="S2" s="75" t="s">
        <v>241</v>
      </c>
      <c r="T2" s="74" t="s">
        <v>240</v>
      </c>
      <c r="U2" s="74"/>
      <c r="V2" s="74"/>
      <c r="W2" s="74"/>
      <c r="X2" s="74"/>
      <c r="Y2" s="74"/>
      <c r="Z2" s="74"/>
    </row>
    <row r="3" customFormat="false" ht="18" hidden="false" customHeight="true" outlineLevel="0" collapsed="false">
      <c r="A3" s="60"/>
      <c r="B3" s="105"/>
      <c r="C3" s="105"/>
      <c r="D3" s="105"/>
      <c r="E3" s="137"/>
      <c r="F3" s="78" t="s">
        <v>301</v>
      </c>
      <c r="G3" s="76" t="s">
        <v>302</v>
      </c>
      <c r="H3" s="104"/>
      <c r="I3" s="106"/>
      <c r="J3" s="105"/>
      <c r="K3" s="104"/>
      <c r="L3" s="105"/>
      <c r="M3" s="105"/>
      <c r="O3" s="105"/>
      <c r="P3" s="105"/>
      <c r="Q3" s="105"/>
      <c r="R3" s="105"/>
      <c r="S3" s="78" t="s">
        <v>301</v>
      </c>
      <c r="T3" s="76" t="s">
        <v>302</v>
      </c>
      <c r="U3" s="104"/>
      <c r="V3" s="106"/>
      <c r="W3" s="105"/>
      <c r="X3" s="104"/>
      <c r="Y3" s="105"/>
      <c r="Z3" s="105"/>
    </row>
    <row r="4" customFormat="false" ht="16.5" hidden="false" customHeight="true" outlineLevel="0" collapsed="false">
      <c r="A4" s="51" t="s">
        <v>193</v>
      </c>
      <c r="B4" s="65" t="s">
        <v>244</v>
      </c>
      <c r="C4" s="107"/>
      <c r="D4" s="107"/>
      <c r="E4" s="107"/>
      <c r="F4" s="108" t="s">
        <v>245</v>
      </c>
      <c r="G4" s="109" t="s">
        <v>246</v>
      </c>
      <c r="H4" s="110"/>
      <c r="I4" s="111"/>
      <c r="J4" s="112"/>
      <c r="K4" s="81"/>
      <c r="L4" s="82"/>
      <c r="M4" s="84" t="s">
        <v>193</v>
      </c>
      <c r="N4" s="51" t="s">
        <v>193</v>
      </c>
      <c r="O4" s="65" t="s">
        <v>244</v>
      </c>
      <c r="P4" s="107"/>
      <c r="Q4" s="107"/>
      <c r="R4" s="107"/>
      <c r="S4" s="108" t="s">
        <v>245</v>
      </c>
      <c r="T4" s="113" t="s">
        <v>246</v>
      </c>
      <c r="U4" s="110"/>
      <c r="V4" s="111"/>
      <c r="W4" s="112"/>
      <c r="X4" s="81"/>
      <c r="Y4" s="82"/>
      <c r="Z4" s="84" t="s">
        <v>193</v>
      </c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4"/>
      <c r="HP4" s="114"/>
      <c r="HQ4" s="114"/>
      <c r="HR4" s="114"/>
      <c r="HS4" s="114"/>
      <c r="HT4" s="114"/>
      <c r="HU4" s="114"/>
      <c r="HV4" s="114"/>
      <c r="HW4" s="114"/>
      <c r="HX4" s="114"/>
      <c r="HY4" s="114"/>
      <c r="HZ4" s="114"/>
      <c r="IA4" s="114"/>
      <c r="IB4" s="114"/>
      <c r="IC4" s="114"/>
      <c r="ID4" s="114"/>
      <c r="IE4" s="114"/>
      <c r="IF4" s="114"/>
      <c r="IG4" s="114"/>
      <c r="IH4" s="114"/>
      <c r="II4" s="114"/>
      <c r="IJ4" s="114"/>
      <c r="IK4" s="114"/>
      <c r="IL4" s="114"/>
      <c r="IM4" s="114"/>
      <c r="IN4" s="114"/>
      <c r="IO4" s="114"/>
    </row>
    <row r="5" customFormat="false" ht="17.25" hidden="false" customHeight="true" outlineLevel="0" collapsed="false">
      <c r="A5" s="51"/>
      <c r="B5" s="65"/>
      <c r="C5" s="52" t="s">
        <v>247</v>
      </c>
      <c r="D5" s="95"/>
      <c r="E5" s="80"/>
      <c r="F5" s="81" t="s">
        <v>303</v>
      </c>
      <c r="G5" s="82" t="s">
        <v>249</v>
      </c>
      <c r="H5" s="112"/>
      <c r="I5" s="117"/>
      <c r="J5" s="118"/>
      <c r="K5" s="119"/>
      <c r="L5" s="120"/>
      <c r="M5" s="84"/>
      <c r="N5" s="51"/>
      <c r="O5" s="65"/>
      <c r="P5" s="116"/>
      <c r="Q5" s="95"/>
      <c r="R5" s="80"/>
      <c r="S5" s="81" t="s">
        <v>250</v>
      </c>
      <c r="T5" s="82" t="s">
        <v>249</v>
      </c>
      <c r="U5" s="112"/>
      <c r="V5" s="117"/>
      <c r="W5" s="118"/>
      <c r="X5" s="119"/>
      <c r="Y5" s="120"/>
      <c r="Z5" s="84"/>
    </row>
    <row r="6" customFormat="false" ht="14.1" hidden="false" customHeight="true" outlineLevel="0" collapsed="false">
      <c r="A6" s="51"/>
      <c r="B6" s="65"/>
      <c r="C6" s="65"/>
      <c r="D6" s="121" t="s">
        <v>107</v>
      </c>
      <c r="E6" s="121" t="s">
        <v>109</v>
      </c>
      <c r="F6" s="121" t="s">
        <v>111</v>
      </c>
      <c r="G6" s="122" t="s">
        <v>113</v>
      </c>
      <c r="H6" s="121" t="s">
        <v>115</v>
      </c>
      <c r="I6" s="121" t="s">
        <v>117</v>
      </c>
      <c r="J6" s="121" t="s">
        <v>119</v>
      </c>
      <c r="K6" s="121" t="s">
        <v>121</v>
      </c>
      <c r="L6" s="121" t="s">
        <v>123</v>
      </c>
      <c r="M6" s="84"/>
      <c r="N6" s="51"/>
      <c r="O6" s="65"/>
      <c r="P6" s="121" t="s">
        <v>125</v>
      </c>
      <c r="Q6" s="121" t="s">
        <v>127</v>
      </c>
      <c r="R6" s="121" t="s">
        <v>129</v>
      </c>
      <c r="S6" s="121" t="s">
        <v>131</v>
      </c>
      <c r="T6" s="122" t="s">
        <v>133</v>
      </c>
      <c r="U6" s="121" t="s">
        <v>135</v>
      </c>
      <c r="V6" s="121" t="s">
        <v>137</v>
      </c>
      <c r="W6" s="121" t="s">
        <v>139</v>
      </c>
      <c r="X6" s="121" t="s">
        <v>144</v>
      </c>
      <c r="Y6" s="65" t="s">
        <v>251</v>
      </c>
      <c r="Z6" s="84"/>
    </row>
    <row r="7" customFormat="false" ht="47.25" hidden="false" customHeight="true" outlineLevel="0" collapsed="false">
      <c r="A7" s="51"/>
      <c r="B7" s="65"/>
      <c r="C7" s="65"/>
      <c r="D7" s="123" t="s">
        <v>252</v>
      </c>
      <c r="E7" s="123" t="s">
        <v>253</v>
      </c>
      <c r="F7" s="124" t="s">
        <v>254</v>
      </c>
      <c r="G7" s="123" t="s">
        <v>255</v>
      </c>
      <c r="H7" s="123" t="s">
        <v>256</v>
      </c>
      <c r="I7" s="123" t="s">
        <v>257</v>
      </c>
      <c r="J7" s="123" t="s">
        <v>258</v>
      </c>
      <c r="K7" s="123" t="s">
        <v>259</v>
      </c>
      <c r="L7" s="125" t="s">
        <v>260</v>
      </c>
      <c r="M7" s="84"/>
      <c r="N7" s="51"/>
      <c r="O7" s="65"/>
      <c r="P7" s="124" t="s">
        <v>261</v>
      </c>
      <c r="Q7" s="124" t="s">
        <v>262</v>
      </c>
      <c r="R7" s="124" t="s">
        <v>263</v>
      </c>
      <c r="S7" s="124" t="s">
        <v>264</v>
      </c>
      <c r="T7" s="123" t="s">
        <v>265</v>
      </c>
      <c r="U7" s="124" t="s">
        <v>266</v>
      </c>
      <c r="V7" s="124" t="s">
        <v>267</v>
      </c>
      <c r="W7" s="124" t="s">
        <v>268</v>
      </c>
      <c r="X7" s="124" t="s">
        <v>269</v>
      </c>
      <c r="Y7" s="65"/>
      <c r="Z7" s="84"/>
    </row>
    <row r="8" customFormat="false" ht="24.95" hidden="false" customHeight="true" outlineLevel="0" collapsed="false">
      <c r="A8" s="126" t="n">
        <v>1</v>
      </c>
      <c r="B8" s="46" t="s">
        <v>270</v>
      </c>
      <c r="C8" s="138" t="n">
        <v>8.4</v>
      </c>
      <c r="D8" s="139" t="n">
        <v>8.9</v>
      </c>
      <c r="E8" s="139" t="n">
        <v>8.8</v>
      </c>
      <c r="F8" s="139" t="n">
        <v>9</v>
      </c>
      <c r="G8" s="139" t="n">
        <v>8.6</v>
      </c>
      <c r="H8" s="139" t="n">
        <v>25.9</v>
      </c>
      <c r="I8" s="139" t="n">
        <v>7</v>
      </c>
      <c r="J8" s="139" t="n">
        <v>8.3</v>
      </c>
      <c r="K8" s="139" t="n">
        <v>8.1</v>
      </c>
      <c r="L8" s="139" t="n">
        <v>7.4</v>
      </c>
      <c r="M8" s="128" t="n">
        <v>1</v>
      </c>
      <c r="N8" s="126" t="n">
        <v>1</v>
      </c>
      <c r="O8" s="46" t="s">
        <v>270</v>
      </c>
      <c r="P8" s="138" t="n">
        <v>5.5</v>
      </c>
      <c r="Q8" s="138" t="n">
        <v>5.4</v>
      </c>
      <c r="R8" s="138" t="n">
        <v>11.5</v>
      </c>
      <c r="S8" s="138" t="n">
        <v>8.4</v>
      </c>
      <c r="T8" s="138" t="n">
        <v>6.6</v>
      </c>
      <c r="U8" s="138" t="n">
        <v>20.1</v>
      </c>
      <c r="V8" s="138" t="n">
        <v>6.9</v>
      </c>
      <c r="W8" s="138" t="n">
        <v>9.2</v>
      </c>
      <c r="X8" s="140" t="n">
        <v>3.2</v>
      </c>
      <c r="Y8" s="138" t="n">
        <v>10</v>
      </c>
      <c r="Z8" s="130" t="n">
        <v>1</v>
      </c>
    </row>
    <row r="9" customFormat="false" ht="15" hidden="false" customHeight="true" outlineLevel="0" collapsed="false">
      <c r="A9" s="126" t="n">
        <v>2</v>
      </c>
      <c r="B9" s="46" t="s">
        <v>271</v>
      </c>
      <c r="C9" s="138" t="n">
        <v>9.8</v>
      </c>
      <c r="D9" s="138" t="n">
        <v>10.4</v>
      </c>
      <c r="E9" s="138" t="n">
        <v>9.8</v>
      </c>
      <c r="F9" s="138" t="n">
        <v>11.1</v>
      </c>
      <c r="G9" s="138" t="n">
        <v>10.9</v>
      </c>
      <c r="H9" s="138" t="n">
        <v>22.2</v>
      </c>
      <c r="I9" s="138" t="n">
        <v>7.2</v>
      </c>
      <c r="J9" s="138" t="n">
        <v>8.9</v>
      </c>
      <c r="K9" s="138" t="n">
        <v>9.3</v>
      </c>
      <c r="L9" s="138" t="n">
        <v>8.9</v>
      </c>
      <c r="M9" s="128" t="n">
        <v>2</v>
      </c>
      <c r="N9" s="126" t="n">
        <v>2</v>
      </c>
      <c r="O9" s="46" t="s">
        <v>271</v>
      </c>
      <c r="P9" s="138" t="n">
        <v>7.5</v>
      </c>
      <c r="Q9" s="138" t="n">
        <v>5.8</v>
      </c>
      <c r="R9" s="138" t="n">
        <v>12.7</v>
      </c>
      <c r="S9" s="138" t="n">
        <v>13.7</v>
      </c>
      <c r="T9" s="138" t="n">
        <v>8.3</v>
      </c>
      <c r="U9" s="138" t="n">
        <v>17.3</v>
      </c>
      <c r="V9" s="138" t="n">
        <v>7.7</v>
      </c>
      <c r="W9" s="138" t="n">
        <v>11.4</v>
      </c>
      <c r="X9" s="140" t="n">
        <v>7.6</v>
      </c>
      <c r="Y9" s="138" t="n">
        <v>12.7</v>
      </c>
      <c r="Z9" s="131" t="n">
        <v>2</v>
      </c>
    </row>
    <row r="10" customFormat="false" ht="15" hidden="false" customHeight="true" outlineLevel="0" collapsed="false">
      <c r="A10" s="126" t="n">
        <v>3</v>
      </c>
      <c r="B10" s="46" t="s">
        <v>272</v>
      </c>
      <c r="C10" s="138" t="n">
        <v>9.9</v>
      </c>
      <c r="D10" s="138" t="n">
        <v>13.8</v>
      </c>
      <c r="E10" s="138" t="n">
        <v>11.1</v>
      </c>
      <c r="F10" s="138" t="n">
        <v>9.4</v>
      </c>
      <c r="G10" s="138" t="n">
        <v>11.1</v>
      </c>
      <c r="H10" s="138" t="n">
        <v>20.6</v>
      </c>
      <c r="I10" s="138" t="n">
        <v>8.9</v>
      </c>
      <c r="J10" s="138" t="n">
        <v>11.7</v>
      </c>
      <c r="K10" s="138" t="n">
        <v>8.6</v>
      </c>
      <c r="L10" s="138" t="n">
        <v>9.2</v>
      </c>
      <c r="M10" s="128" t="n">
        <v>3</v>
      </c>
      <c r="N10" s="126" t="n">
        <v>3</v>
      </c>
      <c r="O10" s="46" t="s">
        <v>272</v>
      </c>
      <c r="P10" s="138" t="n">
        <v>6.9</v>
      </c>
      <c r="Q10" s="138" t="n">
        <v>5.7</v>
      </c>
      <c r="R10" s="138" t="n">
        <v>8.1</v>
      </c>
      <c r="S10" s="138" t="n">
        <v>11.6</v>
      </c>
      <c r="T10" s="138" t="n">
        <v>10.3</v>
      </c>
      <c r="U10" s="138" t="n">
        <v>17.9</v>
      </c>
      <c r="V10" s="138" t="n">
        <v>4.8</v>
      </c>
      <c r="W10" s="138" t="n">
        <v>8.8</v>
      </c>
      <c r="X10" s="140" t="n">
        <v>3.5</v>
      </c>
      <c r="Y10" s="138" t="n">
        <v>12.3</v>
      </c>
      <c r="Z10" s="131" t="n">
        <v>3</v>
      </c>
    </row>
    <row r="11" customFormat="false" ht="15" hidden="false" customHeight="true" outlineLevel="0" collapsed="false">
      <c r="A11" s="126" t="n">
        <v>4</v>
      </c>
      <c r="B11" s="46" t="s">
        <v>273</v>
      </c>
      <c r="C11" s="138" t="n">
        <v>9.1</v>
      </c>
      <c r="D11" s="138" t="n">
        <v>8.3</v>
      </c>
      <c r="E11" s="138" t="n">
        <v>9.9</v>
      </c>
      <c r="F11" s="138" t="n">
        <v>8.7</v>
      </c>
      <c r="G11" s="138" t="n">
        <v>9.3</v>
      </c>
      <c r="H11" s="138" t="n">
        <v>14.5</v>
      </c>
      <c r="I11" s="138" t="n">
        <v>7.4</v>
      </c>
      <c r="J11" s="138" t="n">
        <v>10.3</v>
      </c>
      <c r="K11" s="138" t="n">
        <v>7.1</v>
      </c>
      <c r="L11" s="138" t="n">
        <v>8.3</v>
      </c>
      <c r="M11" s="128" t="n">
        <v>4</v>
      </c>
      <c r="N11" s="126" t="n">
        <v>4</v>
      </c>
      <c r="O11" s="46" t="s">
        <v>273</v>
      </c>
      <c r="P11" s="138" t="n">
        <v>6.7</v>
      </c>
      <c r="Q11" s="138" t="n">
        <v>4.8</v>
      </c>
      <c r="R11" s="138" t="n">
        <v>10.4</v>
      </c>
      <c r="S11" s="138" t="n">
        <v>14.6</v>
      </c>
      <c r="T11" s="138" t="n">
        <v>8.5</v>
      </c>
      <c r="U11" s="138" t="n">
        <v>18.6</v>
      </c>
      <c r="V11" s="138" t="n">
        <v>7.1</v>
      </c>
      <c r="W11" s="138" t="n">
        <v>9.6</v>
      </c>
      <c r="X11" s="140" t="n">
        <v>4.4</v>
      </c>
      <c r="Y11" s="138" t="n">
        <v>10.4</v>
      </c>
      <c r="Z11" s="131" t="n">
        <v>4</v>
      </c>
    </row>
    <row r="12" customFormat="false" ht="21.95" hidden="false" customHeight="true" outlineLevel="0" collapsed="false">
      <c r="A12" s="126" t="n">
        <v>5</v>
      </c>
      <c r="B12" s="46" t="s">
        <v>274</v>
      </c>
      <c r="C12" s="138" t="n">
        <v>12.1</v>
      </c>
      <c r="D12" s="138" t="n">
        <v>10.3</v>
      </c>
      <c r="E12" s="138" t="n">
        <v>10.4</v>
      </c>
      <c r="F12" s="138" t="n">
        <v>13</v>
      </c>
      <c r="G12" s="138" t="n">
        <v>9.3</v>
      </c>
      <c r="H12" s="138" t="n">
        <v>23.4</v>
      </c>
      <c r="I12" s="138" t="n">
        <v>10.8</v>
      </c>
      <c r="J12" s="138" t="n">
        <v>13.2</v>
      </c>
      <c r="K12" s="138" t="n">
        <v>10.5</v>
      </c>
      <c r="L12" s="138" t="n">
        <v>8.3</v>
      </c>
      <c r="M12" s="128" t="n">
        <v>5</v>
      </c>
      <c r="N12" s="126" t="n">
        <v>5</v>
      </c>
      <c r="O12" s="46" t="s">
        <v>274</v>
      </c>
      <c r="P12" s="138" t="n">
        <v>6.4</v>
      </c>
      <c r="Q12" s="138" t="n">
        <v>5.8</v>
      </c>
      <c r="R12" s="138" t="n">
        <v>11.3</v>
      </c>
      <c r="S12" s="138" t="n">
        <v>15.6</v>
      </c>
      <c r="T12" s="138" t="n">
        <v>8.7</v>
      </c>
      <c r="U12" s="138" t="n">
        <v>10.9</v>
      </c>
      <c r="V12" s="138" t="n">
        <v>6.6</v>
      </c>
      <c r="W12" s="138" t="n">
        <v>11.7</v>
      </c>
      <c r="X12" s="140" t="n">
        <v>3.3</v>
      </c>
      <c r="Y12" s="138" t="n">
        <v>19.6</v>
      </c>
      <c r="Z12" s="131" t="n">
        <v>5</v>
      </c>
    </row>
    <row r="13" customFormat="false" ht="15" hidden="false" customHeight="true" outlineLevel="0" collapsed="false">
      <c r="A13" s="126" t="n">
        <v>6</v>
      </c>
      <c r="B13" s="46" t="s">
        <v>275</v>
      </c>
      <c r="C13" s="138" t="n">
        <v>7.7</v>
      </c>
      <c r="D13" s="138" t="n">
        <v>4.9</v>
      </c>
      <c r="E13" s="138" t="n">
        <v>7.7</v>
      </c>
      <c r="F13" s="138" t="n">
        <v>9.6</v>
      </c>
      <c r="G13" s="138" t="n">
        <v>8</v>
      </c>
      <c r="H13" s="138" t="n">
        <v>6.1</v>
      </c>
      <c r="I13" s="138" t="n">
        <v>7.2</v>
      </c>
      <c r="J13" s="138" t="n">
        <v>9.7</v>
      </c>
      <c r="K13" s="138" t="n">
        <v>9.8</v>
      </c>
      <c r="L13" s="138" t="n">
        <v>7.4</v>
      </c>
      <c r="M13" s="128" t="n">
        <v>6</v>
      </c>
      <c r="N13" s="126" t="n">
        <v>6</v>
      </c>
      <c r="O13" s="46" t="s">
        <v>275</v>
      </c>
      <c r="P13" s="138" t="n">
        <v>5.9</v>
      </c>
      <c r="Q13" s="138" t="n">
        <v>5.7</v>
      </c>
      <c r="R13" s="138" t="n">
        <v>7.3</v>
      </c>
      <c r="S13" s="138" t="n">
        <v>8.6</v>
      </c>
      <c r="T13" s="138" t="n">
        <v>9</v>
      </c>
      <c r="U13" s="138" t="n">
        <v>3.3</v>
      </c>
      <c r="V13" s="138" t="n">
        <v>6</v>
      </c>
      <c r="W13" s="138" t="n">
        <v>6.9</v>
      </c>
      <c r="X13" s="140" t="n">
        <v>5.4</v>
      </c>
      <c r="Y13" s="138" t="n">
        <v>4.7</v>
      </c>
      <c r="Z13" s="131" t="n">
        <v>6</v>
      </c>
    </row>
    <row r="14" customFormat="false" ht="15" hidden="false" customHeight="true" outlineLevel="0" collapsed="false">
      <c r="A14" s="126" t="n">
        <v>7</v>
      </c>
      <c r="B14" s="46" t="s">
        <v>276</v>
      </c>
      <c r="C14" s="138" t="n">
        <v>13</v>
      </c>
      <c r="D14" s="138" t="n">
        <v>7.5</v>
      </c>
      <c r="E14" s="138" t="n">
        <v>9.7</v>
      </c>
      <c r="F14" s="138" t="n">
        <v>9.7</v>
      </c>
      <c r="G14" s="138" t="n">
        <v>8</v>
      </c>
      <c r="H14" s="138" t="n">
        <v>35.2</v>
      </c>
      <c r="I14" s="138" t="n">
        <v>6.1</v>
      </c>
      <c r="J14" s="138" t="n">
        <v>12.5</v>
      </c>
      <c r="K14" s="138" t="n">
        <v>9.2</v>
      </c>
      <c r="L14" s="138" t="n">
        <v>9.5</v>
      </c>
      <c r="M14" s="128" t="n">
        <v>7</v>
      </c>
      <c r="N14" s="126" t="n">
        <v>7</v>
      </c>
      <c r="O14" s="46" t="s">
        <v>276</v>
      </c>
      <c r="P14" s="138" t="n">
        <v>7.5</v>
      </c>
      <c r="Q14" s="138" t="n">
        <v>6.2</v>
      </c>
      <c r="R14" s="138" t="n">
        <v>10.4</v>
      </c>
      <c r="S14" s="138" t="n">
        <v>8.9</v>
      </c>
      <c r="T14" s="138" t="n">
        <v>10.7</v>
      </c>
      <c r="U14" s="138" t="n">
        <v>10.9</v>
      </c>
      <c r="V14" s="138" t="n">
        <v>9.7</v>
      </c>
      <c r="W14" s="138" t="n">
        <v>12</v>
      </c>
      <c r="X14" s="140" t="n">
        <v>5.5</v>
      </c>
      <c r="Y14" s="138" t="n">
        <v>33.7</v>
      </c>
      <c r="Z14" s="131" t="n">
        <v>7</v>
      </c>
    </row>
    <row r="15" customFormat="false" ht="15" hidden="false" customHeight="true" outlineLevel="0" collapsed="false">
      <c r="A15" s="126" t="n">
        <v>8</v>
      </c>
      <c r="B15" s="46" t="s">
        <v>277</v>
      </c>
      <c r="C15" s="138" t="n">
        <v>14.7</v>
      </c>
      <c r="D15" s="138" t="n">
        <v>7.6</v>
      </c>
      <c r="E15" s="138" t="n">
        <v>9.2</v>
      </c>
      <c r="F15" s="138" t="n">
        <v>12.8</v>
      </c>
      <c r="G15" s="138" t="n">
        <v>11.6</v>
      </c>
      <c r="H15" s="138" t="n">
        <v>38.1</v>
      </c>
      <c r="I15" s="138" t="n">
        <v>14.1</v>
      </c>
      <c r="J15" s="138" t="n">
        <v>14.4</v>
      </c>
      <c r="K15" s="138" t="n">
        <v>12</v>
      </c>
      <c r="L15" s="138" t="n">
        <v>7.7</v>
      </c>
      <c r="M15" s="128" t="n">
        <v>8</v>
      </c>
      <c r="N15" s="126" t="n">
        <v>8</v>
      </c>
      <c r="O15" s="46" t="s">
        <v>277</v>
      </c>
      <c r="P15" s="138" t="n">
        <v>6.4</v>
      </c>
      <c r="Q15" s="138" t="n">
        <v>5.2</v>
      </c>
      <c r="R15" s="138" t="n">
        <v>11.1</v>
      </c>
      <c r="S15" s="138" t="n">
        <v>6.2</v>
      </c>
      <c r="T15" s="138" t="n">
        <v>6.2</v>
      </c>
      <c r="U15" s="138" t="n">
        <v>4.6</v>
      </c>
      <c r="V15" s="138" t="n">
        <v>8.1</v>
      </c>
      <c r="W15" s="138" t="n">
        <v>11.2</v>
      </c>
      <c r="X15" s="140" t="n">
        <v>6.3</v>
      </c>
      <c r="Y15" s="138" t="n">
        <v>7.2</v>
      </c>
      <c r="Z15" s="131" t="n">
        <v>8</v>
      </c>
    </row>
    <row r="16" customFormat="false" ht="15" hidden="false" customHeight="true" outlineLevel="0" collapsed="false">
      <c r="A16" s="126" t="n">
        <v>9</v>
      </c>
      <c r="B16" s="46" t="s">
        <v>278</v>
      </c>
      <c r="C16" s="138" t="n">
        <v>9</v>
      </c>
      <c r="D16" s="138" t="n">
        <v>6.5</v>
      </c>
      <c r="E16" s="138" t="n">
        <v>9.9</v>
      </c>
      <c r="F16" s="138" t="n">
        <v>9</v>
      </c>
      <c r="G16" s="138" t="n">
        <v>9.3</v>
      </c>
      <c r="H16" s="138" t="n">
        <v>23.2</v>
      </c>
      <c r="I16" s="138" t="n">
        <v>7</v>
      </c>
      <c r="J16" s="138" t="n">
        <v>11.2</v>
      </c>
      <c r="K16" s="138" t="n">
        <v>7.9</v>
      </c>
      <c r="L16" s="138" t="n">
        <v>8.2</v>
      </c>
      <c r="M16" s="128" t="n">
        <v>9</v>
      </c>
      <c r="N16" s="126" t="n">
        <v>9</v>
      </c>
      <c r="O16" s="46" t="s">
        <v>278</v>
      </c>
      <c r="P16" s="138" t="n">
        <v>6.4</v>
      </c>
      <c r="Q16" s="138" t="n">
        <v>5.6</v>
      </c>
      <c r="R16" s="138" t="n">
        <v>10.9</v>
      </c>
      <c r="S16" s="138" t="n">
        <v>9.8</v>
      </c>
      <c r="T16" s="138" t="n">
        <v>6.9</v>
      </c>
      <c r="U16" s="138" t="n">
        <v>15.5</v>
      </c>
      <c r="V16" s="138" t="n">
        <v>6.4</v>
      </c>
      <c r="W16" s="138" t="n">
        <v>7.9</v>
      </c>
      <c r="X16" s="140" t="n">
        <v>4.4</v>
      </c>
      <c r="Y16" s="138" t="n">
        <v>9.5</v>
      </c>
      <c r="Z16" s="131" t="n">
        <v>9</v>
      </c>
    </row>
    <row r="17" customFormat="false" ht="15" hidden="false" customHeight="true" outlineLevel="0" collapsed="false">
      <c r="A17" s="126" t="n">
        <v>10</v>
      </c>
      <c r="B17" s="46" t="s">
        <v>279</v>
      </c>
      <c r="C17" s="138" t="n">
        <v>8.5</v>
      </c>
      <c r="D17" s="138" t="n">
        <v>9</v>
      </c>
      <c r="E17" s="138" t="n">
        <v>8.7</v>
      </c>
      <c r="F17" s="138" t="n">
        <v>12.5</v>
      </c>
      <c r="G17" s="138" t="n">
        <v>10.2</v>
      </c>
      <c r="H17" s="138" t="n">
        <v>10</v>
      </c>
      <c r="I17" s="138" t="n">
        <v>6.7</v>
      </c>
      <c r="J17" s="138" t="n">
        <v>9.4</v>
      </c>
      <c r="K17" s="138" t="n">
        <v>9.8</v>
      </c>
      <c r="L17" s="138" t="n">
        <v>9</v>
      </c>
      <c r="M17" s="128" t="n">
        <v>10</v>
      </c>
      <c r="N17" s="126" t="n">
        <v>10</v>
      </c>
      <c r="O17" s="46" t="s">
        <v>279</v>
      </c>
      <c r="P17" s="138" t="n">
        <v>6.5</v>
      </c>
      <c r="Q17" s="138" t="n">
        <v>5.5</v>
      </c>
      <c r="R17" s="138" t="n">
        <v>10.6</v>
      </c>
      <c r="S17" s="138" t="n">
        <v>9.2</v>
      </c>
      <c r="T17" s="138" t="n">
        <v>5.7</v>
      </c>
      <c r="U17" s="138" t="n">
        <v>1.5</v>
      </c>
      <c r="V17" s="138" t="n">
        <v>7.3</v>
      </c>
      <c r="W17" s="138" t="n">
        <v>9</v>
      </c>
      <c r="X17" s="140" t="n">
        <v>4.5</v>
      </c>
      <c r="Y17" s="138" t="n">
        <v>6.4</v>
      </c>
      <c r="Z17" s="131" t="n">
        <v>10</v>
      </c>
    </row>
    <row r="18" customFormat="false" ht="15" hidden="false" customHeight="true" outlineLevel="0" collapsed="false">
      <c r="A18" s="126" t="n">
        <v>11</v>
      </c>
      <c r="B18" s="46" t="s">
        <v>280</v>
      </c>
      <c r="C18" s="141" t="s">
        <v>214</v>
      </c>
      <c r="D18" s="141" t="s">
        <v>214</v>
      </c>
      <c r="E18" s="141" t="s">
        <v>214</v>
      </c>
      <c r="F18" s="141" t="s">
        <v>214</v>
      </c>
      <c r="G18" s="141" t="s">
        <v>214</v>
      </c>
      <c r="H18" s="141" t="s">
        <v>214</v>
      </c>
      <c r="I18" s="141" t="s">
        <v>214</v>
      </c>
      <c r="J18" s="141" t="s">
        <v>214</v>
      </c>
      <c r="K18" s="141" t="s">
        <v>214</v>
      </c>
      <c r="L18" s="141" t="s">
        <v>214</v>
      </c>
      <c r="M18" s="128" t="n">
        <v>11</v>
      </c>
      <c r="N18" s="126" t="n">
        <v>11</v>
      </c>
      <c r="O18" s="46" t="s">
        <v>280</v>
      </c>
      <c r="P18" s="141" t="s">
        <v>214</v>
      </c>
      <c r="Q18" s="141" t="s">
        <v>214</v>
      </c>
      <c r="R18" s="141" t="s">
        <v>214</v>
      </c>
      <c r="S18" s="141" t="s">
        <v>214</v>
      </c>
      <c r="T18" s="141" t="s">
        <v>214</v>
      </c>
      <c r="U18" s="141" t="s">
        <v>214</v>
      </c>
      <c r="V18" s="141" t="s">
        <v>214</v>
      </c>
      <c r="W18" s="141" t="s">
        <v>214</v>
      </c>
      <c r="X18" s="141" t="s">
        <v>214</v>
      </c>
      <c r="Y18" s="141" t="s">
        <v>214</v>
      </c>
      <c r="Z18" s="131" t="n">
        <v>11</v>
      </c>
    </row>
    <row r="19" customFormat="false" ht="15" hidden="false" customHeight="true" outlineLevel="0" collapsed="false">
      <c r="A19" s="126" t="n">
        <v>12</v>
      </c>
      <c r="B19" s="46" t="s">
        <v>281</v>
      </c>
      <c r="C19" s="141" t="s">
        <v>214</v>
      </c>
      <c r="D19" s="141" t="s">
        <v>214</v>
      </c>
      <c r="E19" s="141" t="s">
        <v>214</v>
      </c>
      <c r="F19" s="141" t="s">
        <v>214</v>
      </c>
      <c r="G19" s="141" t="s">
        <v>214</v>
      </c>
      <c r="H19" s="141" t="s">
        <v>214</v>
      </c>
      <c r="I19" s="141" t="s">
        <v>214</v>
      </c>
      <c r="J19" s="141" t="s">
        <v>214</v>
      </c>
      <c r="K19" s="141" t="s">
        <v>214</v>
      </c>
      <c r="L19" s="141" t="s">
        <v>214</v>
      </c>
      <c r="M19" s="128" t="n">
        <v>12</v>
      </c>
      <c r="N19" s="126" t="n">
        <v>12</v>
      </c>
      <c r="O19" s="46" t="s">
        <v>281</v>
      </c>
      <c r="P19" s="141" t="s">
        <v>214</v>
      </c>
      <c r="Q19" s="141" t="s">
        <v>214</v>
      </c>
      <c r="R19" s="141" t="s">
        <v>214</v>
      </c>
      <c r="S19" s="141" t="s">
        <v>214</v>
      </c>
      <c r="T19" s="141" t="s">
        <v>214</v>
      </c>
      <c r="U19" s="141" t="s">
        <v>214</v>
      </c>
      <c r="V19" s="141" t="s">
        <v>214</v>
      </c>
      <c r="W19" s="141" t="s">
        <v>214</v>
      </c>
      <c r="X19" s="141" t="s">
        <v>214</v>
      </c>
      <c r="Y19" s="141" t="s">
        <v>214</v>
      </c>
      <c r="Z19" s="131" t="n">
        <v>12</v>
      </c>
    </row>
    <row r="20" customFormat="false" ht="15" hidden="false" customHeight="true" outlineLevel="0" collapsed="false">
      <c r="A20" s="126" t="n">
        <v>13</v>
      </c>
      <c r="B20" s="46" t="s">
        <v>282</v>
      </c>
      <c r="C20" s="138" t="n">
        <v>16.7</v>
      </c>
      <c r="D20" s="138" t="n">
        <v>11.6</v>
      </c>
      <c r="E20" s="138" t="n">
        <v>10.8</v>
      </c>
      <c r="F20" s="138" t="n">
        <v>12.1</v>
      </c>
      <c r="G20" s="138" t="n">
        <v>11.3</v>
      </c>
      <c r="H20" s="138" t="n">
        <v>30.4</v>
      </c>
      <c r="I20" s="138" t="n">
        <v>13.6</v>
      </c>
      <c r="J20" s="138" t="n">
        <v>16.3</v>
      </c>
      <c r="K20" s="138" t="n">
        <v>13</v>
      </c>
      <c r="L20" s="138" t="n">
        <v>8.2</v>
      </c>
      <c r="M20" s="128" t="n">
        <v>13</v>
      </c>
      <c r="N20" s="126" t="n">
        <v>13</v>
      </c>
      <c r="O20" s="46" t="s">
        <v>282</v>
      </c>
      <c r="P20" s="138" t="n">
        <v>6.6</v>
      </c>
      <c r="Q20" s="138" t="n">
        <v>5.7</v>
      </c>
      <c r="R20" s="138" t="n">
        <v>12.2</v>
      </c>
      <c r="S20" s="138" t="n">
        <v>16.8</v>
      </c>
      <c r="T20" s="138" t="n">
        <v>6.2</v>
      </c>
      <c r="U20" s="140" t="n">
        <v>5.3</v>
      </c>
      <c r="V20" s="138" t="n">
        <v>10.7</v>
      </c>
      <c r="W20" s="138" t="n">
        <v>13</v>
      </c>
      <c r="X20" s="140" t="n">
        <v>6.9</v>
      </c>
      <c r="Y20" s="138" t="n">
        <v>49.5</v>
      </c>
      <c r="Z20" s="131" t="n">
        <v>13</v>
      </c>
    </row>
    <row r="21" customFormat="false" ht="15" hidden="false" customHeight="true" outlineLevel="0" collapsed="false">
      <c r="A21" s="126" t="n">
        <v>14</v>
      </c>
      <c r="B21" s="46" t="s">
        <v>283</v>
      </c>
      <c r="C21" s="138" t="n">
        <v>9.8</v>
      </c>
      <c r="D21" s="138" t="n">
        <v>8.9</v>
      </c>
      <c r="E21" s="138" t="n">
        <v>10.4</v>
      </c>
      <c r="F21" s="138" t="n">
        <v>13.5</v>
      </c>
      <c r="G21" s="138" t="n">
        <v>10.8</v>
      </c>
      <c r="H21" s="138" t="n">
        <v>27.9</v>
      </c>
      <c r="I21" s="138" t="n">
        <v>6.8</v>
      </c>
      <c r="J21" s="138" t="n">
        <v>9.2</v>
      </c>
      <c r="K21" s="138" t="n">
        <v>8.8</v>
      </c>
      <c r="L21" s="138" t="n">
        <v>9.9</v>
      </c>
      <c r="M21" s="128" t="n">
        <v>14</v>
      </c>
      <c r="N21" s="126" t="n">
        <v>14</v>
      </c>
      <c r="O21" s="46" t="s">
        <v>283</v>
      </c>
      <c r="P21" s="138" t="n">
        <v>6.7</v>
      </c>
      <c r="Q21" s="138" t="n">
        <v>5.3</v>
      </c>
      <c r="R21" s="138" t="n">
        <v>14.7</v>
      </c>
      <c r="S21" s="138" t="n">
        <v>13.8</v>
      </c>
      <c r="T21" s="138" t="n">
        <v>7.3</v>
      </c>
      <c r="U21" s="138" t="n">
        <v>6.1</v>
      </c>
      <c r="V21" s="138" t="n">
        <v>7.6</v>
      </c>
      <c r="W21" s="138" t="n">
        <v>10.2</v>
      </c>
      <c r="X21" s="140" t="n">
        <v>4.3</v>
      </c>
      <c r="Y21" s="138" t="n">
        <v>7.6</v>
      </c>
      <c r="Z21" s="131" t="n">
        <v>14</v>
      </c>
    </row>
    <row r="22" customFormat="false" ht="24.95" hidden="false" customHeight="true" outlineLevel="0" collapsed="false">
      <c r="A22" s="126" t="n">
        <v>15</v>
      </c>
      <c r="B22" s="133" t="s">
        <v>284</v>
      </c>
      <c r="C22" s="138" t="n">
        <v>10.1</v>
      </c>
      <c r="D22" s="138" t="n">
        <v>8.9</v>
      </c>
      <c r="E22" s="138" t="n">
        <v>9.9</v>
      </c>
      <c r="F22" s="138" t="n">
        <v>10.4</v>
      </c>
      <c r="G22" s="138" t="n">
        <v>9.9</v>
      </c>
      <c r="H22" s="138" t="n">
        <v>27.1</v>
      </c>
      <c r="I22" s="138" t="n">
        <v>7.4</v>
      </c>
      <c r="J22" s="138" t="n">
        <v>10.2</v>
      </c>
      <c r="K22" s="138" t="n">
        <v>8.8</v>
      </c>
      <c r="L22" s="138" t="n">
        <v>8.6</v>
      </c>
      <c r="M22" s="128" t="n">
        <v>15</v>
      </c>
      <c r="N22" s="126" t="n">
        <v>15</v>
      </c>
      <c r="O22" s="133" t="s">
        <v>284</v>
      </c>
      <c r="P22" s="138" t="n">
        <v>6.8</v>
      </c>
      <c r="Q22" s="138" t="n">
        <v>5.5</v>
      </c>
      <c r="R22" s="138" t="n">
        <v>11.3</v>
      </c>
      <c r="S22" s="138" t="n">
        <v>12.5</v>
      </c>
      <c r="T22" s="138" t="n">
        <v>8.2</v>
      </c>
      <c r="U22" s="138" t="n">
        <v>16.8</v>
      </c>
      <c r="V22" s="138" t="n">
        <v>7.3</v>
      </c>
      <c r="W22" s="138" t="n">
        <v>10.1</v>
      </c>
      <c r="X22" s="140" t="n">
        <v>6.2</v>
      </c>
      <c r="Y22" s="138" t="n">
        <v>12.2</v>
      </c>
      <c r="Z22" s="131" t="n">
        <v>15</v>
      </c>
    </row>
    <row r="23" customFormat="false" ht="30" hidden="false" customHeight="true" outlineLevel="0" collapsed="false">
      <c r="A23" s="126" t="n">
        <v>16</v>
      </c>
      <c r="B23" s="46" t="s">
        <v>285</v>
      </c>
      <c r="C23" s="138" t="n">
        <v>10.5</v>
      </c>
      <c r="D23" s="138" t="n">
        <v>8.4</v>
      </c>
      <c r="E23" s="138" t="n">
        <v>9.9</v>
      </c>
      <c r="F23" s="138" t="n">
        <v>8.2</v>
      </c>
      <c r="G23" s="138" t="n">
        <v>9</v>
      </c>
      <c r="H23" s="138" t="n">
        <v>32.7</v>
      </c>
      <c r="I23" s="138" t="n">
        <v>5.8</v>
      </c>
      <c r="J23" s="138" t="n">
        <v>10.4</v>
      </c>
      <c r="K23" s="138" t="n">
        <v>8.9</v>
      </c>
      <c r="L23" s="138" t="n">
        <v>8.5</v>
      </c>
      <c r="M23" s="128" t="n">
        <v>16</v>
      </c>
      <c r="N23" s="126" t="n">
        <v>16</v>
      </c>
      <c r="O23" s="46" t="s">
        <v>285</v>
      </c>
      <c r="P23" s="138" t="n">
        <v>6.5</v>
      </c>
      <c r="Q23" s="138" t="n">
        <v>5.8</v>
      </c>
      <c r="R23" s="138" t="n">
        <v>10.1</v>
      </c>
      <c r="S23" s="138" t="n">
        <v>9.9</v>
      </c>
      <c r="T23" s="138" t="n">
        <v>9.2</v>
      </c>
      <c r="U23" s="138" t="n">
        <v>19.1</v>
      </c>
      <c r="V23" s="138" t="n">
        <v>8.9</v>
      </c>
      <c r="W23" s="138" t="n">
        <v>10.4</v>
      </c>
      <c r="X23" s="140" t="n">
        <v>10.7</v>
      </c>
      <c r="Y23" s="138" t="n">
        <v>5.5</v>
      </c>
      <c r="Z23" s="131" t="n">
        <v>16</v>
      </c>
    </row>
    <row r="24" customFormat="false" ht="15" hidden="false" customHeight="true" outlineLevel="0" collapsed="false">
      <c r="A24" s="126" t="n">
        <v>17</v>
      </c>
      <c r="B24" s="46" t="s">
        <v>286</v>
      </c>
      <c r="C24" s="138" t="n">
        <v>11.8</v>
      </c>
      <c r="D24" s="138" t="n">
        <v>17.9</v>
      </c>
      <c r="E24" s="138" t="n">
        <v>8.6</v>
      </c>
      <c r="F24" s="138" t="n">
        <v>9.8</v>
      </c>
      <c r="G24" s="138" t="n">
        <v>9.5</v>
      </c>
      <c r="H24" s="138" t="n">
        <v>30.7</v>
      </c>
      <c r="I24" s="138" t="n">
        <v>15.4</v>
      </c>
      <c r="J24" s="138" t="n">
        <v>12.6</v>
      </c>
      <c r="K24" s="138" t="n">
        <v>10.8</v>
      </c>
      <c r="L24" s="138" t="n">
        <v>9.3</v>
      </c>
      <c r="M24" s="128" t="n">
        <v>17</v>
      </c>
      <c r="N24" s="126" t="n">
        <v>17</v>
      </c>
      <c r="O24" s="46" t="s">
        <v>286</v>
      </c>
      <c r="P24" s="138" t="n">
        <v>8.1</v>
      </c>
      <c r="Q24" s="138" t="n">
        <v>6.1</v>
      </c>
      <c r="R24" s="138" t="n">
        <v>11.4</v>
      </c>
      <c r="S24" s="138" t="n">
        <v>13.7</v>
      </c>
      <c r="T24" s="138" t="n">
        <v>8.1</v>
      </c>
      <c r="U24" s="138" t="n">
        <v>5.9</v>
      </c>
      <c r="V24" s="138" t="n">
        <v>6.7</v>
      </c>
      <c r="W24" s="138" t="n">
        <v>10.9</v>
      </c>
      <c r="X24" s="140" t="n">
        <v>6.3</v>
      </c>
      <c r="Y24" s="138" t="n">
        <v>10.1</v>
      </c>
      <c r="Z24" s="131" t="n">
        <v>17</v>
      </c>
    </row>
    <row r="25" customFormat="false" ht="15" hidden="false" customHeight="true" outlineLevel="0" collapsed="false">
      <c r="A25" s="126" t="n">
        <v>18</v>
      </c>
      <c r="B25" s="46" t="s">
        <v>287</v>
      </c>
      <c r="C25" s="138" t="n">
        <v>10.8</v>
      </c>
      <c r="D25" s="138" t="n">
        <v>8.6</v>
      </c>
      <c r="E25" s="138" t="n">
        <v>10.2</v>
      </c>
      <c r="F25" s="138" t="n">
        <v>10.3</v>
      </c>
      <c r="G25" s="138" t="n">
        <v>11</v>
      </c>
      <c r="H25" s="138" t="n">
        <v>22.4</v>
      </c>
      <c r="I25" s="138" t="n">
        <v>11.2</v>
      </c>
      <c r="J25" s="138" t="n">
        <v>12.2</v>
      </c>
      <c r="K25" s="138" t="n">
        <v>9.8</v>
      </c>
      <c r="L25" s="138" t="n">
        <v>8.8</v>
      </c>
      <c r="M25" s="128" t="n">
        <v>18</v>
      </c>
      <c r="N25" s="126" t="n">
        <v>18</v>
      </c>
      <c r="O25" s="46" t="s">
        <v>287</v>
      </c>
      <c r="P25" s="138" t="n">
        <v>6.4</v>
      </c>
      <c r="Q25" s="138" t="n">
        <v>5.2</v>
      </c>
      <c r="R25" s="138" t="n">
        <v>12.9</v>
      </c>
      <c r="S25" s="138" t="n">
        <v>11.7</v>
      </c>
      <c r="T25" s="138" t="n">
        <v>7.2</v>
      </c>
      <c r="U25" s="138" t="n">
        <v>7.8</v>
      </c>
      <c r="V25" s="138" t="n">
        <v>9.6</v>
      </c>
      <c r="W25" s="138" t="n">
        <v>11.3</v>
      </c>
      <c r="X25" s="140" t="n">
        <v>5.1</v>
      </c>
      <c r="Y25" s="138" t="n">
        <v>7.4</v>
      </c>
      <c r="Z25" s="131" t="n">
        <v>18</v>
      </c>
    </row>
    <row r="26" customFormat="false" ht="15" hidden="false" customHeight="true" outlineLevel="0" collapsed="false">
      <c r="A26" s="126" t="n">
        <v>19</v>
      </c>
      <c r="B26" s="46" t="s">
        <v>288</v>
      </c>
      <c r="C26" s="138" t="n">
        <v>10.9</v>
      </c>
      <c r="D26" s="138" t="n">
        <v>7.7</v>
      </c>
      <c r="E26" s="138" t="n">
        <v>10.1</v>
      </c>
      <c r="F26" s="138" t="n">
        <v>8.3</v>
      </c>
      <c r="G26" s="138" t="n">
        <v>9.7</v>
      </c>
      <c r="H26" s="138" t="n">
        <v>29.1</v>
      </c>
      <c r="I26" s="138" t="n">
        <v>8.8</v>
      </c>
      <c r="J26" s="138" t="n">
        <v>11.3</v>
      </c>
      <c r="K26" s="138" t="n">
        <v>7.5</v>
      </c>
      <c r="L26" s="138" t="n">
        <v>8.6</v>
      </c>
      <c r="M26" s="128" t="n">
        <v>19</v>
      </c>
      <c r="N26" s="126" t="n">
        <v>19</v>
      </c>
      <c r="O26" s="46" t="s">
        <v>288</v>
      </c>
      <c r="P26" s="138" t="n">
        <v>8.7</v>
      </c>
      <c r="Q26" s="138" t="n">
        <v>4.8</v>
      </c>
      <c r="R26" s="138" t="n">
        <v>11.9</v>
      </c>
      <c r="S26" s="138" t="n">
        <v>14.7</v>
      </c>
      <c r="T26" s="138" t="n">
        <v>8.5</v>
      </c>
      <c r="U26" s="138" t="n">
        <v>15.2</v>
      </c>
      <c r="V26" s="138" t="n">
        <v>7.4</v>
      </c>
      <c r="W26" s="138" t="n">
        <v>11.1</v>
      </c>
      <c r="X26" s="140" t="n">
        <v>9.1</v>
      </c>
      <c r="Y26" s="138" t="n">
        <v>9.8</v>
      </c>
      <c r="Z26" s="131" t="n">
        <v>19</v>
      </c>
    </row>
    <row r="27" customFormat="false" ht="15" hidden="false" customHeight="true" outlineLevel="0" collapsed="false">
      <c r="A27" s="126" t="n">
        <v>20</v>
      </c>
      <c r="B27" s="46" t="s">
        <v>289</v>
      </c>
      <c r="C27" s="138" t="n">
        <v>9.3</v>
      </c>
      <c r="D27" s="138" t="n">
        <v>10.5</v>
      </c>
      <c r="E27" s="138" t="n">
        <v>8.9</v>
      </c>
      <c r="F27" s="138" t="n">
        <v>13.2</v>
      </c>
      <c r="G27" s="138" t="n">
        <v>12.2</v>
      </c>
      <c r="H27" s="138" t="n">
        <v>22.5</v>
      </c>
      <c r="I27" s="138" t="n">
        <v>8.8</v>
      </c>
      <c r="J27" s="138" t="n">
        <v>9.6</v>
      </c>
      <c r="K27" s="138" t="n">
        <v>9.3</v>
      </c>
      <c r="L27" s="138" t="n">
        <v>7.1</v>
      </c>
      <c r="M27" s="128" t="n">
        <v>20</v>
      </c>
      <c r="N27" s="126" t="n">
        <v>20</v>
      </c>
      <c r="O27" s="46" t="s">
        <v>289</v>
      </c>
      <c r="P27" s="138" t="n">
        <v>5.9</v>
      </c>
      <c r="Q27" s="138" t="n">
        <v>6.5</v>
      </c>
      <c r="R27" s="138" t="n">
        <v>9.7</v>
      </c>
      <c r="S27" s="138" t="n">
        <v>13.5</v>
      </c>
      <c r="T27" s="138" t="n">
        <v>5.9</v>
      </c>
      <c r="U27" s="139" t="n">
        <v>0</v>
      </c>
      <c r="V27" s="138" t="n">
        <v>7.9</v>
      </c>
      <c r="W27" s="138" t="n">
        <v>9.2</v>
      </c>
      <c r="X27" s="140" t="n">
        <v>5.3</v>
      </c>
      <c r="Y27" s="138" t="n">
        <v>14.5</v>
      </c>
      <c r="Z27" s="131" t="n">
        <v>20</v>
      </c>
    </row>
    <row r="28" customFormat="false" ht="24.95" hidden="false" customHeight="true" outlineLevel="0" collapsed="false">
      <c r="A28" s="126" t="n">
        <v>21</v>
      </c>
      <c r="B28" s="133" t="s">
        <v>290</v>
      </c>
      <c r="C28" s="138" t="n">
        <v>10.8</v>
      </c>
      <c r="D28" s="138" t="n">
        <v>10.3</v>
      </c>
      <c r="E28" s="138" t="n">
        <v>9.6</v>
      </c>
      <c r="F28" s="138" t="n">
        <v>9.2</v>
      </c>
      <c r="G28" s="138" t="n">
        <v>10</v>
      </c>
      <c r="H28" s="138" t="n">
        <v>29.2</v>
      </c>
      <c r="I28" s="138" t="n">
        <v>9.2</v>
      </c>
      <c r="J28" s="138" t="n">
        <v>11.1</v>
      </c>
      <c r="K28" s="138" t="n">
        <v>9.1</v>
      </c>
      <c r="L28" s="138" t="n">
        <v>8.5</v>
      </c>
      <c r="M28" s="128" t="n">
        <v>21</v>
      </c>
      <c r="N28" s="126" t="n">
        <v>21</v>
      </c>
      <c r="O28" s="133" t="s">
        <v>290</v>
      </c>
      <c r="P28" s="138" t="n">
        <v>7.2</v>
      </c>
      <c r="Q28" s="138" t="n">
        <v>5.7</v>
      </c>
      <c r="R28" s="138" t="n">
        <v>10.8</v>
      </c>
      <c r="S28" s="138" t="n">
        <v>12.6</v>
      </c>
      <c r="T28" s="138" t="n">
        <v>8.7</v>
      </c>
      <c r="U28" s="138" t="n">
        <v>15.4</v>
      </c>
      <c r="V28" s="138" t="n">
        <v>8</v>
      </c>
      <c r="W28" s="138" t="n">
        <v>10.7</v>
      </c>
      <c r="X28" s="140" t="n">
        <v>8.6</v>
      </c>
      <c r="Y28" s="138" t="n">
        <v>8.3</v>
      </c>
      <c r="Z28" s="131" t="n">
        <v>21</v>
      </c>
    </row>
    <row r="29" customFormat="false" ht="30" hidden="false" customHeight="true" outlineLevel="0" collapsed="false">
      <c r="A29" s="126" t="n">
        <v>22</v>
      </c>
      <c r="B29" s="46" t="s">
        <v>291</v>
      </c>
      <c r="C29" s="138" t="n">
        <v>9.8</v>
      </c>
      <c r="D29" s="138" t="n">
        <v>8.1</v>
      </c>
      <c r="E29" s="138" t="n">
        <v>10</v>
      </c>
      <c r="F29" s="138" t="n">
        <v>7.8</v>
      </c>
      <c r="G29" s="138" t="n">
        <v>8.8</v>
      </c>
      <c r="H29" s="138" t="n">
        <v>18</v>
      </c>
      <c r="I29" s="138" t="n">
        <v>11.7</v>
      </c>
      <c r="J29" s="138" t="n">
        <v>11.2</v>
      </c>
      <c r="K29" s="138" t="n">
        <v>7.7</v>
      </c>
      <c r="L29" s="138" t="n">
        <v>8.2</v>
      </c>
      <c r="M29" s="128" t="n">
        <v>22</v>
      </c>
      <c r="N29" s="126" t="n">
        <v>22</v>
      </c>
      <c r="O29" s="46" t="s">
        <v>291</v>
      </c>
      <c r="P29" s="138" t="n">
        <v>7</v>
      </c>
      <c r="Q29" s="138" t="n">
        <v>5.7</v>
      </c>
      <c r="R29" s="138" t="n">
        <v>10.5</v>
      </c>
      <c r="S29" s="138" t="n">
        <v>12.1</v>
      </c>
      <c r="T29" s="138" t="n">
        <v>8.4</v>
      </c>
      <c r="U29" s="138" t="n">
        <v>16.9</v>
      </c>
      <c r="V29" s="138" t="n">
        <v>6.5</v>
      </c>
      <c r="W29" s="138" t="n">
        <v>9.9</v>
      </c>
      <c r="X29" s="140" t="n">
        <v>6.5</v>
      </c>
      <c r="Y29" s="138" t="n">
        <v>16.6</v>
      </c>
      <c r="Z29" s="131" t="n">
        <v>22</v>
      </c>
    </row>
    <row r="30" customFormat="false" ht="21.95" hidden="false" customHeight="true" outlineLevel="0" collapsed="false">
      <c r="A30" s="126" t="n">
        <v>23</v>
      </c>
      <c r="B30" s="46" t="s">
        <v>292</v>
      </c>
      <c r="C30" s="138" t="n">
        <v>8.6</v>
      </c>
      <c r="D30" s="138" t="n">
        <v>7.6</v>
      </c>
      <c r="E30" s="138" t="n">
        <v>9.1</v>
      </c>
      <c r="F30" s="138" t="n">
        <v>10.1</v>
      </c>
      <c r="G30" s="138" t="n">
        <v>7.8</v>
      </c>
      <c r="H30" s="138" t="n">
        <v>21.1</v>
      </c>
      <c r="I30" s="138" t="n">
        <v>6.6</v>
      </c>
      <c r="J30" s="138" t="n">
        <v>10.2</v>
      </c>
      <c r="K30" s="138" t="n">
        <v>7.1</v>
      </c>
      <c r="L30" s="138" t="n">
        <v>7.7</v>
      </c>
      <c r="M30" s="128" t="n">
        <v>23</v>
      </c>
      <c r="N30" s="126" t="n">
        <v>23</v>
      </c>
      <c r="O30" s="46" t="s">
        <v>292</v>
      </c>
      <c r="P30" s="138" t="n">
        <v>6.9</v>
      </c>
      <c r="Q30" s="138" t="n">
        <v>5.6</v>
      </c>
      <c r="R30" s="138" t="n">
        <v>9.1</v>
      </c>
      <c r="S30" s="138" t="n">
        <v>9.5</v>
      </c>
      <c r="T30" s="138" t="n">
        <v>6.2</v>
      </c>
      <c r="U30" s="138" t="n">
        <v>18.6</v>
      </c>
      <c r="V30" s="138" t="n">
        <v>6.8</v>
      </c>
      <c r="W30" s="138" t="n">
        <v>8.6</v>
      </c>
      <c r="X30" s="140" t="n">
        <v>5.4</v>
      </c>
      <c r="Y30" s="138" t="n">
        <v>12.4</v>
      </c>
      <c r="Z30" s="131" t="n">
        <v>23</v>
      </c>
    </row>
    <row r="31" customFormat="false" ht="15" hidden="false" customHeight="true" outlineLevel="0" collapsed="false">
      <c r="A31" s="126" t="n">
        <v>24</v>
      </c>
      <c r="B31" s="46" t="s">
        <v>293</v>
      </c>
      <c r="C31" s="138" t="n">
        <v>10</v>
      </c>
      <c r="D31" s="138" t="n">
        <v>6.6</v>
      </c>
      <c r="E31" s="138" t="n">
        <v>13.1</v>
      </c>
      <c r="F31" s="138" t="n">
        <v>10.7</v>
      </c>
      <c r="G31" s="138" t="n">
        <v>6.6</v>
      </c>
      <c r="H31" s="138" t="n">
        <v>18.4</v>
      </c>
      <c r="I31" s="138" t="n">
        <v>5.6</v>
      </c>
      <c r="J31" s="138" t="n">
        <v>11</v>
      </c>
      <c r="K31" s="138" t="n">
        <v>9.5</v>
      </c>
      <c r="L31" s="138" t="n">
        <v>12.7</v>
      </c>
      <c r="M31" s="128" t="n">
        <v>24</v>
      </c>
      <c r="N31" s="126" t="n">
        <v>24</v>
      </c>
      <c r="O31" s="46" t="s">
        <v>293</v>
      </c>
      <c r="P31" s="138" t="n">
        <v>7.6</v>
      </c>
      <c r="Q31" s="138" t="n">
        <v>5.8</v>
      </c>
      <c r="R31" s="138" t="n">
        <v>11.1</v>
      </c>
      <c r="S31" s="138" t="n">
        <v>10.3</v>
      </c>
      <c r="T31" s="138" t="n">
        <v>7.3</v>
      </c>
      <c r="U31" s="138" t="n">
        <v>13.7</v>
      </c>
      <c r="V31" s="138" t="n">
        <v>7.6</v>
      </c>
      <c r="W31" s="138" t="n">
        <v>9.3</v>
      </c>
      <c r="X31" s="140" t="n">
        <v>1.4</v>
      </c>
      <c r="Y31" s="138" t="n">
        <v>9.3</v>
      </c>
      <c r="Z31" s="131" t="n">
        <v>24</v>
      </c>
    </row>
    <row r="32" customFormat="false" ht="15" hidden="false" customHeight="true" outlineLevel="0" collapsed="false">
      <c r="A32" s="126" t="n">
        <v>25</v>
      </c>
      <c r="B32" s="46" t="s">
        <v>294</v>
      </c>
      <c r="C32" s="138" t="n">
        <v>15.7</v>
      </c>
      <c r="D32" s="138" t="n">
        <v>26.2</v>
      </c>
      <c r="E32" s="138" t="n">
        <v>12.1</v>
      </c>
      <c r="F32" s="138" t="n">
        <v>12.3</v>
      </c>
      <c r="G32" s="138" t="n">
        <v>8.8</v>
      </c>
      <c r="H32" s="138" t="n">
        <v>28.9</v>
      </c>
      <c r="I32" s="138" t="n">
        <v>15.2</v>
      </c>
      <c r="J32" s="138" t="n">
        <v>17</v>
      </c>
      <c r="K32" s="138" t="n">
        <v>14.3</v>
      </c>
      <c r="L32" s="138" t="n">
        <v>9.8</v>
      </c>
      <c r="M32" s="128" t="n">
        <v>25</v>
      </c>
      <c r="N32" s="126" t="n">
        <v>25</v>
      </c>
      <c r="O32" s="46" t="s">
        <v>294</v>
      </c>
      <c r="P32" s="138" t="n">
        <v>6.8</v>
      </c>
      <c r="Q32" s="138" t="n">
        <v>5.9</v>
      </c>
      <c r="R32" s="138" t="n">
        <v>11</v>
      </c>
      <c r="S32" s="138" t="n">
        <v>12.1</v>
      </c>
      <c r="T32" s="138" t="n">
        <v>7.6</v>
      </c>
      <c r="U32" s="138" t="n">
        <v>14.8</v>
      </c>
      <c r="V32" s="138" t="n">
        <v>6.3</v>
      </c>
      <c r="W32" s="138" t="n">
        <v>13.7</v>
      </c>
      <c r="X32" s="140" t="n">
        <v>6.9</v>
      </c>
      <c r="Y32" s="138" t="n">
        <v>10.9</v>
      </c>
      <c r="Z32" s="131" t="n">
        <v>25</v>
      </c>
    </row>
    <row r="33" customFormat="false" ht="15" hidden="false" customHeight="true" outlineLevel="0" collapsed="false">
      <c r="A33" s="126" t="n">
        <v>26</v>
      </c>
      <c r="B33" s="46" t="s">
        <v>295</v>
      </c>
      <c r="C33" s="138" t="n">
        <v>9.8</v>
      </c>
      <c r="D33" s="138" t="n">
        <v>8.5</v>
      </c>
      <c r="E33" s="138" t="n">
        <v>11.8</v>
      </c>
      <c r="F33" s="138" t="n">
        <v>10.6</v>
      </c>
      <c r="G33" s="138" t="n">
        <v>8.4</v>
      </c>
      <c r="H33" s="138" t="n">
        <v>17.4</v>
      </c>
      <c r="I33" s="138" t="n">
        <v>10.3</v>
      </c>
      <c r="J33" s="138" t="n">
        <v>11.7</v>
      </c>
      <c r="K33" s="138" t="n">
        <v>8.9</v>
      </c>
      <c r="L33" s="138" t="n">
        <v>8.7</v>
      </c>
      <c r="M33" s="128" t="n">
        <v>26</v>
      </c>
      <c r="N33" s="126" t="n">
        <v>26</v>
      </c>
      <c r="O33" s="46" t="s">
        <v>295</v>
      </c>
      <c r="P33" s="138" t="n">
        <v>6.5</v>
      </c>
      <c r="Q33" s="138" t="n">
        <v>5.1</v>
      </c>
      <c r="R33" s="138" t="n">
        <v>10.3</v>
      </c>
      <c r="S33" s="138" t="n">
        <v>14</v>
      </c>
      <c r="T33" s="138" t="n">
        <v>6.8</v>
      </c>
      <c r="U33" s="138" t="n">
        <v>6.8</v>
      </c>
      <c r="V33" s="138" t="n">
        <v>5</v>
      </c>
      <c r="W33" s="138" t="n">
        <v>10.8</v>
      </c>
      <c r="X33" s="140" t="n">
        <v>5.1</v>
      </c>
      <c r="Y33" s="138" t="n">
        <v>8.8</v>
      </c>
      <c r="Z33" s="131" t="n">
        <v>26</v>
      </c>
    </row>
    <row r="34" customFormat="false" ht="15" hidden="false" customHeight="true" outlineLevel="0" collapsed="false">
      <c r="A34" s="126" t="n">
        <v>27</v>
      </c>
      <c r="B34" s="46" t="s">
        <v>296</v>
      </c>
      <c r="C34" s="138" t="n">
        <v>12.7</v>
      </c>
      <c r="D34" s="138" t="n">
        <v>9.1</v>
      </c>
      <c r="E34" s="138" t="n">
        <v>10.7</v>
      </c>
      <c r="F34" s="138" t="n">
        <v>11.7</v>
      </c>
      <c r="G34" s="138" t="n">
        <v>9.9</v>
      </c>
      <c r="H34" s="138" t="n">
        <v>21.8</v>
      </c>
      <c r="I34" s="138" t="n">
        <v>23.6</v>
      </c>
      <c r="J34" s="138" t="n">
        <v>11</v>
      </c>
      <c r="K34" s="138" t="n">
        <v>9.1</v>
      </c>
      <c r="L34" s="138" t="n">
        <v>8.9</v>
      </c>
      <c r="M34" s="128" t="n">
        <v>27</v>
      </c>
      <c r="N34" s="126" t="n">
        <v>27</v>
      </c>
      <c r="O34" s="46" t="s">
        <v>296</v>
      </c>
      <c r="P34" s="138" t="n">
        <v>10.1</v>
      </c>
      <c r="Q34" s="138" t="n">
        <v>6.1</v>
      </c>
      <c r="R34" s="138" t="n">
        <v>16.9</v>
      </c>
      <c r="S34" s="138" t="n">
        <v>18.6</v>
      </c>
      <c r="T34" s="138" t="n">
        <v>20.6</v>
      </c>
      <c r="U34" s="138" t="n">
        <v>10.1</v>
      </c>
      <c r="V34" s="138" t="n">
        <v>7.3</v>
      </c>
      <c r="W34" s="138" t="n">
        <v>15.3</v>
      </c>
      <c r="X34" s="140" t="n">
        <v>5.5</v>
      </c>
      <c r="Y34" s="138" t="n">
        <v>8.8</v>
      </c>
      <c r="Z34" s="131" t="n">
        <v>27</v>
      </c>
    </row>
    <row r="35" customFormat="false" ht="15" hidden="false" customHeight="true" outlineLevel="0" collapsed="false">
      <c r="A35" s="126" t="n">
        <v>28</v>
      </c>
      <c r="B35" s="46" t="s">
        <v>297</v>
      </c>
      <c r="C35" s="138" t="n">
        <v>11.7</v>
      </c>
      <c r="D35" s="138" t="n">
        <v>10.6</v>
      </c>
      <c r="E35" s="138" t="n">
        <v>9.1</v>
      </c>
      <c r="F35" s="138" t="n">
        <v>15.2</v>
      </c>
      <c r="G35" s="138" t="n">
        <v>8.4</v>
      </c>
      <c r="H35" s="138" t="n">
        <v>23.4</v>
      </c>
      <c r="I35" s="138" t="n">
        <v>19</v>
      </c>
      <c r="J35" s="138" t="n">
        <v>11.5</v>
      </c>
      <c r="K35" s="138" t="n">
        <v>9.5</v>
      </c>
      <c r="L35" s="138" t="n">
        <v>8.9</v>
      </c>
      <c r="M35" s="128" t="n">
        <v>28</v>
      </c>
      <c r="N35" s="126" t="n">
        <v>28</v>
      </c>
      <c r="O35" s="46" t="s">
        <v>297</v>
      </c>
      <c r="P35" s="138" t="n">
        <v>5.5</v>
      </c>
      <c r="Q35" s="138" t="n">
        <v>5.4</v>
      </c>
      <c r="R35" s="138" t="n">
        <v>16.9</v>
      </c>
      <c r="S35" s="138" t="n">
        <v>14.8</v>
      </c>
      <c r="T35" s="138" t="n">
        <v>13.7</v>
      </c>
      <c r="U35" s="138" t="n">
        <v>7.6</v>
      </c>
      <c r="V35" s="138" t="n">
        <v>6.8</v>
      </c>
      <c r="W35" s="138" t="n">
        <v>11.2</v>
      </c>
      <c r="X35" s="140" t="n">
        <v>7.5</v>
      </c>
      <c r="Y35" s="138" t="n">
        <v>14.4</v>
      </c>
      <c r="Z35" s="131" t="n">
        <v>28</v>
      </c>
    </row>
    <row r="36" customFormat="false" ht="24.95" hidden="false" customHeight="true" outlineLevel="0" collapsed="false">
      <c r="A36" s="126" t="n">
        <v>29</v>
      </c>
      <c r="B36" s="133" t="s">
        <v>298</v>
      </c>
      <c r="C36" s="138" t="n">
        <v>10.6</v>
      </c>
      <c r="D36" s="138" t="n">
        <v>9.6</v>
      </c>
      <c r="E36" s="138" t="n">
        <v>10.4</v>
      </c>
      <c r="F36" s="138" t="n">
        <v>9.8</v>
      </c>
      <c r="G36" s="138" t="n">
        <v>8.4</v>
      </c>
      <c r="H36" s="138" t="n">
        <v>22.8</v>
      </c>
      <c r="I36" s="138" t="n">
        <v>11.5</v>
      </c>
      <c r="J36" s="138" t="n">
        <v>11.5</v>
      </c>
      <c r="K36" s="138" t="n">
        <v>8.8</v>
      </c>
      <c r="L36" s="138" t="n">
        <v>9</v>
      </c>
      <c r="M36" s="128" t="n">
        <v>29</v>
      </c>
      <c r="N36" s="126" t="n">
        <v>29</v>
      </c>
      <c r="O36" s="133" t="s">
        <v>298</v>
      </c>
      <c r="P36" s="138" t="n">
        <v>7.5</v>
      </c>
      <c r="Q36" s="138" t="n">
        <v>5.7</v>
      </c>
      <c r="R36" s="138" t="n">
        <v>11.4</v>
      </c>
      <c r="S36" s="138" t="n">
        <v>13.1</v>
      </c>
      <c r="T36" s="138" t="n">
        <v>9.4</v>
      </c>
      <c r="U36" s="138" t="n">
        <v>16.6</v>
      </c>
      <c r="V36" s="138" t="n">
        <v>6.6</v>
      </c>
      <c r="W36" s="138" t="n">
        <v>10.9</v>
      </c>
      <c r="X36" s="140" t="n">
        <v>6.2</v>
      </c>
      <c r="Y36" s="138" t="n">
        <v>16.2</v>
      </c>
      <c r="Z36" s="131" t="n">
        <v>29</v>
      </c>
    </row>
    <row r="37" customFormat="false" ht="32.1" hidden="false" customHeight="true" outlineLevel="0" collapsed="false">
      <c r="A37" s="126" t="n">
        <v>30</v>
      </c>
      <c r="B37" s="133" t="s">
        <v>299</v>
      </c>
      <c r="C37" s="138" t="n">
        <v>10.3</v>
      </c>
      <c r="D37" s="138" t="n">
        <v>9.4</v>
      </c>
      <c r="E37" s="138" t="n">
        <v>9.9</v>
      </c>
      <c r="F37" s="138" t="n">
        <v>10.1</v>
      </c>
      <c r="G37" s="138" t="n">
        <v>9.5</v>
      </c>
      <c r="H37" s="138" t="n">
        <v>26.6</v>
      </c>
      <c r="I37" s="138" t="n">
        <v>9</v>
      </c>
      <c r="J37" s="138" t="n">
        <v>10.7</v>
      </c>
      <c r="K37" s="138" t="n">
        <v>8.9</v>
      </c>
      <c r="L37" s="138" t="n">
        <v>8.7</v>
      </c>
      <c r="M37" s="128" t="n">
        <v>30</v>
      </c>
      <c r="N37" s="126" t="n">
        <v>30</v>
      </c>
      <c r="O37" s="133" t="s">
        <v>299</v>
      </c>
      <c r="P37" s="138" t="n">
        <v>7</v>
      </c>
      <c r="Q37" s="138" t="n">
        <v>5.6</v>
      </c>
      <c r="R37" s="138" t="n">
        <v>11.2</v>
      </c>
      <c r="S37" s="138" t="n">
        <v>12.7</v>
      </c>
      <c r="T37" s="138" t="n">
        <v>8.6</v>
      </c>
      <c r="U37" s="138" t="n">
        <v>16.5</v>
      </c>
      <c r="V37" s="138" t="n">
        <v>7.2</v>
      </c>
      <c r="W37" s="138" t="n">
        <v>10.4</v>
      </c>
      <c r="X37" s="140" t="n">
        <v>6.8</v>
      </c>
      <c r="Y37" s="138" t="n">
        <v>10.4</v>
      </c>
      <c r="Z37" s="131" t="n">
        <v>30</v>
      </c>
    </row>
    <row r="38" customFormat="false" ht="12" hidden="false" customHeight="true" outlineLevel="0" collapsed="false">
      <c r="A38" s="60" t="s">
        <v>147</v>
      </c>
      <c r="B38" s="134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60" t="s">
        <v>147</v>
      </c>
      <c r="O38" s="134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</row>
    <row r="39" customFormat="false" ht="9.95" hidden="false" customHeight="true" outlineLevel="0" collapsed="false">
      <c r="A39" s="70" t="s">
        <v>300</v>
      </c>
      <c r="B39" s="135"/>
      <c r="C39" s="13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70" t="s">
        <v>148</v>
      </c>
      <c r="O39" s="135"/>
      <c r="P39" s="135"/>
      <c r="Q39" s="46"/>
      <c r="R39" s="46"/>
      <c r="S39" s="46"/>
      <c r="T39" s="46"/>
      <c r="U39" s="46"/>
      <c r="V39" s="46"/>
      <c r="W39" s="46"/>
      <c r="X39" s="46"/>
      <c r="Y39" s="46"/>
      <c r="Z39" s="46"/>
    </row>
    <row r="40" customFormat="false" ht="12.75" hidden="false" customHeight="false" outlineLevel="0" collapsed="false">
      <c r="A40" s="13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70"/>
      <c r="O40" s="135"/>
      <c r="P40" s="135"/>
      <c r="Q40" s="46"/>
      <c r="R40" s="46"/>
      <c r="S40" s="46"/>
      <c r="T40" s="46"/>
      <c r="U40" s="46"/>
      <c r="V40" s="46"/>
      <c r="W40" s="46"/>
      <c r="X40" s="46"/>
      <c r="Y40" s="46"/>
      <c r="Z40" s="46"/>
    </row>
    <row r="41" customFormat="false" ht="12.75" hidden="false" customHeight="false" outlineLevel="0" collapsed="false">
      <c r="A41" s="13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70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</row>
    <row r="42" customFormat="false" ht="12.75" hidden="false" customHeight="false" outlineLevel="0" collapsed="false">
      <c r="A42" s="13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13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</row>
    <row r="43" customFormat="false" ht="12.75" hidden="false" customHeight="false" outlineLevel="0" collapsed="false">
      <c r="A43" s="13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2.75" hidden="false" customHeight="false" outlineLevel="0" collapsed="false">
      <c r="A44" s="13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</row>
    <row r="45" customFormat="false" ht="12.75" hidden="false" customHeight="false" outlineLevel="0" collapsed="false">
      <c r="A45" s="13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</row>
    <row r="46" customFormat="false" ht="12.75" hidden="false" customHeight="false" outlineLevel="0" collapsed="false">
      <c r="A46" s="13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</row>
    <row r="47" customFormat="false" ht="12.75" hidden="false" customHeight="false" outlineLevel="0" collapsed="false">
      <c r="A47" s="13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</row>
  </sheetData>
  <sheetProtection sheet="true" password="ca65" objects="true" scenarios="true"/>
  <mergeCells count="8">
    <mergeCell ref="A4:A7"/>
    <mergeCell ref="B4:B7"/>
    <mergeCell ref="M4:M7"/>
    <mergeCell ref="N4:N7"/>
    <mergeCell ref="O4:O7"/>
    <mergeCell ref="Z4:Z7"/>
    <mergeCell ref="C5:C7"/>
    <mergeCell ref="Y6:Y7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26.7"/>
    <col collapsed="false" customWidth="true" hidden="false" outlineLevel="0" max="2" min="2" style="46" width="18.7"/>
    <col collapsed="false" customWidth="true" hidden="false" outlineLevel="0" max="5" min="3" style="46" width="15.7"/>
    <col collapsed="false" customWidth="false" hidden="false" outlineLevel="0" max="257" min="6" style="46" width="11.42"/>
  </cols>
  <sheetData>
    <row r="1" customFormat="false" ht="12.75" hidden="false" customHeight="false" outlineLevel="0" collapsed="false">
      <c r="B1" s="44" t="s">
        <v>67</v>
      </c>
    </row>
    <row r="2" s="143" customFormat="true" ht="30.75" hidden="false" customHeight="true" outlineLevel="0" collapsed="false">
      <c r="A2" s="142" t="s">
        <v>304</v>
      </c>
      <c r="B2" s="142"/>
      <c r="C2" s="142"/>
      <c r="D2" s="142"/>
      <c r="E2" s="142"/>
    </row>
    <row r="3" customFormat="false" ht="30" hidden="false" customHeight="true" outlineLevel="0" collapsed="false">
      <c r="A3" s="51" t="s">
        <v>305</v>
      </c>
      <c r="B3" s="53" t="s">
        <v>306</v>
      </c>
      <c r="C3" s="53"/>
      <c r="D3" s="53"/>
      <c r="E3" s="53"/>
    </row>
    <row r="4" customFormat="false" ht="35.1" hidden="false" customHeight="true" outlineLevel="0" collapsed="false">
      <c r="A4" s="51"/>
      <c r="B4" s="65" t="s">
        <v>307</v>
      </c>
      <c r="C4" s="65" t="s">
        <v>308</v>
      </c>
      <c r="D4" s="65" t="s">
        <v>309</v>
      </c>
      <c r="E4" s="84" t="s">
        <v>310</v>
      </c>
    </row>
    <row r="5" customFormat="false" ht="24.95" hidden="false" customHeight="true" outlineLevel="0" collapsed="false">
      <c r="A5" s="46" t="s">
        <v>311</v>
      </c>
      <c r="B5" s="144" t="n">
        <v>8131</v>
      </c>
      <c r="C5" s="145" t="n">
        <v>6391</v>
      </c>
      <c r="D5" s="145" t="n">
        <v>883</v>
      </c>
      <c r="E5" s="145" t="n">
        <v>857</v>
      </c>
    </row>
    <row r="6" customFormat="false" ht="20.1" hidden="false" customHeight="true" outlineLevel="0" collapsed="false">
      <c r="A6" s="46" t="s">
        <v>312</v>
      </c>
      <c r="B6" s="144" t="n">
        <v>13019</v>
      </c>
      <c r="C6" s="145" t="n">
        <v>9032</v>
      </c>
      <c r="D6" s="145" t="n">
        <v>1386</v>
      </c>
      <c r="E6" s="145" t="n">
        <v>2601</v>
      </c>
    </row>
    <row r="7" customFormat="false" ht="20.1" hidden="false" customHeight="true" outlineLevel="0" collapsed="false">
      <c r="A7" s="46" t="s">
        <v>313</v>
      </c>
      <c r="B7" s="144" t="n">
        <v>800</v>
      </c>
      <c r="C7" s="145" t="n">
        <v>339</v>
      </c>
      <c r="D7" s="145" t="n">
        <v>108</v>
      </c>
      <c r="E7" s="145" t="n">
        <v>353</v>
      </c>
    </row>
    <row r="8" customFormat="false" ht="20.1" hidden="false" customHeight="true" outlineLevel="0" collapsed="false">
      <c r="A8" s="46" t="s">
        <v>314</v>
      </c>
      <c r="B8" s="144" t="n">
        <v>279</v>
      </c>
      <c r="C8" s="145" t="n">
        <v>155</v>
      </c>
      <c r="D8" s="145" t="n">
        <v>30</v>
      </c>
      <c r="E8" s="145" t="n">
        <v>94</v>
      </c>
    </row>
    <row r="9" customFormat="false" ht="20.1" hidden="false" customHeight="true" outlineLevel="0" collapsed="false">
      <c r="A9" s="46" t="s">
        <v>315</v>
      </c>
      <c r="B9" s="144" t="n">
        <v>259</v>
      </c>
      <c r="C9" s="145" t="n">
        <v>113</v>
      </c>
      <c r="D9" s="145" t="n">
        <v>37</v>
      </c>
      <c r="E9" s="145" t="n">
        <v>109</v>
      </c>
    </row>
    <row r="10" customFormat="false" ht="20.1" hidden="false" customHeight="true" outlineLevel="0" collapsed="false">
      <c r="A10" s="46" t="s">
        <v>316</v>
      </c>
      <c r="B10" s="144" t="n">
        <v>547</v>
      </c>
      <c r="C10" s="145" t="n">
        <v>270</v>
      </c>
      <c r="D10" s="145" t="n">
        <v>84</v>
      </c>
      <c r="E10" s="145" t="n">
        <v>193</v>
      </c>
    </row>
    <row r="11" customFormat="false" ht="20.1" hidden="false" customHeight="true" outlineLevel="0" collapsed="false">
      <c r="A11" s="46" t="s">
        <v>317</v>
      </c>
      <c r="B11" s="144" t="n">
        <v>1047962</v>
      </c>
      <c r="C11" s="145" t="n">
        <v>594595</v>
      </c>
      <c r="D11" s="145" t="n">
        <v>204226</v>
      </c>
      <c r="E11" s="145" t="n">
        <v>249141</v>
      </c>
    </row>
    <row r="12" customFormat="false" ht="20.1" hidden="false" customHeight="true" outlineLevel="0" collapsed="false">
      <c r="A12" s="46" t="s">
        <v>318</v>
      </c>
      <c r="B12" s="144" t="n">
        <v>213</v>
      </c>
      <c r="C12" s="145" t="n">
        <v>109</v>
      </c>
      <c r="D12" s="145" t="n">
        <v>34</v>
      </c>
      <c r="E12" s="145" t="n">
        <v>70</v>
      </c>
    </row>
    <row r="13" customFormat="false" ht="20.1" hidden="false" customHeight="true" outlineLevel="0" collapsed="false">
      <c r="A13" s="46" t="s">
        <v>319</v>
      </c>
      <c r="B13" s="144" t="n">
        <v>8301</v>
      </c>
      <c r="C13" s="145" t="n">
        <v>1200</v>
      </c>
      <c r="D13" s="145" t="n">
        <v>636</v>
      </c>
      <c r="E13" s="145" t="n">
        <v>6465</v>
      </c>
    </row>
    <row r="14" customFormat="false" ht="20.1" hidden="false" customHeight="true" outlineLevel="0" collapsed="false">
      <c r="A14" s="46" t="s">
        <v>320</v>
      </c>
      <c r="B14" s="144" t="n">
        <v>20608</v>
      </c>
      <c r="C14" s="145" t="n">
        <v>4231</v>
      </c>
      <c r="D14" s="145" t="n">
        <v>7351</v>
      </c>
      <c r="E14" s="145" t="n">
        <v>9026</v>
      </c>
    </row>
    <row r="15" customFormat="false" ht="20.1" hidden="false" customHeight="true" outlineLevel="0" collapsed="false">
      <c r="A15" s="46" t="s">
        <v>321</v>
      </c>
      <c r="B15" s="144" t="n">
        <v>22319</v>
      </c>
      <c r="C15" s="145" t="n">
        <v>14633</v>
      </c>
      <c r="D15" s="145" t="n">
        <v>6952</v>
      </c>
      <c r="E15" s="145" t="n">
        <v>734</v>
      </c>
    </row>
    <row r="16" customFormat="false" ht="20.1" hidden="false" customHeight="true" outlineLevel="0" collapsed="false">
      <c r="A16" s="46" t="s">
        <v>322</v>
      </c>
      <c r="B16" s="144" t="n">
        <v>679</v>
      </c>
      <c r="C16" s="145" t="n">
        <v>502</v>
      </c>
      <c r="D16" s="145" t="n">
        <v>77</v>
      </c>
      <c r="E16" s="145" t="n">
        <v>100</v>
      </c>
    </row>
    <row r="17" customFormat="false" ht="20.1" hidden="false" customHeight="true" outlineLevel="0" collapsed="false">
      <c r="A17" s="46" t="s">
        <v>323</v>
      </c>
      <c r="B17" s="144" t="n">
        <v>1034</v>
      </c>
      <c r="C17" s="145" t="n">
        <v>625</v>
      </c>
      <c r="D17" s="145" t="n">
        <v>176</v>
      </c>
      <c r="E17" s="145" t="n">
        <v>233</v>
      </c>
    </row>
    <row r="18" customFormat="false" ht="20.1" hidden="false" customHeight="true" outlineLevel="0" collapsed="false">
      <c r="A18" s="46" t="s">
        <v>324</v>
      </c>
      <c r="B18" s="144" t="n">
        <v>568</v>
      </c>
      <c r="C18" s="145" t="n">
        <v>230</v>
      </c>
      <c r="D18" s="145" t="n">
        <v>91</v>
      </c>
      <c r="E18" s="145" t="n">
        <v>247</v>
      </c>
    </row>
    <row r="19" customFormat="false" ht="20.1" hidden="false" customHeight="true" outlineLevel="0" collapsed="false">
      <c r="A19" s="46" t="s">
        <v>325</v>
      </c>
      <c r="B19" s="144" t="n">
        <v>804</v>
      </c>
      <c r="C19" s="145" t="n">
        <v>293</v>
      </c>
      <c r="D19" s="145" t="n">
        <v>133</v>
      </c>
      <c r="E19" s="145" t="n">
        <v>378</v>
      </c>
    </row>
    <row r="20" customFormat="false" ht="20.1" hidden="false" customHeight="true" outlineLevel="0" collapsed="false">
      <c r="A20" s="46" t="s">
        <v>326</v>
      </c>
      <c r="B20" s="144" t="n">
        <v>3627</v>
      </c>
      <c r="C20" s="145" t="n">
        <v>505</v>
      </c>
      <c r="D20" s="145" t="n">
        <v>695</v>
      </c>
      <c r="E20" s="145" t="n">
        <v>2427</v>
      </c>
    </row>
    <row r="21" customFormat="false" ht="33.95" hidden="false" customHeight="true" outlineLevel="0" collapsed="false">
      <c r="A21" s="46" t="s">
        <v>327</v>
      </c>
      <c r="B21" s="144" t="n">
        <v>2904</v>
      </c>
      <c r="C21" s="145" t="n">
        <v>1828</v>
      </c>
      <c r="D21" s="145" t="n">
        <v>483</v>
      </c>
      <c r="E21" s="145" t="n">
        <v>593</v>
      </c>
    </row>
    <row r="22" customFormat="false" ht="20.1" hidden="false" customHeight="true" outlineLevel="0" collapsed="false">
      <c r="A22" s="46" t="s">
        <v>328</v>
      </c>
      <c r="B22" s="144" t="n">
        <v>5346</v>
      </c>
      <c r="C22" s="145" t="n">
        <v>1466</v>
      </c>
      <c r="D22" s="145" t="n">
        <v>2093</v>
      </c>
      <c r="E22" s="145" t="n">
        <v>1787</v>
      </c>
    </row>
    <row r="23" s="146" customFormat="true" ht="35.1" hidden="false" customHeight="true" outlineLevel="0" collapsed="false">
      <c r="A23" s="146" t="s">
        <v>146</v>
      </c>
      <c r="B23" s="147" t="n">
        <v>1137400</v>
      </c>
      <c r="C23" s="148" t="n">
        <v>636517</v>
      </c>
      <c r="D23" s="148" t="n">
        <v>225475</v>
      </c>
      <c r="E23" s="148" t="n">
        <v>275408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4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sheetProtection sheet="true" password="ca65" objects="true" scenarios="true"/>
  <mergeCells count="3">
    <mergeCell ref="A2:E2"/>
    <mergeCell ref="A3:A4"/>
    <mergeCell ref="B3:E3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.99"/>
    <col collapsed="false" customWidth="false" hidden="false" outlineLevel="0" max="7" min="2" style="19" width="11.42"/>
    <col collapsed="false" customWidth="true" hidden="false" outlineLevel="0" max="8" min="8" style="19" width="6.85"/>
    <col collapsed="false" customWidth="false" hidden="false" outlineLevel="0" max="257" min="9" style="19" width="11.42"/>
  </cols>
  <sheetData>
    <row r="1" customFormat="false" ht="15.75" hidden="false" customHeight="false" outlineLevel="0" collapsed="false">
      <c r="B1" s="20" t="s">
        <v>10</v>
      </c>
      <c r="C1" s="20"/>
      <c r="D1" s="20"/>
      <c r="E1" s="20"/>
      <c r="F1" s="20"/>
      <c r="G1" s="20"/>
      <c r="H1" s="21"/>
    </row>
    <row r="2" customFormat="false" ht="12.75" hidden="false" customHeight="false" outlineLevel="0" collapsed="false">
      <c r="A2" s="22" t="s">
        <v>11</v>
      </c>
      <c r="B2" s="22"/>
      <c r="C2" s="1"/>
      <c r="D2" s="1"/>
      <c r="E2" s="1"/>
      <c r="F2" s="1"/>
    </row>
    <row r="3" customFormat="false" ht="12.75" hidden="false" customHeight="false" outlineLevel="0" collapsed="false">
      <c r="B3" s="23"/>
      <c r="C3" s="23"/>
      <c r="D3" s="23"/>
      <c r="E3" s="23"/>
      <c r="F3" s="23"/>
      <c r="G3" s="23"/>
    </row>
    <row r="4" customFormat="false" ht="12.75" hidden="false" customHeight="false" outlineLevel="0" collapsed="false">
      <c r="B4" s="24" t="s">
        <v>12</v>
      </c>
      <c r="C4" s="24"/>
      <c r="D4" s="24"/>
      <c r="E4" s="24"/>
      <c r="F4" s="24"/>
      <c r="G4" s="24"/>
    </row>
    <row r="5" customFormat="false" ht="12.75" hidden="false" customHeight="false" outlineLevel="0" collapsed="false">
      <c r="B5" s="23" t="s">
        <v>13</v>
      </c>
      <c r="C5" s="23"/>
      <c r="D5" s="23"/>
      <c r="E5" s="23"/>
      <c r="F5" s="23"/>
      <c r="G5" s="23"/>
    </row>
    <row r="7" customFormat="false" ht="12.75" hidden="false" customHeight="false" outlineLevel="0" collapsed="false">
      <c r="B7" s="25" t="s">
        <v>14</v>
      </c>
    </row>
    <row r="8" customFormat="false" ht="15" hidden="false" customHeight="true" outlineLevel="0" collapsed="false">
      <c r="B8" s="19" t="s">
        <v>15</v>
      </c>
      <c r="D8" s="19" t="s">
        <v>16</v>
      </c>
    </row>
    <row r="9" customFormat="false" ht="12.75" hidden="false" customHeight="false" outlineLevel="0" collapsed="false">
      <c r="B9" s="19" t="s">
        <v>17</v>
      </c>
      <c r="D9" s="19" t="s">
        <v>18</v>
      </c>
    </row>
    <row r="10" customFormat="false" ht="12.75" hidden="false" customHeight="false" outlineLevel="0" collapsed="false">
      <c r="B10" s="19" t="s">
        <v>19</v>
      </c>
      <c r="D10" s="19" t="s">
        <v>20</v>
      </c>
    </row>
    <row r="11" customFormat="false" ht="12.75" hidden="false" customHeight="false" outlineLevel="0" collapsed="false">
      <c r="B11" s="19" t="s">
        <v>21</v>
      </c>
      <c r="D11" s="19" t="s">
        <v>22</v>
      </c>
    </row>
    <row r="12" customFormat="false" ht="12.75" hidden="false" customHeight="false" outlineLevel="0" collapsed="false">
      <c r="B12" s="19" t="s">
        <v>23</v>
      </c>
      <c r="D12" s="19" t="s">
        <v>24</v>
      </c>
    </row>
    <row r="14" customFormat="false" ht="12.75" hidden="false" customHeight="false" outlineLevel="0" collapsed="false">
      <c r="B14" s="25" t="s">
        <v>25</v>
      </c>
      <c r="E14" s="26"/>
    </row>
    <row r="15" customFormat="false" ht="15" hidden="false" customHeight="true" outlineLevel="0" collapsed="false">
      <c r="B15" s="19" t="s">
        <v>26</v>
      </c>
    </row>
    <row r="16" customFormat="false" ht="12.75" hidden="false" customHeight="false" outlineLevel="0" collapsed="false">
      <c r="B16" s="19" t="s">
        <v>27</v>
      </c>
    </row>
    <row r="17" customFormat="false" ht="12.75" hidden="false" customHeight="false" outlineLevel="0" collapsed="false">
      <c r="B17" s="19" t="s">
        <v>28</v>
      </c>
    </row>
    <row r="18" customFormat="false" ht="12.75" hidden="false" customHeight="false" outlineLevel="0" collapsed="false">
      <c r="B18" s="19" t="s">
        <v>29</v>
      </c>
    </row>
    <row r="19" customFormat="false" ht="12.75" hidden="false" customHeight="false" outlineLevel="0" collapsed="false">
      <c r="B19" s="19" t="s">
        <v>30</v>
      </c>
    </row>
    <row r="20" customFormat="false" ht="12.75" hidden="false" customHeight="false" outlineLevel="0" collapsed="false">
      <c r="B20" s="19" t="s">
        <v>31</v>
      </c>
    </row>
    <row r="22" customFormat="false" ht="12.75" hidden="false" customHeight="false" outlineLevel="0" collapsed="false">
      <c r="B22" s="25" t="s">
        <v>32</v>
      </c>
    </row>
    <row r="23" customFormat="false" ht="15" hidden="false" customHeight="true" outlineLevel="0" collapsed="false">
      <c r="B23" s="19" t="s">
        <v>33</v>
      </c>
    </row>
    <row r="24" customFormat="false" ht="12.75" hidden="false" customHeight="true" outlineLevel="0" collapsed="false">
      <c r="B24" s="19" t="s">
        <v>34</v>
      </c>
    </row>
    <row r="25" customFormat="false" ht="12.75" hidden="false" customHeight="true" outlineLevel="0" collapsed="false">
      <c r="B25" s="19" t="s">
        <v>35</v>
      </c>
    </row>
    <row r="26" customFormat="false" ht="12.75" hidden="false" customHeight="true" outlineLevel="0" collapsed="false">
      <c r="B26" s="19" t="s">
        <v>36</v>
      </c>
    </row>
    <row r="27" customFormat="false" ht="12.75" hidden="false" customHeight="true" outlineLevel="0" collapsed="false">
      <c r="B27" s="19" t="s">
        <v>37</v>
      </c>
    </row>
    <row r="28" customFormat="false" ht="12.75" hidden="false" customHeight="true" outlineLevel="0" collapsed="false">
      <c r="B28" s="19" t="s">
        <v>38</v>
      </c>
    </row>
    <row r="29" customFormat="false" ht="12.75" hidden="false" customHeight="true" outlineLevel="0" collapsed="false">
      <c r="B29" s="19" t="s">
        <v>39</v>
      </c>
    </row>
    <row r="30" customFormat="false" ht="12.75" hidden="false" customHeight="true" outlineLevel="0" collapsed="false">
      <c r="B30" s="19" t="s">
        <v>40</v>
      </c>
    </row>
    <row r="31" customFormat="false" ht="12.75" hidden="false" customHeight="true" outlineLevel="0" collapsed="false">
      <c r="B31" s="19" t="s">
        <v>41</v>
      </c>
    </row>
    <row r="32" customFormat="false" ht="15" hidden="false" customHeight="true" outlineLevel="0" collapsed="false">
      <c r="B32" s="19" t="s">
        <v>42</v>
      </c>
    </row>
    <row r="33" customFormat="false" ht="12.75" hidden="false" customHeight="true" outlineLevel="0" collapsed="false">
      <c r="B33" s="19" t="s">
        <v>43</v>
      </c>
    </row>
    <row r="34" customFormat="false" ht="12.75" hidden="false" customHeight="true" outlineLevel="0" collapsed="false">
      <c r="B34" s="19" t="s">
        <v>44</v>
      </c>
    </row>
    <row r="36" customFormat="false" ht="12.75" hidden="false" customHeight="false" outlineLevel="0" collapsed="false">
      <c r="B36" s="25" t="s">
        <v>45</v>
      </c>
    </row>
    <row r="37" customFormat="false" ht="15" hidden="false" customHeight="true" outlineLevel="0" collapsed="false">
      <c r="B37" s="27" t="s">
        <v>46</v>
      </c>
      <c r="C37" s="19" t="s">
        <v>47</v>
      </c>
    </row>
    <row r="38" customFormat="false" ht="12.75" hidden="false" customHeight="false" outlineLevel="0" collapsed="false">
      <c r="B38" s="27"/>
      <c r="C38" s="19" t="s">
        <v>48</v>
      </c>
    </row>
    <row r="39" customFormat="false" ht="15" hidden="false" customHeight="true" outlineLevel="0" collapsed="false">
      <c r="B39" s="27" t="s">
        <v>49</v>
      </c>
      <c r="C39" s="19" t="s">
        <v>50</v>
      </c>
    </row>
    <row r="40" customFormat="false" ht="12.75" hidden="false" customHeight="false" outlineLevel="0" collapsed="false">
      <c r="B40" s="27"/>
      <c r="C40" s="19" t="s">
        <v>51</v>
      </c>
    </row>
    <row r="41" customFormat="false" ht="12.75" hidden="false" customHeight="false" outlineLevel="0" collapsed="false">
      <c r="B41" s="27"/>
      <c r="C41" s="19" t="s">
        <v>52</v>
      </c>
    </row>
    <row r="42" customFormat="false" ht="15" hidden="false" customHeight="true" outlineLevel="0" collapsed="false">
      <c r="B42" s="27" t="s">
        <v>53</v>
      </c>
      <c r="C42" s="19" t="s">
        <v>54</v>
      </c>
    </row>
    <row r="43" customFormat="false" ht="15" hidden="false" customHeight="true" outlineLevel="0" collapsed="false">
      <c r="B43" s="27" t="s">
        <v>55</v>
      </c>
      <c r="C43" s="19" t="s">
        <v>56</v>
      </c>
    </row>
    <row r="44" customFormat="false" ht="15" hidden="false" customHeight="true" outlineLevel="0" collapsed="false">
      <c r="B44" s="27" t="s">
        <v>57</v>
      </c>
      <c r="C44" s="19" t="s">
        <v>58</v>
      </c>
    </row>
    <row r="45" customFormat="false" ht="15" hidden="false" customHeight="true" outlineLevel="0" collapsed="false">
      <c r="B45" s="27" t="s">
        <v>59</v>
      </c>
      <c r="C45" s="19" t="s">
        <v>60</v>
      </c>
    </row>
    <row r="46" customFormat="false" ht="15" hidden="false" customHeight="true" outlineLevel="0" collapsed="false">
      <c r="B46" s="27" t="s">
        <v>61</v>
      </c>
      <c r="C46" s="19" t="s">
        <v>62</v>
      </c>
    </row>
    <row r="47" customFormat="false" ht="15" hidden="false" customHeight="true" outlineLevel="0" collapsed="false">
      <c r="B47" s="27" t="s">
        <v>63</v>
      </c>
      <c r="C47" s="19" t="s">
        <v>64</v>
      </c>
    </row>
    <row r="48" customFormat="false" ht="15" hidden="false" customHeight="true" outlineLevel="0" collapsed="false">
      <c r="B48" s="27" t="s">
        <v>65</v>
      </c>
      <c r="C48" s="19" t="s">
        <v>66</v>
      </c>
    </row>
  </sheetData>
  <sheetProtection sheet="true" password="ca65" objects="true" scenarios="true"/>
  <mergeCells count="3">
    <mergeCell ref="B1:G1"/>
    <mergeCell ref="A2:B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8.41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B1" s="22" t="s">
        <v>67</v>
      </c>
      <c r="C1" s="22"/>
    </row>
    <row r="4" customFormat="false" ht="12.75" hidden="false" customHeight="false" outlineLevel="0" collapsed="false">
      <c r="H4" s="28"/>
    </row>
  </sheetData>
  <sheetProtection sheet="true" password="ca65" objects="true" scenarios="true"/>
  <mergeCells count="1">
    <mergeCell ref="B1:C1"/>
  </mergeCells>
  <hyperlinks>
    <hyperlink ref="B1" location="Inhalt!A1" display="Zurück zum Inhalt"/>
  </hyperlinks>
  <printOptions headings="false" gridLines="false" gridLinesSet="true" horizontalCentered="true" verticalCentered="false"/>
  <pageMargins left="0.196527777777778" right="0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3" min="2" style="1" width="2.99"/>
    <col collapsed="false" customWidth="false" hidden="false" outlineLevel="0" max="4" min="4" style="19" width="11.42"/>
    <col collapsed="false" customWidth="false" hidden="false" outlineLevel="0" max="9" min="5" style="1" width="11.42"/>
    <col collapsed="false" customWidth="true" hidden="false" outlineLevel="0" max="10" min="10" style="8" width="13.99"/>
    <col collapsed="false" customWidth="false" hidden="false" outlineLevel="0" max="257" min="11" style="1" width="11.42"/>
  </cols>
  <sheetData>
    <row r="1" customFormat="false" ht="20.1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  <c r="H1" s="29"/>
      <c r="I1" s="29"/>
      <c r="J1" s="30"/>
    </row>
    <row r="2" customFormat="false" ht="12" hidden="false" customHeight="true" outlineLevel="0" collapsed="false">
      <c r="A2" s="31"/>
      <c r="B2" s="32"/>
      <c r="C2" s="32"/>
      <c r="D2" s="32"/>
      <c r="E2" s="32"/>
      <c r="F2" s="32"/>
      <c r="G2" s="32"/>
      <c r="H2" s="32"/>
      <c r="I2" s="32"/>
      <c r="J2" s="30" t="s">
        <v>69</v>
      </c>
    </row>
    <row r="3" customFormat="false" ht="39.75" hidden="false" customHeight="true" outlineLevel="0" collapsed="false">
      <c r="A3" s="33" t="s">
        <v>70</v>
      </c>
      <c r="B3" s="34"/>
      <c r="C3" s="34"/>
      <c r="D3" s="34"/>
      <c r="E3" s="34"/>
      <c r="F3" s="34"/>
      <c r="G3" s="34"/>
      <c r="H3" s="34"/>
      <c r="I3" s="34"/>
      <c r="J3" s="30"/>
    </row>
    <row r="4" customFormat="false" ht="15" hidden="false" customHeight="true" outlineLevel="0" collapsed="false">
      <c r="A4" s="33" t="s">
        <v>71</v>
      </c>
      <c r="B4" s="34"/>
      <c r="C4" s="34"/>
      <c r="D4" s="34"/>
      <c r="E4" s="34"/>
      <c r="F4" s="34"/>
      <c r="G4" s="34"/>
      <c r="H4" s="34"/>
      <c r="I4" s="34"/>
      <c r="J4" s="35"/>
    </row>
    <row r="5" customFormat="false" ht="15" hidden="false" customHeight="true" outlineLevel="0" collapsed="false">
      <c r="A5" s="33" t="s">
        <v>72</v>
      </c>
      <c r="B5" s="34"/>
      <c r="C5" s="34"/>
      <c r="D5" s="34"/>
      <c r="E5" s="34"/>
      <c r="F5" s="34"/>
      <c r="G5" s="34"/>
      <c r="H5" s="34"/>
      <c r="I5" s="34"/>
      <c r="J5" s="35" t="n">
        <v>4</v>
      </c>
    </row>
    <row r="6" customFormat="false" ht="15" hidden="false" customHeight="true" outlineLevel="0" collapsed="false">
      <c r="A6" s="33" t="s">
        <v>73</v>
      </c>
      <c r="B6" s="34"/>
      <c r="C6" s="34"/>
      <c r="D6" s="34"/>
      <c r="E6" s="34"/>
      <c r="F6" s="34"/>
      <c r="G6" s="34"/>
      <c r="H6" s="34"/>
      <c r="I6" s="34"/>
      <c r="J6" s="35" t="n">
        <v>4</v>
      </c>
    </row>
    <row r="7" customFormat="false" ht="30" hidden="false" customHeight="true" outlineLevel="0" collapsed="false">
      <c r="A7" s="36" t="s">
        <v>74</v>
      </c>
      <c r="B7" s="37"/>
      <c r="C7" s="37"/>
      <c r="D7" s="37"/>
      <c r="E7" s="37"/>
      <c r="F7" s="37"/>
      <c r="G7" s="37"/>
      <c r="H7" s="37"/>
      <c r="I7" s="37"/>
      <c r="J7" s="38"/>
    </row>
    <row r="8" customFormat="false" ht="15" hidden="false" customHeight="true" outlineLevel="0" collapsed="false">
      <c r="A8" s="37"/>
      <c r="B8" s="37"/>
      <c r="C8" s="33" t="s">
        <v>75</v>
      </c>
      <c r="D8" s="34"/>
      <c r="E8" s="34"/>
      <c r="F8" s="34"/>
      <c r="G8" s="34"/>
      <c r="H8" s="34"/>
      <c r="I8" s="34"/>
      <c r="J8" s="35"/>
    </row>
    <row r="9" customFormat="false" ht="12.75" hidden="false" customHeight="false" outlineLevel="0" collapsed="false">
      <c r="A9" s="37"/>
      <c r="B9" s="37"/>
      <c r="C9" s="33" t="s">
        <v>76</v>
      </c>
      <c r="D9" s="34"/>
      <c r="E9" s="34"/>
      <c r="F9" s="34"/>
      <c r="G9" s="34"/>
      <c r="H9" s="34"/>
      <c r="I9" s="34"/>
      <c r="J9" s="35" t="n">
        <v>7</v>
      </c>
    </row>
    <row r="10" customFormat="false" ht="20.1" hidden="false" customHeight="true" outlineLevel="0" collapsed="false">
      <c r="A10" s="37"/>
      <c r="B10" s="37"/>
      <c r="C10" s="33" t="s">
        <v>75</v>
      </c>
      <c r="D10" s="34"/>
      <c r="E10" s="34"/>
      <c r="F10" s="34"/>
      <c r="G10" s="34"/>
      <c r="H10" s="34"/>
      <c r="I10" s="34"/>
      <c r="J10" s="35"/>
    </row>
    <row r="11" customFormat="false" ht="12.75" hidden="false" customHeight="false" outlineLevel="0" collapsed="false">
      <c r="A11" s="37"/>
      <c r="B11" s="37"/>
      <c r="C11" s="33" t="s">
        <v>77</v>
      </c>
      <c r="D11" s="34"/>
      <c r="E11" s="34"/>
      <c r="F11" s="34"/>
      <c r="G11" s="34"/>
      <c r="H11" s="34"/>
      <c r="I11" s="34"/>
      <c r="J11" s="35" t="n">
        <v>7</v>
      </c>
    </row>
    <row r="12" customFormat="false" ht="30" hidden="false" customHeight="true" outlineLevel="0" collapsed="false">
      <c r="A12" s="36" t="s">
        <v>78</v>
      </c>
      <c r="B12" s="32"/>
      <c r="C12" s="32"/>
      <c r="D12" s="32"/>
      <c r="E12" s="32"/>
      <c r="F12" s="32"/>
      <c r="G12" s="32"/>
      <c r="H12" s="32"/>
      <c r="I12" s="32"/>
      <c r="J12" s="30"/>
    </row>
    <row r="13" customFormat="false" ht="18" hidden="false" customHeight="true" outlineLevel="0" collapsed="false">
      <c r="A13" s="32"/>
      <c r="B13" s="39" t="s">
        <v>79</v>
      </c>
      <c r="C13" s="39" t="s">
        <v>80</v>
      </c>
      <c r="E13" s="33"/>
      <c r="F13" s="33"/>
      <c r="G13" s="33"/>
      <c r="H13" s="33"/>
      <c r="I13" s="33"/>
      <c r="J13" s="35"/>
    </row>
    <row r="14" customFormat="false" ht="12.95" hidden="false" customHeight="true" outlineLevel="0" collapsed="false">
      <c r="A14" s="32"/>
      <c r="B14" s="40"/>
      <c r="C14" s="39" t="s">
        <v>81</v>
      </c>
      <c r="E14" s="33"/>
      <c r="F14" s="33"/>
      <c r="G14" s="33"/>
      <c r="H14" s="33"/>
      <c r="I14" s="33"/>
      <c r="J14" s="35"/>
    </row>
    <row r="15" customFormat="false" ht="12.95" hidden="false" customHeight="true" outlineLevel="0" collapsed="false">
      <c r="A15" s="32"/>
      <c r="B15" s="41"/>
      <c r="C15" s="41"/>
      <c r="D15" s="33" t="s">
        <v>82</v>
      </c>
      <c r="E15" s="34"/>
      <c r="F15" s="34"/>
      <c r="G15" s="34"/>
      <c r="H15" s="34"/>
      <c r="I15" s="34"/>
      <c r="J15" s="35" t="n">
        <v>8</v>
      </c>
    </row>
    <row r="16" customFormat="false" ht="12.95" hidden="false" customHeight="true" outlineLevel="0" collapsed="false">
      <c r="A16" s="32"/>
      <c r="B16" s="41"/>
      <c r="C16" s="41"/>
      <c r="D16" s="33" t="s">
        <v>83</v>
      </c>
      <c r="E16" s="34"/>
      <c r="F16" s="34"/>
      <c r="G16" s="34"/>
      <c r="H16" s="34"/>
      <c r="I16" s="34"/>
      <c r="J16" s="35" t="n">
        <v>9</v>
      </c>
    </row>
    <row r="17" customFormat="false" ht="18" hidden="false" customHeight="true" outlineLevel="0" collapsed="false">
      <c r="A17" s="32"/>
      <c r="B17" s="39" t="s">
        <v>84</v>
      </c>
      <c r="C17" s="39" t="s">
        <v>85</v>
      </c>
      <c r="E17" s="33"/>
      <c r="F17" s="33"/>
      <c r="G17" s="33"/>
      <c r="H17" s="33"/>
      <c r="I17" s="33"/>
      <c r="J17" s="35"/>
    </row>
    <row r="18" customFormat="false" ht="12.95" hidden="false" customHeight="true" outlineLevel="0" collapsed="false">
      <c r="A18" s="32"/>
      <c r="B18" s="41"/>
      <c r="C18" s="39" t="s">
        <v>86</v>
      </c>
      <c r="E18" s="33"/>
      <c r="F18" s="33"/>
      <c r="G18" s="33"/>
      <c r="H18" s="33"/>
      <c r="I18" s="33"/>
      <c r="J18" s="35"/>
    </row>
    <row r="19" customFormat="false" ht="12.95" hidden="false" customHeight="true" outlineLevel="0" collapsed="false">
      <c r="A19" s="32"/>
      <c r="B19" s="33"/>
      <c r="C19" s="33"/>
      <c r="D19" s="33" t="s">
        <v>87</v>
      </c>
      <c r="E19" s="34"/>
      <c r="F19" s="34"/>
      <c r="G19" s="34"/>
      <c r="H19" s="34"/>
      <c r="I19" s="34"/>
      <c r="J19" s="35" t="n">
        <v>10</v>
      </c>
    </row>
    <row r="20" customFormat="false" ht="12.95" hidden="false" customHeight="true" outlineLevel="0" collapsed="false">
      <c r="A20" s="32"/>
      <c r="B20" s="27"/>
      <c r="C20" s="27"/>
      <c r="D20" s="33" t="s">
        <v>88</v>
      </c>
      <c r="E20" s="34"/>
      <c r="F20" s="34"/>
      <c r="G20" s="34"/>
      <c r="H20" s="34"/>
      <c r="I20" s="34"/>
      <c r="J20" s="35" t="n">
        <v>11</v>
      </c>
    </row>
    <row r="21" customFormat="false" ht="18" hidden="false" customHeight="true" outlineLevel="0" collapsed="false">
      <c r="A21" s="32"/>
      <c r="B21" s="19" t="s">
        <v>89</v>
      </c>
      <c r="C21" s="19" t="s">
        <v>85</v>
      </c>
      <c r="E21" s="37"/>
      <c r="F21" s="37"/>
      <c r="G21" s="37"/>
      <c r="H21" s="37"/>
      <c r="I21" s="37"/>
      <c r="J21" s="38"/>
    </row>
    <row r="22" customFormat="false" ht="12.95" hidden="false" customHeight="true" outlineLevel="0" collapsed="false">
      <c r="A22" s="32"/>
      <c r="B22" s="19"/>
      <c r="C22" s="39" t="s">
        <v>90</v>
      </c>
      <c r="E22" s="33"/>
      <c r="F22" s="33"/>
      <c r="G22" s="33"/>
      <c r="H22" s="33"/>
      <c r="I22" s="33"/>
      <c r="J22" s="42"/>
    </row>
    <row r="23" customFormat="false" ht="12.95" hidden="false" customHeight="true" outlineLevel="0" collapsed="false">
      <c r="A23" s="32"/>
      <c r="B23" s="19"/>
      <c r="C23" s="19"/>
      <c r="D23" s="33" t="s">
        <v>91</v>
      </c>
      <c r="E23" s="34"/>
      <c r="F23" s="34"/>
      <c r="G23" s="34"/>
      <c r="H23" s="34"/>
      <c r="I23" s="34"/>
      <c r="J23" s="35" t="n">
        <v>12</v>
      </c>
    </row>
    <row r="24" customFormat="false" ht="12.95" hidden="false" customHeight="true" outlineLevel="0" collapsed="false">
      <c r="A24" s="32"/>
      <c r="B24" s="19"/>
      <c r="C24" s="19"/>
      <c r="D24" s="33" t="s">
        <v>92</v>
      </c>
      <c r="E24" s="34"/>
      <c r="F24" s="34"/>
      <c r="G24" s="34"/>
      <c r="H24" s="34"/>
      <c r="I24" s="34"/>
      <c r="J24" s="35" t="n">
        <v>14</v>
      </c>
    </row>
    <row r="25" customFormat="false" ht="12.95" hidden="false" customHeight="true" outlineLevel="0" collapsed="false">
      <c r="A25" s="32"/>
      <c r="B25" s="41"/>
      <c r="C25" s="41"/>
      <c r="D25" s="33" t="s">
        <v>93</v>
      </c>
      <c r="E25" s="43"/>
      <c r="F25" s="43"/>
      <c r="G25" s="43"/>
      <c r="H25" s="43"/>
      <c r="I25" s="43"/>
      <c r="J25" s="35" t="n">
        <v>16</v>
      </c>
    </row>
    <row r="26" customFormat="false" ht="18" hidden="false" customHeight="true" outlineLevel="0" collapsed="false">
      <c r="A26" s="32"/>
      <c r="B26" s="19" t="s">
        <v>94</v>
      </c>
      <c r="C26" s="39" t="s">
        <v>85</v>
      </c>
      <c r="E26" s="33"/>
      <c r="F26" s="33"/>
      <c r="G26" s="33"/>
      <c r="H26" s="33"/>
      <c r="I26" s="33"/>
      <c r="J26" s="42"/>
    </row>
    <row r="27" customFormat="false" ht="12.95" hidden="false" customHeight="true" outlineLevel="0" collapsed="false">
      <c r="A27" s="32"/>
      <c r="B27" s="41"/>
      <c r="C27" s="39" t="s">
        <v>95</v>
      </c>
      <c r="E27" s="33"/>
      <c r="F27" s="33"/>
      <c r="G27" s="33"/>
      <c r="H27" s="33"/>
      <c r="I27" s="33"/>
      <c r="J27" s="35"/>
    </row>
    <row r="28" customFormat="false" ht="12.95" hidden="false" customHeight="true" outlineLevel="0" collapsed="false">
      <c r="A28" s="32"/>
      <c r="B28" s="33"/>
      <c r="C28" s="33"/>
      <c r="D28" s="33" t="s">
        <v>91</v>
      </c>
      <c r="E28" s="34"/>
      <c r="F28" s="34"/>
      <c r="G28" s="34"/>
      <c r="H28" s="34"/>
      <c r="I28" s="34"/>
      <c r="J28" s="35" t="n">
        <v>18</v>
      </c>
    </row>
    <row r="29" customFormat="false" ht="12.95" hidden="false" customHeight="true" outlineLevel="0" collapsed="false">
      <c r="A29" s="32"/>
      <c r="B29" s="41"/>
      <c r="C29" s="41"/>
      <c r="D29" s="33" t="s">
        <v>96</v>
      </c>
      <c r="E29" s="43"/>
      <c r="F29" s="43"/>
      <c r="G29" s="43"/>
      <c r="H29" s="43"/>
      <c r="I29" s="43"/>
      <c r="J29" s="35" t="n">
        <v>20</v>
      </c>
    </row>
    <row r="30" customFormat="false" ht="12.95" hidden="false" customHeight="true" outlineLevel="0" collapsed="false">
      <c r="A30" s="32"/>
      <c r="B30" s="41"/>
      <c r="C30" s="41"/>
      <c r="D30" s="33" t="s">
        <v>97</v>
      </c>
      <c r="E30" s="43"/>
      <c r="F30" s="43"/>
      <c r="G30" s="43"/>
      <c r="H30" s="43"/>
      <c r="I30" s="43"/>
      <c r="J30" s="35" t="n">
        <v>22</v>
      </c>
    </row>
    <row r="31" customFormat="false" ht="18" hidden="false" customHeight="true" outlineLevel="0" collapsed="false">
      <c r="A31" s="32"/>
      <c r="B31" s="39" t="s">
        <v>98</v>
      </c>
      <c r="C31" s="39" t="s">
        <v>85</v>
      </c>
      <c r="E31" s="43"/>
      <c r="F31" s="43"/>
      <c r="G31" s="43"/>
      <c r="H31" s="43"/>
      <c r="I31" s="43"/>
      <c r="J31" s="42"/>
    </row>
    <row r="32" customFormat="false" ht="12.95" hidden="false" customHeight="true" outlineLevel="0" collapsed="false">
      <c r="A32" s="32"/>
      <c r="B32" s="41"/>
      <c r="C32" s="39" t="s">
        <v>99</v>
      </c>
      <c r="E32" s="33"/>
      <c r="F32" s="33"/>
      <c r="G32" s="33"/>
      <c r="H32" s="33"/>
      <c r="I32" s="33"/>
      <c r="J32" s="42"/>
    </row>
    <row r="33" customFormat="false" ht="12.95" hidden="false" customHeight="true" outlineLevel="0" collapsed="false">
      <c r="A33" s="32"/>
      <c r="B33" s="41"/>
      <c r="C33" s="41"/>
      <c r="D33" s="33" t="s">
        <v>82</v>
      </c>
      <c r="E33" s="43"/>
      <c r="F33" s="43"/>
      <c r="G33" s="43"/>
      <c r="H33" s="43"/>
      <c r="I33" s="43"/>
      <c r="J33" s="35" t="n">
        <v>24</v>
      </c>
    </row>
    <row r="34" customFormat="false" ht="12.95" hidden="false" customHeight="true" outlineLevel="0" collapsed="false">
      <c r="A34" s="32"/>
      <c r="B34" s="41"/>
      <c r="C34" s="41"/>
      <c r="D34" s="33" t="s">
        <v>83</v>
      </c>
      <c r="E34" s="34"/>
      <c r="F34" s="34"/>
      <c r="G34" s="34"/>
      <c r="H34" s="34"/>
      <c r="I34" s="34"/>
      <c r="J34" s="35" t="n">
        <v>28</v>
      </c>
    </row>
    <row r="35" customFormat="false" ht="18" hidden="false" customHeight="true" outlineLevel="0" collapsed="false">
      <c r="A35" s="32"/>
      <c r="B35" s="39" t="s">
        <v>100</v>
      </c>
      <c r="C35" s="33" t="s">
        <v>101</v>
      </c>
      <c r="D35" s="34"/>
      <c r="E35" s="34"/>
      <c r="F35" s="34"/>
      <c r="G35" s="34"/>
      <c r="H35" s="34"/>
      <c r="I35" s="34"/>
      <c r="J35" s="35" t="n">
        <v>32</v>
      </c>
    </row>
  </sheetData>
  <sheetProtection sheet="true" password="ca65" objects="true" scenarios="true"/>
  <mergeCells count="1">
    <mergeCell ref="A1:I1"/>
  </mergeCells>
  <hyperlinks>
    <hyperlink ref="A3" location="Titelblatt!A1" display="Titelblatt"/>
    <hyperlink ref="A4" location="Impressum!A1" display="Impressum"/>
    <hyperlink ref="A5" location="Vorbemerkungen!A2" display="Vorbemerkungen"/>
    <hyperlink ref="J5" location="Vorbemerkungen!A2" display="#Vorbemerkungen.A2"/>
    <hyperlink ref="A6" location="Vorbemerkungen!A35" display="Definitionen ausgewählter Begriffe"/>
    <hyperlink ref="J6" location="Vorbemerkungen!A35" display="#Vorbemerkungen.A35"/>
    <hyperlink ref="C8" location="Seite7!A1" display="Aus dem Krankenhaus entlassene oder verstorbene Patienten 1999"/>
    <hyperlink ref="C9" location="Seite7!A1" display="nach Diagnosen und Geschlecht"/>
    <hyperlink ref="J9" location="Seite7!A1" display="#Seite7.A1"/>
    <hyperlink ref="C10" location="Seite7b!A1" display="Aus dem Krankenhaus entlassene oder verstorbene Patienten 1999"/>
    <hyperlink ref="C11" location="Seite7b!A1" display="nach Geschlecht und Altersgruppen"/>
    <hyperlink ref="J11" location="Seite7b!A1" display="#Seite7b.A1"/>
    <hyperlink ref="D15" location="Seite08!A1" display="a) Anzahl"/>
    <hyperlink ref="J15" location="Seite08!A1" display="#Seite08.A1"/>
    <hyperlink ref="D16" location="Seite09!A1" display="b) Verweildauer in Tagen"/>
    <hyperlink ref="J16" location="Seite09!A1" display="#Seite09.A1"/>
    <hyperlink ref="D19" location="Seite10!A1" display="a) Grundzahlen"/>
    <hyperlink ref="J19" location="Seite10!A1" display="#Seite10.A1"/>
    <hyperlink ref="D20" location="Seite11!A1" display="b) Verhältniszahlen"/>
    <hyperlink ref="J20" location="Seite11!A1" display="#Seite11.A1"/>
    <hyperlink ref="D23" location="Seite12-13!A1" display="a) Insgesamt"/>
    <hyperlink ref="J23" location="Seite12-13!A1" display="#Seite12-13.A1"/>
    <hyperlink ref="D24" location="Seite14-15!A1" display="b) männlich"/>
    <hyperlink ref="J24" location="Seite14-15!A1" display="#Seite14-15.A1"/>
    <hyperlink ref="D25" location="Seite16-17!A1" display="c) weiblich"/>
    <hyperlink ref="J25" location="Seite16-17!A1" display="#Seite16-17.A1"/>
    <hyperlink ref="D28" location="Seite18-19!A1" display="a) Insgesamt"/>
    <hyperlink ref="J28" location="Seite18-19!A1" display="#Seite18-19.A1"/>
    <hyperlink ref="D29" location="Seite20-21!A1" display="b) Männlich"/>
    <hyperlink ref="J29" location="Seite20-21!A1" display="#Seite20-21.A1"/>
    <hyperlink ref="D30" location="Seite22-23!A1" display="c) Weiblich"/>
    <hyperlink ref="J30" location="Seite22-23!A1" display="#Seite22-23.A1"/>
    <hyperlink ref="D33" location="Seite24-27!A1" display="a) Anzahl"/>
    <hyperlink ref="J33" location="Seite24-27!A1" display="#Seite24-27.A1"/>
    <hyperlink ref="D34" location="Seite28-31!A1" display="b) Verweildauer in Tagen"/>
    <hyperlink ref="J34" location="Seite28-31!A1" display="#Seite28-31.A1"/>
    <hyperlink ref="C35" location="Seite32!A1" display="Einzugsgebiete der Krankenhäuser 1999"/>
    <hyperlink ref="J35" location="Seite32!A1" display="#Seite32.A1"/>
  </hyperlinks>
  <printOptions headings="false" gridLines="false" gridLinesSet="true" horizontalCentered="false" verticalCentered="false"/>
  <pageMargins left="0.590277777777778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44" t="s">
        <v>67</v>
      </c>
      <c r="C1" s="44"/>
      <c r="D1" s="45"/>
    </row>
    <row r="30" customFormat="false" ht="12.75" hidden="false" customHeight="false" outlineLevel="0" collapsed="false">
      <c r="B30" s="44"/>
    </row>
  </sheetData>
  <sheetProtection sheet="true" password="ca65" objects="true" scenarios="true"/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44" t="s">
        <v>67</v>
      </c>
    </row>
  </sheetData>
  <sheetProtection sheet="true" password="ca65" objects="true" scenarios="true"/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8.7"/>
    <col collapsed="false" customWidth="true" hidden="false" outlineLevel="0" max="2" min="2" style="46" width="30.28"/>
    <col collapsed="false" customWidth="true" hidden="false" outlineLevel="0" max="7" min="3" style="46" width="10.71"/>
    <col collapsed="false" customWidth="false" hidden="false" outlineLevel="0" max="257" min="8" style="46" width="11.42"/>
  </cols>
  <sheetData>
    <row r="1" customFormat="false" ht="12.75" hidden="false" customHeight="false" outlineLevel="0" collapsed="false">
      <c r="B1" s="44" t="s">
        <v>67</v>
      </c>
    </row>
    <row r="2" s="48" customFormat="true" ht="14.1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</row>
    <row r="3" s="48" customFormat="true" ht="14.1" hidden="false" customHeight="true" outlineLevel="0" collapsed="false">
      <c r="A3" s="47" t="s">
        <v>103</v>
      </c>
      <c r="B3" s="47"/>
      <c r="C3" s="47"/>
      <c r="D3" s="47"/>
      <c r="E3" s="47"/>
      <c r="F3" s="47"/>
      <c r="G3" s="47"/>
    </row>
    <row r="4" s="50" customFormat="true" ht="18" hidden="false" customHeight="true" outlineLevel="0" collapsed="false">
      <c r="A4" s="49" t="s">
        <v>82</v>
      </c>
      <c r="B4" s="49"/>
      <c r="C4" s="49"/>
      <c r="D4" s="49"/>
      <c r="E4" s="49"/>
      <c r="F4" s="49"/>
      <c r="G4" s="49"/>
    </row>
    <row r="5" customFormat="false" ht="20.25" hidden="false" customHeight="true" outlineLevel="0" collapsed="false">
      <c r="A5" s="51" t="s">
        <v>104</v>
      </c>
      <c r="B5" s="52" t="s">
        <v>105</v>
      </c>
      <c r="C5" s="53" t="s">
        <v>106</v>
      </c>
      <c r="D5" s="53"/>
      <c r="E5" s="53"/>
      <c r="F5" s="53"/>
      <c r="G5" s="53"/>
    </row>
    <row r="6" customFormat="false" ht="20.25" hidden="false" customHeight="true" outlineLevel="0" collapsed="false">
      <c r="A6" s="51"/>
      <c r="B6" s="52"/>
      <c r="C6" s="52" t="n">
        <v>1995</v>
      </c>
      <c r="D6" s="53" t="n">
        <v>1996</v>
      </c>
      <c r="E6" s="53" t="n">
        <v>1997</v>
      </c>
      <c r="F6" s="53" t="n">
        <v>1998</v>
      </c>
      <c r="G6" s="53" t="n">
        <v>1999</v>
      </c>
    </row>
    <row r="7" customFormat="false" ht="24.95" hidden="false" customHeight="true" outlineLevel="0" collapsed="false">
      <c r="A7" s="46" t="s">
        <v>107</v>
      </c>
      <c r="B7" s="46" t="s">
        <v>108</v>
      </c>
      <c r="C7" s="54" t="n">
        <v>19532</v>
      </c>
      <c r="D7" s="54" t="n">
        <v>19153</v>
      </c>
      <c r="E7" s="54" t="n">
        <v>19871</v>
      </c>
      <c r="F7" s="54" t="n">
        <v>19950</v>
      </c>
      <c r="G7" s="54" t="n">
        <v>21309</v>
      </c>
    </row>
    <row r="8" customFormat="false" ht="22.9" hidden="false" customHeight="true" outlineLevel="0" collapsed="false">
      <c r="A8" s="46" t="s">
        <v>109</v>
      </c>
      <c r="B8" s="46" t="s">
        <v>110</v>
      </c>
      <c r="C8" s="54" t="n">
        <v>115095</v>
      </c>
      <c r="D8" s="54" t="n">
        <v>114625</v>
      </c>
      <c r="E8" s="54" t="n">
        <v>118224</v>
      </c>
      <c r="F8" s="54" t="n">
        <v>124472</v>
      </c>
      <c r="G8" s="54" t="n">
        <v>127171</v>
      </c>
    </row>
    <row r="9" customFormat="false" ht="22.9" hidden="false" customHeight="true" outlineLevel="0" collapsed="false">
      <c r="A9" s="46" t="s">
        <v>111</v>
      </c>
      <c r="B9" s="46" t="s">
        <v>112</v>
      </c>
      <c r="C9" s="54" t="n">
        <v>28775</v>
      </c>
      <c r="D9" s="54" t="n">
        <v>29961</v>
      </c>
      <c r="E9" s="54" t="n">
        <v>29957</v>
      </c>
      <c r="F9" s="54" t="n">
        <v>32702</v>
      </c>
      <c r="G9" s="54" t="n">
        <v>31772</v>
      </c>
    </row>
    <row r="10" customFormat="false" ht="33" hidden="false" customHeight="true" outlineLevel="0" collapsed="false">
      <c r="A10" s="55" t="s">
        <v>113</v>
      </c>
      <c r="B10" s="56" t="s">
        <v>114</v>
      </c>
      <c r="C10" s="54" t="n">
        <v>6139</v>
      </c>
      <c r="D10" s="54" t="n">
        <v>6303</v>
      </c>
      <c r="E10" s="54" t="n">
        <v>6603</v>
      </c>
      <c r="F10" s="54" t="n">
        <v>7234</v>
      </c>
      <c r="G10" s="54" t="n">
        <v>7141</v>
      </c>
    </row>
    <row r="11" customFormat="false" ht="22.9" hidden="false" customHeight="true" outlineLevel="0" collapsed="false">
      <c r="A11" s="46" t="s">
        <v>115</v>
      </c>
      <c r="B11" s="46" t="s">
        <v>116</v>
      </c>
      <c r="C11" s="54" t="n">
        <v>50124</v>
      </c>
      <c r="D11" s="54" t="n">
        <v>52413</v>
      </c>
      <c r="E11" s="54" t="n">
        <v>56901</v>
      </c>
      <c r="F11" s="54" t="n">
        <v>58499</v>
      </c>
      <c r="G11" s="54" t="n">
        <v>59387</v>
      </c>
    </row>
    <row r="12" customFormat="false" ht="33" hidden="false" customHeight="true" outlineLevel="0" collapsed="false">
      <c r="A12" s="55" t="s">
        <v>117</v>
      </c>
      <c r="B12" s="56" t="s">
        <v>118</v>
      </c>
      <c r="C12" s="54" t="n">
        <v>61080</v>
      </c>
      <c r="D12" s="54" t="n">
        <v>62952</v>
      </c>
      <c r="E12" s="54" t="n">
        <v>65247</v>
      </c>
      <c r="F12" s="54" t="n">
        <v>62072</v>
      </c>
      <c r="G12" s="54" t="n">
        <v>63074</v>
      </c>
    </row>
    <row r="13" customFormat="false" ht="22.9" hidden="false" customHeight="true" outlineLevel="0" collapsed="false">
      <c r="A13" s="46" t="s">
        <v>119</v>
      </c>
      <c r="B13" s="46" t="s">
        <v>120</v>
      </c>
      <c r="C13" s="54" t="n">
        <v>187887</v>
      </c>
      <c r="D13" s="54" t="n">
        <v>192173</v>
      </c>
      <c r="E13" s="54" t="n">
        <v>194431</v>
      </c>
      <c r="F13" s="54" t="n">
        <v>205569</v>
      </c>
      <c r="G13" s="54" t="n">
        <v>202857</v>
      </c>
    </row>
    <row r="14" customFormat="false" ht="22.9" hidden="false" customHeight="true" outlineLevel="0" collapsed="false">
      <c r="A14" s="46" t="s">
        <v>121</v>
      </c>
      <c r="B14" s="46" t="s">
        <v>122</v>
      </c>
      <c r="C14" s="54" t="n">
        <v>64766</v>
      </c>
      <c r="D14" s="54" t="n">
        <v>64839</v>
      </c>
      <c r="E14" s="54" t="n">
        <v>64153</v>
      </c>
      <c r="F14" s="54" t="n">
        <v>66789</v>
      </c>
      <c r="G14" s="54" t="n">
        <v>69058</v>
      </c>
    </row>
    <row r="15" customFormat="false" ht="22.9" hidden="false" customHeight="true" outlineLevel="0" collapsed="false">
      <c r="A15" s="46" t="s">
        <v>123</v>
      </c>
      <c r="B15" s="46" t="s">
        <v>124</v>
      </c>
      <c r="C15" s="54" t="n">
        <v>100829</v>
      </c>
      <c r="D15" s="54" t="n">
        <v>101724</v>
      </c>
      <c r="E15" s="54" t="n">
        <v>105094</v>
      </c>
      <c r="F15" s="54" t="n">
        <v>107172</v>
      </c>
      <c r="G15" s="54" t="n">
        <v>109955</v>
      </c>
    </row>
    <row r="16" customFormat="false" ht="33" hidden="false" customHeight="true" outlineLevel="0" collapsed="false">
      <c r="A16" s="55" t="s">
        <v>125</v>
      </c>
      <c r="B16" s="56" t="s">
        <v>126</v>
      </c>
      <c r="C16" s="54" t="n">
        <v>81601</v>
      </c>
      <c r="D16" s="54" t="n">
        <v>86950</v>
      </c>
      <c r="E16" s="54" t="n">
        <v>78304</v>
      </c>
      <c r="F16" s="54" t="n">
        <v>76713</v>
      </c>
      <c r="G16" s="54" t="n">
        <v>74529</v>
      </c>
    </row>
    <row r="17" customFormat="false" ht="33" hidden="false" customHeight="true" outlineLevel="0" collapsed="false">
      <c r="A17" s="55" t="s">
        <v>127</v>
      </c>
      <c r="B17" s="56" t="s">
        <v>128</v>
      </c>
      <c r="C17" s="54" t="n">
        <v>82054</v>
      </c>
      <c r="D17" s="54" t="n">
        <v>84129</v>
      </c>
      <c r="E17" s="54" t="n">
        <v>84803</v>
      </c>
      <c r="F17" s="54" t="n">
        <v>81263</v>
      </c>
      <c r="G17" s="54" t="n">
        <v>80402</v>
      </c>
    </row>
    <row r="18" customFormat="false" ht="33" hidden="false" customHeight="true" outlineLevel="0" collapsed="false">
      <c r="A18" s="55" t="s">
        <v>129</v>
      </c>
      <c r="B18" s="56" t="s">
        <v>130</v>
      </c>
      <c r="C18" s="54" t="n">
        <v>16601</v>
      </c>
      <c r="D18" s="54" t="n">
        <v>16047</v>
      </c>
      <c r="E18" s="54" t="n">
        <v>16542</v>
      </c>
      <c r="F18" s="54" t="n">
        <v>16649</v>
      </c>
      <c r="G18" s="54" t="n">
        <v>16729</v>
      </c>
    </row>
    <row r="19" customFormat="false" ht="33" hidden="false" customHeight="true" outlineLevel="0" collapsed="false">
      <c r="A19" s="57" t="s">
        <v>131</v>
      </c>
      <c r="B19" s="56" t="s">
        <v>132</v>
      </c>
      <c r="C19" s="54" t="n">
        <v>77665</v>
      </c>
      <c r="D19" s="54" t="n">
        <v>75610</v>
      </c>
      <c r="E19" s="54" t="n">
        <v>78208</v>
      </c>
      <c r="F19" s="54" t="n">
        <v>81082</v>
      </c>
      <c r="G19" s="54" t="n">
        <v>84159</v>
      </c>
    </row>
    <row r="20" customFormat="false" ht="22.9" hidden="false" customHeight="true" outlineLevel="0" collapsed="false">
      <c r="A20" s="58" t="s">
        <v>133</v>
      </c>
      <c r="B20" s="56" t="s">
        <v>134</v>
      </c>
      <c r="C20" s="54" t="n">
        <v>7731</v>
      </c>
      <c r="D20" s="54" t="n">
        <v>7380</v>
      </c>
      <c r="E20" s="54" t="n">
        <v>7623</v>
      </c>
      <c r="F20" s="54" t="n">
        <v>7186</v>
      </c>
      <c r="G20" s="54" t="n">
        <v>7349</v>
      </c>
    </row>
    <row r="21" customFormat="false" ht="33" hidden="false" customHeight="true" outlineLevel="0" collapsed="false">
      <c r="A21" s="55" t="s">
        <v>135</v>
      </c>
      <c r="B21" s="56" t="s">
        <v>136</v>
      </c>
      <c r="C21" s="54" t="n">
        <v>8799</v>
      </c>
      <c r="D21" s="54" t="n">
        <v>6956</v>
      </c>
      <c r="E21" s="54" t="n">
        <v>6631</v>
      </c>
      <c r="F21" s="54" t="n">
        <v>6166</v>
      </c>
      <c r="G21" s="54" t="n">
        <v>5796</v>
      </c>
    </row>
    <row r="22" customFormat="false" ht="23.1" hidden="false" customHeight="true" outlineLevel="0" collapsed="false">
      <c r="A22" s="58" t="s">
        <v>137</v>
      </c>
      <c r="B22" s="56" t="s">
        <v>138</v>
      </c>
      <c r="C22" s="54" t="n">
        <v>30396</v>
      </c>
      <c r="D22" s="54" t="n">
        <v>36326</v>
      </c>
      <c r="E22" s="54" t="n">
        <v>43671</v>
      </c>
      <c r="F22" s="54" t="n">
        <v>47396</v>
      </c>
      <c r="G22" s="54" t="n">
        <v>49633</v>
      </c>
    </row>
    <row r="23" customFormat="false" ht="22.9" hidden="false" customHeight="true" outlineLevel="0" collapsed="false">
      <c r="A23" s="46" t="s">
        <v>139</v>
      </c>
      <c r="B23" s="46" t="s">
        <v>140</v>
      </c>
      <c r="C23" s="54" t="n">
        <v>106071</v>
      </c>
      <c r="D23" s="54" t="n">
        <v>105863</v>
      </c>
      <c r="E23" s="54" t="n">
        <v>108074</v>
      </c>
      <c r="F23" s="54" t="n">
        <v>106547</v>
      </c>
      <c r="G23" s="54" t="n">
        <v>107481</v>
      </c>
    </row>
    <row r="24" customFormat="false" ht="27.95" hidden="false" customHeight="true" outlineLevel="0" collapsed="false">
      <c r="A24" s="59" t="s">
        <v>141</v>
      </c>
      <c r="B24" s="59" t="s">
        <v>142</v>
      </c>
      <c r="C24" s="54" t="n">
        <v>1045145</v>
      </c>
      <c r="D24" s="54" t="n">
        <v>1063404</v>
      </c>
      <c r="E24" s="54" t="n">
        <v>1084337</v>
      </c>
      <c r="F24" s="54" t="n">
        <v>1107461</v>
      </c>
      <c r="G24" s="54" t="n">
        <v>1117802</v>
      </c>
    </row>
    <row r="25" customFormat="false" ht="22.9" hidden="false" customHeight="true" outlineLevel="0" collapsed="false">
      <c r="B25" s="46" t="s">
        <v>143</v>
      </c>
      <c r="C25" s="54" t="n">
        <v>17709</v>
      </c>
      <c r="D25" s="54" t="n">
        <v>13509</v>
      </c>
      <c r="E25" s="54" t="n">
        <v>8933</v>
      </c>
      <c r="F25" s="54" t="n">
        <v>10082</v>
      </c>
      <c r="G25" s="54" t="n">
        <v>8299</v>
      </c>
    </row>
    <row r="26" customFormat="false" ht="23.1" hidden="false" customHeight="true" outlineLevel="0" collapsed="false">
      <c r="A26" s="46" t="s">
        <v>144</v>
      </c>
      <c r="B26" s="46" t="s">
        <v>145</v>
      </c>
      <c r="C26" s="54" t="n">
        <v>5633</v>
      </c>
      <c r="D26" s="54" t="n">
        <v>6037</v>
      </c>
      <c r="E26" s="54" t="n">
        <v>9165</v>
      </c>
      <c r="F26" s="54" t="n">
        <v>9698</v>
      </c>
      <c r="G26" s="54" t="n">
        <v>11290</v>
      </c>
    </row>
    <row r="27" customFormat="false" ht="30" hidden="false" customHeight="true" outlineLevel="0" collapsed="false">
      <c r="B27" s="59" t="s">
        <v>146</v>
      </c>
      <c r="C27" s="54" t="n">
        <v>1068487</v>
      </c>
      <c r="D27" s="54" t="n">
        <v>1082950</v>
      </c>
      <c r="E27" s="54" t="n">
        <v>1102435</v>
      </c>
      <c r="F27" s="54" t="n">
        <v>1127241</v>
      </c>
      <c r="G27" s="54" t="n">
        <v>1137391</v>
      </c>
    </row>
    <row r="28" customFormat="false" ht="12" hidden="false" customHeight="true" outlineLevel="0" collapsed="false">
      <c r="A28" s="60" t="s">
        <v>147</v>
      </c>
    </row>
    <row r="29" customFormat="false" ht="9.95" hidden="false" customHeight="true" outlineLevel="0" collapsed="false">
      <c r="A29" s="61" t="s">
        <v>148</v>
      </c>
    </row>
  </sheetData>
  <sheetProtection sheet="true" password="ca65" objects="true" scenarios="true"/>
  <mergeCells count="6">
    <mergeCell ref="A2:G2"/>
    <mergeCell ref="A3:G3"/>
    <mergeCell ref="A4:G4"/>
    <mergeCell ref="A5:A6"/>
    <mergeCell ref="B5:B6"/>
    <mergeCell ref="C5:G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8.7"/>
    <col collapsed="false" customWidth="true" hidden="false" outlineLevel="0" max="2" min="2" style="46" width="30.28"/>
    <col collapsed="false" customWidth="true" hidden="false" outlineLevel="0" max="7" min="3" style="46" width="10.71"/>
    <col collapsed="false" customWidth="false" hidden="false" outlineLevel="0" max="257" min="8" style="46" width="11.42"/>
  </cols>
  <sheetData>
    <row r="1" customFormat="false" ht="12.75" hidden="false" customHeight="false" outlineLevel="0" collapsed="false">
      <c r="B1" s="44" t="s">
        <v>67</v>
      </c>
    </row>
    <row r="2" s="48" customFormat="true" ht="14.1" hidden="false" customHeight="true" outlineLevel="0" collapsed="false">
      <c r="A2" s="47" t="s">
        <v>149</v>
      </c>
      <c r="B2" s="47"/>
      <c r="C2" s="47"/>
      <c r="D2" s="47"/>
      <c r="E2" s="47"/>
      <c r="F2" s="47"/>
      <c r="G2" s="47"/>
    </row>
    <row r="3" s="48" customFormat="true" ht="14.1" hidden="false" customHeight="true" outlineLevel="0" collapsed="false">
      <c r="A3" s="47" t="s">
        <v>150</v>
      </c>
      <c r="B3" s="47"/>
      <c r="C3" s="47"/>
      <c r="D3" s="47"/>
      <c r="E3" s="47"/>
      <c r="F3" s="47"/>
      <c r="G3" s="47"/>
    </row>
    <row r="4" s="50" customFormat="true" ht="18" hidden="false" customHeight="true" outlineLevel="0" collapsed="false">
      <c r="A4" s="49" t="s">
        <v>83</v>
      </c>
      <c r="B4" s="49"/>
      <c r="C4" s="49"/>
      <c r="D4" s="49"/>
      <c r="E4" s="49"/>
      <c r="F4" s="49"/>
      <c r="G4" s="49"/>
    </row>
    <row r="5" customFormat="false" ht="20.25" hidden="false" customHeight="true" outlineLevel="0" collapsed="false">
      <c r="A5" s="51" t="s">
        <v>104</v>
      </c>
      <c r="B5" s="52" t="s">
        <v>105</v>
      </c>
      <c r="C5" s="53" t="s">
        <v>106</v>
      </c>
      <c r="D5" s="53"/>
      <c r="E5" s="53"/>
      <c r="F5" s="53"/>
      <c r="G5" s="53"/>
    </row>
    <row r="6" customFormat="false" ht="20.25" hidden="false" customHeight="true" outlineLevel="0" collapsed="false">
      <c r="A6" s="51"/>
      <c r="B6" s="52"/>
      <c r="C6" s="52" t="n">
        <v>1995</v>
      </c>
      <c r="D6" s="53" t="n">
        <v>1996</v>
      </c>
      <c r="E6" s="53" t="n">
        <v>1997</v>
      </c>
      <c r="F6" s="53" t="n">
        <v>1998</v>
      </c>
      <c r="G6" s="53" t="n">
        <v>1999</v>
      </c>
    </row>
    <row r="7" customFormat="false" ht="24.95" hidden="false" customHeight="true" outlineLevel="0" collapsed="false">
      <c r="A7" s="46" t="s">
        <v>107</v>
      </c>
      <c r="B7" s="46" t="s">
        <v>108</v>
      </c>
      <c r="C7" s="62" t="n">
        <v>10.9</v>
      </c>
      <c r="D7" s="62" t="n">
        <v>10.4</v>
      </c>
      <c r="E7" s="62" t="n">
        <v>10.3</v>
      </c>
      <c r="F7" s="62" t="n">
        <v>9.9</v>
      </c>
      <c r="G7" s="62" t="n">
        <v>9.4</v>
      </c>
    </row>
    <row r="8" customFormat="false" ht="22.9" hidden="false" customHeight="true" outlineLevel="0" collapsed="false">
      <c r="A8" s="46" t="s">
        <v>109</v>
      </c>
      <c r="B8" s="46" t="s">
        <v>110</v>
      </c>
      <c r="C8" s="62" t="n">
        <v>10.8</v>
      </c>
      <c r="D8" s="62" t="n">
        <v>10.7</v>
      </c>
      <c r="E8" s="62" t="n">
        <v>10.4</v>
      </c>
      <c r="F8" s="62" t="n">
        <v>10.1</v>
      </c>
      <c r="G8" s="62" t="n">
        <v>9.9</v>
      </c>
    </row>
    <row r="9" customFormat="false" ht="22.9" hidden="false" customHeight="true" outlineLevel="0" collapsed="false">
      <c r="A9" s="46" t="s">
        <v>111</v>
      </c>
      <c r="B9" s="46" t="s">
        <v>112</v>
      </c>
      <c r="C9" s="62" t="n">
        <v>12.4</v>
      </c>
      <c r="D9" s="62" t="n">
        <v>11.6</v>
      </c>
      <c r="E9" s="62" t="n">
        <v>11.3</v>
      </c>
      <c r="F9" s="62" t="n">
        <v>10.6</v>
      </c>
      <c r="G9" s="62" t="n">
        <v>10.1</v>
      </c>
    </row>
    <row r="10" customFormat="false" ht="33" hidden="false" customHeight="true" outlineLevel="0" collapsed="false">
      <c r="A10" s="55" t="s">
        <v>113</v>
      </c>
      <c r="B10" s="56" t="s">
        <v>114</v>
      </c>
      <c r="C10" s="62" t="n">
        <v>10.4</v>
      </c>
      <c r="D10" s="62" t="n">
        <v>10.6</v>
      </c>
      <c r="E10" s="62" t="n">
        <v>10.1</v>
      </c>
      <c r="F10" s="62" t="n">
        <v>9.8</v>
      </c>
      <c r="G10" s="62" t="n">
        <v>9.5</v>
      </c>
    </row>
    <row r="11" customFormat="false" ht="22.9" hidden="false" customHeight="true" outlineLevel="0" collapsed="false">
      <c r="A11" s="46" t="s">
        <v>115</v>
      </c>
      <c r="B11" s="46" t="s">
        <v>116</v>
      </c>
      <c r="C11" s="62" t="n">
        <v>42.8</v>
      </c>
      <c r="D11" s="62" t="n">
        <v>40.2</v>
      </c>
      <c r="E11" s="62" t="n">
        <v>31.1</v>
      </c>
      <c r="F11" s="62" t="n">
        <v>28.8</v>
      </c>
      <c r="G11" s="62" t="n">
        <v>26.6</v>
      </c>
    </row>
    <row r="12" customFormat="false" ht="33" hidden="false" customHeight="true" outlineLevel="0" collapsed="false">
      <c r="A12" s="55" t="s">
        <v>117</v>
      </c>
      <c r="B12" s="56" t="s">
        <v>118</v>
      </c>
      <c r="C12" s="62" t="n">
        <v>10</v>
      </c>
      <c r="D12" s="62" t="n">
        <v>9.4</v>
      </c>
      <c r="E12" s="62" t="n">
        <v>8.8</v>
      </c>
      <c r="F12" s="62" t="n">
        <v>9</v>
      </c>
      <c r="G12" s="62" t="n">
        <v>9</v>
      </c>
    </row>
    <row r="13" customFormat="false" ht="22.9" hidden="false" customHeight="true" outlineLevel="0" collapsed="false">
      <c r="A13" s="46" t="s">
        <v>119</v>
      </c>
      <c r="B13" s="46" t="s">
        <v>120</v>
      </c>
      <c r="C13" s="62" t="n">
        <v>12.3</v>
      </c>
      <c r="D13" s="62" t="n">
        <v>12.3</v>
      </c>
      <c r="E13" s="62" t="n">
        <v>11.6</v>
      </c>
      <c r="F13" s="62" t="n">
        <v>11.1</v>
      </c>
      <c r="G13" s="62" t="n">
        <v>10.7</v>
      </c>
    </row>
    <row r="14" customFormat="false" ht="22.9" hidden="false" customHeight="true" outlineLevel="0" collapsed="false">
      <c r="A14" s="46" t="s">
        <v>121</v>
      </c>
      <c r="B14" s="46" t="s">
        <v>122</v>
      </c>
      <c r="C14" s="62" t="n">
        <v>9</v>
      </c>
      <c r="D14" s="62" t="n">
        <v>9.3</v>
      </c>
      <c r="E14" s="62" t="n">
        <v>9</v>
      </c>
      <c r="F14" s="62" t="n">
        <v>8.8</v>
      </c>
      <c r="G14" s="62" t="n">
        <v>8.9</v>
      </c>
    </row>
    <row r="15" customFormat="false" ht="22.9" hidden="false" customHeight="true" outlineLevel="0" collapsed="false">
      <c r="A15" s="46" t="s">
        <v>123</v>
      </c>
      <c r="B15" s="46" t="s">
        <v>124</v>
      </c>
      <c r="C15" s="62" t="n">
        <v>9.9</v>
      </c>
      <c r="D15" s="62" t="n">
        <v>9.8</v>
      </c>
      <c r="E15" s="62" t="n">
        <v>9.3</v>
      </c>
      <c r="F15" s="62" t="n">
        <v>9</v>
      </c>
      <c r="G15" s="62" t="n">
        <v>8.7</v>
      </c>
    </row>
    <row r="16" customFormat="false" ht="33" hidden="false" customHeight="true" outlineLevel="0" collapsed="false">
      <c r="A16" s="55" t="s">
        <v>125</v>
      </c>
      <c r="B16" s="56" t="s">
        <v>126</v>
      </c>
      <c r="C16" s="62" t="n">
        <v>7.6</v>
      </c>
      <c r="D16" s="62" t="n">
        <v>7.2</v>
      </c>
      <c r="E16" s="62" t="n">
        <v>7.2</v>
      </c>
      <c r="F16" s="62" t="n">
        <v>7.1</v>
      </c>
      <c r="G16" s="62" t="n">
        <v>7</v>
      </c>
    </row>
    <row r="17" customFormat="false" ht="33" hidden="false" customHeight="true" outlineLevel="0" collapsed="false">
      <c r="A17" s="55" t="s">
        <v>127</v>
      </c>
      <c r="B17" s="56" t="s">
        <v>128</v>
      </c>
      <c r="C17" s="62" t="n">
        <v>6.4</v>
      </c>
      <c r="D17" s="62" t="n">
        <v>6.1</v>
      </c>
      <c r="E17" s="62" t="n">
        <v>5.8</v>
      </c>
      <c r="F17" s="62" t="n">
        <v>5.7</v>
      </c>
      <c r="G17" s="62" t="n">
        <v>5.6</v>
      </c>
    </row>
    <row r="18" customFormat="false" ht="33" hidden="false" customHeight="true" outlineLevel="0" collapsed="false">
      <c r="A18" s="55" t="s">
        <v>129</v>
      </c>
      <c r="B18" s="56" t="s">
        <v>130</v>
      </c>
      <c r="C18" s="62" t="n">
        <v>11.8</v>
      </c>
      <c r="D18" s="62" t="n">
        <v>11.9</v>
      </c>
      <c r="E18" s="62" t="n">
        <v>11.6</v>
      </c>
      <c r="F18" s="62" t="n">
        <v>11.5</v>
      </c>
      <c r="G18" s="62" t="n">
        <v>11.2</v>
      </c>
    </row>
    <row r="19" customFormat="false" ht="33" hidden="false" customHeight="true" outlineLevel="0" collapsed="false">
      <c r="A19" s="57" t="s">
        <v>131</v>
      </c>
      <c r="B19" s="56" t="s">
        <v>132</v>
      </c>
      <c r="C19" s="62" t="n">
        <v>14.9</v>
      </c>
      <c r="D19" s="62" t="n">
        <v>14.1</v>
      </c>
      <c r="E19" s="62" t="n">
        <v>13.7</v>
      </c>
      <c r="F19" s="62" t="n">
        <v>13.2</v>
      </c>
      <c r="G19" s="62" t="n">
        <v>12.7</v>
      </c>
    </row>
    <row r="20" customFormat="false" ht="22.9" hidden="false" customHeight="true" outlineLevel="0" collapsed="false">
      <c r="A20" s="58" t="s">
        <v>133</v>
      </c>
      <c r="B20" s="56" t="s">
        <v>134</v>
      </c>
      <c r="C20" s="62" t="n">
        <v>9.9</v>
      </c>
      <c r="D20" s="62" t="n">
        <v>9.3</v>
      </c>
      <c r="E20" s="62" t="n">
        <v>8.9</v>
      </c>
      <c r="F20" s="62" t="n">
        <v>8.6</v>
      </c>
      <c r="G20" s="62" t="n">
        <v>8.6</v>
      </c>
    </row>
    <row r="21" customFormat="false" ht="33" hidden="false" customHeight="true" outlineLevel="0" collapsed="false">
      <c r="A21" s="55" t="s">
        <v>135</v>
      </c>
      <c r="B21" s="56" t="s">
        <v>136</v>
      </c>
      <c r="C21" s="62" t="n">
        <v>11.9</v>
      </c>
      <c r="D21" s="62" t="n">
        <v>14.3</v>
      </c>
      <c r="E21" s="62" t="n">
        <v>15.9</v>
      </c>
      <c r="F21" s="62" t="n">
        <v>15.7</v>
      </c>
      <c r="G21" s="62" t="n">
        <v>16.5</v>
      </c>
    </row>
    <row r="22" customFormat="false" ht="23.1" hidden="false" customHeight="true" outlineLevel="0" collapsed="false">
      <c r="A22" s="58" t="s">
        <v>137</v>
      </c>
      <c r="B22" s="56" t="s">
        <v>138</v>
      </c>
      <c r="C22" s="62" t="n">
        <v>8.4</v>
      </c>
      <c r="D22" s="62" t="n">
        <v>8.2</v>
      </c>
      <c r="E22" s="62" t="n">
        <v>7.7</v>
      </c>
      <c r="F22" s="62" t="n">
        <v>7.4</v>
      </c>
      <c r="G22" s="62" t="n">
        <v>7.2</v>
      </c>
    </row>
    <row r="23" customFormat="false" ht="22.9" hidden="false" customHeight="true" outlineLevel="0" collapsed="false">
      <c r="A23" s="46" t="s">
        <v>139</v>
      </c>
      <c r="B23" s="46" t="s">
        <v>140</v>
      </c>
      <c r="C23" s="62" t="n">
        <v>11.5</v>
      </c>
      <c r="D23" s="62" t="n">
        <v>11.2</v>
      </c>
      <c r="E23" s="62" t="n">
        <v>10.5</v>
      </c>
      <c r="F23" s="62" t="n">
        <v>10.5</v>
      </c>
      <c r="G23" s="62" t="n">
        <v>10.4</v>
      </c>
    </row>
    <row r="24" customFormat="false" ht="27.95" hidden="false" customHeight="true" outlineLevel="0" collapsed="false">
      <c r="A24" s="59" t="s">
        <v>141</v>
      </c>
      <c r="B24" s="59" t="s">
        <v>142</v>
      </c>
      <c r="C24" s="62" t="n">
        <v>12.1</v>
      </c>
      <c r="D24" s="62" t="n">
        <v>11.8</v>
      </c>
      <c r="E24" s="62" t="n">
        <v>11</v>
      </c>
      <c r="F24" s="62" t="n">
        <v>10.7</v>
      </c>
      <c r="G24" s="62" t="n">
        <v>10.4</v>
      </c>
    </row>
    <row r="25" customFormat="false" ht="22.9" hidden="false" customHeight="true" outlineLevel="0" collapsed="false">
      <c r="B25" s="46" t="s">
        <v>143</v>
      </c>
      <c r="C25" s="62" t="n">
        <v>10.7</v>
      </c>
      <c r="D25" s="62" t="n">
        <v>9.6</v>
      </c>
      <c r="E25" s="62" t="n">
        <v>10.4</v>
      </c>
      <c r="F25" s="62" t="n">
        <v>8.8</v>
      </c>
      <c r="G25" s="62" t="n">
        <v>10.4</v>
      </c>
    </row>
    <row r="26" customFormat="false" ht="23.1" hidden="false" customHeight="true" outlineLevel="0" collapsed="false">
      <c r="A26" s="46" t="s">
        <v>144</v>
      </c>
      <c r="B26" s="46" t="s">
        <v>145</v>
      </c>
      <c r="C26" s="62" t="n">
        <v>6.4</v>
      </c>
      <c r="D26" s="62" t="n">
        <v>5.9</v>
      </c>
      <c r="E26" s="62" t="n">
        <v>6.6</v>
      </c>
      <c r="F26" s="62" t="n">
        <v>6.5</v>
      </c>
      <c r="G26" s="62" t="n">
        <v>6.8</v>
      </c>
    </row>
    <row r="27" customFormat="false" ht="30" hidden="false" customHeight="true" outlineLevel="0" collapsed="false">
      <c r="B27" s="59" t="s">
        <v>146</v>
      </c>
      <c r="C27" s="62" t="n">
        <v>12.1</v>
      </c>
      <c r="D27" s="62" t="n">
        <v>11.7</v>
      </c>
      <c r="E27" s="62" t="n">
        <v>11</v>
      </c>
      <c r="F27" s="62" t="n">
        <v>10.7</v>
      </c>
      <c r="G27" s="62" t="n">
        <v>10.3</v>
      </c>
    </row>
    <row r="28" customFormat="false" ht="12" hidden="false" customHeight="true" outlineLevel="0" collapsed="false">
      <c r="A28" s="60" t="s">
        <v>147</v>
      </c>
    </row>
    <row r="29" customFormat="false" ht="9.95" hidden="false" customHeight="true" outlineLevel="0" collapsed="false">
      <c r="A29" s="61" t="s">
        <v>148</v>
      </c>
    </row>
  </sheetData>
  <sheetProtection sheet="true" password="ca65" objects="true" scenarios="true"/>
  <mergeCells count="6">
    <mergeCell ref="A2:G2"/>
    <mergeCell ref="A3:G3"/>
    <mergeCell ref="A4:G4"/>
    <mergeCell ref="A5:A6"/>
    <mergeCell ref="B5:B6"/>
    <mergeCell ref="C5:G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9.28"/>
    <col collapsed="false" customWidth="true" hidden="false" outlineLevel="0" max="2" min="2" style="46" width="32.7"/>
    <col collapsed="false" customWidth="true" hidden="false" outlineLevel="0" max="5" min="3" style="46" width="12.28"/>
    <col collapsed="false" customWidth="true" hidden="false" outlineLevel="0" max="6" min="6" style="46" width="11.56"/>
    <col collapsed="false" customWidth="false" hidden="false" outlineLevel="0" max="257" min="7" style="46" width="11.42"/>
  </cols>
  <sheetData>
    <row r="1" customFormat="false" ht="12.75" hidden="false" customHeight="false" outlineLevel="0" collapsed="false">
      <c r="B1" s="44" t="s">
        <v>67</v>
      </c>
    </row>
    <row r="2" s="48" customFormat="true" ht="14.1" hidden="false" customHeight="true" outlineLevel="0" collapsed="false">
      <c r="A2" s="47" t="s">
        <v>151</v>
      </c>
      <c r="B2" s="47"/>
      <c r="C2" s="47"/>
      <c r="D2" s="47"/>
      <c r="E2" s="47"/>
      <c r="F2" s="47"/>
    </row>
    <row r="3" s="48" customFormat="true" ht="14.1" hidden="false" customHeight="true" outlineLevel="0" collapsed="false">
      <c r="A3" s="47" t="s">
        <v>86</v>
      </c>
      <c r="B3" s="47"/>
      <c r="C3" s="47"/>
      <c r="D3" s="47"/>
      <c r="E3" s="47"/>
      <c r="F3" s="47"/>
    </row>
    <row r="4" s="64" customFormat="true" ht="18" hidden="false" customHeight="true" outlineLevel="0" collapsed="false">
      <c r="A4" s="63" t="s">
        <v>87</v>
      </c>
      <c r="B4" s="63"/>
      <c r="C4" s="63"/>
      <c r="D4" s="63"/>
      <c r="E4" s="63"/>
      <c r="F4" s="63"/>
    </row>
    <row r="5" customFormat="false" ht="20.1" hidden="false" customHeight="true" outlineLevel="0" collapsed="false">
      <c r="A5" s="51" t="s">
        <v>104</v>
      </c>
      <c r="B5" s="52" t="s">
        <v>105</v>
      </c>
      <c r="C5" s="53" t="s">
        <v>106</v>
      </c>
      <c r="D5" s="53"/>
      <c r="E5" s="53"/>
      <c r="F5" s="53"/>
    </row>
    <row r="6" customFormat="false" ht="13.5" hidden="false" customHeight="true" outlineLevel="0" collapsed="false">
      <c r="A6" s="51"/>
      <c r="B6" s="52"/>
      <c r="C6" s="65" t="s">
        <v>152</v>
      </c>
      <c r="D6" s="65" t="s">
        <v>153</v>
      </c>
      <c r="E6" s="53" t="s">
        <v>154</v>
      </c>
      <c r="F6" s="53"/>
    </row>
    <row r="7" customFormat="false" ht="24.75" hidden="false" customHeight="true" outlineLevel="0" collapsed="false">
      <c r="A7" s="51"/>
      <c r="B7" s="52"/>
      <c r="C7" s="65"/>
      <c r="D7" s="65"/>
      <c r="E7" s="66" t="s">
        <v>155</v>
      </c>
      <c r="F7" s="67" t="s">
        <v>156</v>
      </c>
    </row>
    <row r="8" customFormat="false" ht="24.95" hidden="false" customHeight="true" outlineLevel="0" collapsed="false">
      <c r="A8" s="46" t="s">
        <v>107</v>
      </c>
      <c r="B8" s="46" t="s">
        <v>108</v>
      </c>
      <c r="C8" s="54" t="n">
        <v>21309</v>
      </c>
      <c r="D8" s="62" t="n">
        <v>9.4</v>
      </c>
      <c r="E8" s="68" t="n">
        <v>1523</v>
      </c>
      <c r="F8" s="68" t="n">
        <v>577</v>
      </c>
    </row>
    <row r="9" customFormat="false" ht="22.9" hidden="false" customHeight="true" outlineLevel="0" collapsed="false">
      <c r="A9" s="46" t="s">
        <v>109</v>
      </c>
      <c r="B9" s="46" t="s">
        <v>110</v>
      </c>
      <c r="C9" s="54" t="n">
        <v>127171</v>
      </c>
      <c r="D9" s="62" t="n">
        <v>9.9</v>
      </c>
      <c r="E9" s="68" t="n">
        <v>51015</v>
      </c>
      <c r="F9" s="68" t="n">
        <v>5127</v>
      </c>
    </row>
    <row r="10" customFormat="false" ht="22.9" hidden="false" customHeight="true" outlineLevel="0" collapsed="false">
      <c r="A10" s="46" t="s">
        <v>111</v>
      </c>
      <c r="B10" s="46" t="s">
        <v>112</v>
      </c>
      <c r="C10" s="54" t="n">
        <v>31772</v>
      </c>
      <c r="D10" s="62" t="n">
        <v>10.1</v>
      </c>
      <c r="E10" s="68" t="n">
        <v>7866</v>
      </c>
      <c r="F10" s="68" t="n">
        <v>334</v>
      </c>
    </row>
    <row r="11" customFormat="false" ht="33" hidden="false" customHeight="true" outlineLevel="0" collapsed="false">
      <c r="A11" s="55" t="s">
        <v>113</v>
      </c>
      <c r="B11" s="56" t="s">
        <v>114</v>
      </c>
      <c r="C11" s="54" t="n">
        <v>7141</v>
      </c>
      <c r="D11" s="62" t="n">
        <v>9.5</v>
      </c>
      <c r="E11" s="68" t="n">
        <v>521</v>
      </c>
      <c r="F11" s="68" t="n">
        <v>162</v>
      </c>
    </row>
    <row r="12" customFormat="false" ht="22.9" hidden="false" customHeight="true" outlineLevel="0" collapsed="false">
      <c r="A12" s="46" t="s">
        <v>115</v>
      </c>
      <c r="B12" s="46" t="s">
        <v>116</v>
      </c>
      <c r="C12" s="54" t="n">
        <v>59387</v>
      </c>
      <c r="D12" s="62" t="n">
        <v>26.6</v>
      </c>
      <c r="E12" s="68" t="n">
        <v>401</v>
      </c>
      <c r="F12" s="68" t="n">
        <v>243</v>
      </c>
    </row>
    <row r="13" customFormat="false" ht="33" hidden="false" customHeight="true" outlineLevel="0" collapsed="false">
      <c r="A13" s="55" t="s">
        <v>117</v>
      </c>
      <c r="B13" s="56" t="s">
        <v>118</v>
      </c>
      <c r="C13" s="54" t="n">
        <v>63074</v>
      </c>
      <c r="D13" s="62" t="n">
        <v>9</v>
      </c>
      <c r="E13" s="68" t="n">
        <v>25559</v>
      </c>
      <c r="F13" s="68" t="n">
        <v>305</v>
      </c>
    </row>
    <row r="14" customFormat="false" ht="22.9" hidden="false" customHeight="true" outlineLevel="0" collapsed="false">
      <c r="A14" s="46" t="s">
        <v>119</v>
      </c>
      <c r="B14" s="46" t="s">
        <v>120</v>
      </c>
      <c r="C14" s="54" t="n">
        <v>202857</v>
      </c>
      <c r="D14" s="62" t="n">
        <v>10.7</v>
      </c>
      <c r="E14" s="68" t="n">
        <v>64319</v>
      </c>
      <c r="F14" s="68" t="n">
        <v>8596</v>
      </c>
    </row>
    <row r="15" customFormat="false" ht="22.9" hidden="false" customHeight="true" outlineLevel="0" collapsed="false">
      <c r="A15" s="46" t="s">
        <v>121</v>
      </c>
      <c r="B15" s="46" t="s">
        <v>122</v>
      </c>
      <c r="C15" s="54" t="n">
        <v>69058</v>
      </c>
      <c r="D15" s="62" t="n">
        <v>8.9</v>
      </c>
      <c r="E15" s="68" t="n">
        <v>25530</v>
      </c>
      <c r="F15" s="68" t="n">
        <v>2414</v>
      </c>
    </row>
    <row r="16" customFormat="false" ht="22.9" hidden="false" customHeight="true" outlineLevel="0" collapsed="false">
      <c r="A16" s="46" t="s">
        <v>123</v>
      </c>
      <c r="B16" s="46" t="s">
        <v>124</v>
      </c>
      <c r="C16" s="54" t="n">
        <v>109955</v>
      </c>
      <c r="D16" s="62" t="n">
        <v>8.7</v>
      </c>
      <c r="E16" s="68" t="n">
        <v>52894</v>
      </c>
      <c r="F16" s="68" t="n">
        <v>1938</v>
      </c>
    </row>
    <row r="17" customFormat="false" ht="33" hidden="false" customHeight="true" outlineLevel="0" collapsed="false">
      <c r="A17" s="55" t="s">
        <v>125</v>
      </c>
      <c r="B17" s="56" t="s">
        <v>126</v>
      </c>
      <c r="C17" s="54" t="n">
        <v>74529</v>
      </c>
      <c r="D17" s="62" t="n">
        <v>7</v>
      </c>
      <c r="E17" s="68" t="n">
        <v>44634</v>
      </c>
      <c r="F17" s="68" t="n">
        <v>554</v>
      </c>
    </row>
    <row r="18" customFormat="false" ht="33" hidden="false" customHeight="true" outlineLevel="0" collapsed="false">
      <c r="A18" s="55" t="s">
        <v>127</v>
      </c>
      <c r="B18" s="56" t="s">
        <v>128</v>
      </c>
      <c r="C18" s="54" t="n">
        <v>80402</v>
      </c>
      <c r="D18" s="62" t="n">
        <v>5.6</v>
      </c>
      <c r="E18" s="68" t="n">
        <v>52599</v>
      </c>
      <c r="F18" s="68" t="n">
        <v>2</v>
      </c>
    </row>
    <row r="19" customFormat="false" ht="33" hidden="false" customHeight="true" outlineLevel="0" collapsed="false">
      <c r="A19" s="55" t="s">
        <v>129</v>
      </c>
      <c r="B19" s="56" t="s">
        <v>130</v>
      </c>
      <c r="C19" s="54" t="n">
        <v>16729</v>
      </c>
      <c r="D19" s="62" t="n">
        <v>11.2</v>
      </c>
      <c r="E19" s="68" t="n">
        <v>8181</v>
      </c>
      <c r="F19" s="68" t="n">
        <v>137</v>
      </c>
    </row>
    <row r="20" customFormat="false" ht="33" hidden="false" customHeight="true" outlineLevel="0" collapsed="false">
      <c r="A20" s="57" t="s">
        <v>131</v>
      </c>
      <c r="B20" s="56" t="s">
        <v>132</v>
      </c>
      <c r="C20" s="54" t="n">
        <v>84159</v>
      </c>
      <c r="D20" s="62" t="n">
        <v>12.7</v>
      </c>
      <c r="E20" s="68" t="n">
        <v>47389</v>
      </c>
      <c r="F20" s="68" t="n">
        <v>103</v>
      </c>
    </row>
    <row r="21" customFormat="false" ht="22.9" hidden="false" customHeight="true" outlineLevel="0" collapsed="false">
      <c r="A21" s="58" t="s">
        <v>133</v>
      </c>
      <c r="B21" s="56" t="s">
        <v>134</v>
      </c>
      <c r="C21" s="54" t="n">
        <v>7349</v>
      </c>
      <c r="D21" s="62" t="n">
        <v>8.6</v>
      </c>
      <c r="E21" s="68" t="n">
        <v>4427</v>
      </c>
      <c r="F21" s="68" t="n">
        <v>35</v>
      </c>
    </row>
    <row r="22" customFormat="false" ht="33" hidden="false" customHeight="true" outlineLevel="0" collapsed="false">
      <c r="A22" s="55" t="s">
        <v>135</v>
      </c>
      <c r="B22" s="56" t="s">
        <v>136</v>
      </c>
      <c r="C22" s="54" t="n">
        <v>5796</v>
      </c>
      <c r="D22" s="62" t="n">
        <v>16.5</v>
      </c>
      <c r="E22" s="68" t="n">
        <v>406</v>
      </c>
      <c r="F22" s="68" t="n">
        <v>75</v>
      </c>
    </row>
    <row r="23" customFormat="false" ht="23.1" hidden="false" customHeight="true" outlineLevel="0" collapsed="false">
      <c r="A23" s="58" t="s">
        <v>137</v>
      </c>
      <c r="B23" s="56" t="s">
        <v>138</v>
      </c>
      <c r="C23" s="54" t="n">
        <v>49633</v>
      </c>
      <c r="D23" s="62" t="n">
        <v>7.2</v>
      </c>
      <c r="E23" s="68" t="n">
        <v>5372</v>
      </c>
      <c r="F23" s="68" t="n">
        <v>2080</v>
      </c>
    </row>
    <row r="24" customFormat="false" ht="22.9" hidden="false" customHeight="true" outlineLevel="0" collapsed="false">
      <c r="A24" s="46" t="s">
        <v>139</v>
      </c>
      <c r="B24" s="46" t="s">
        <v>140</v>
      </c>
      <c r="C24" s="54" t="n">
        <v>107481</v>
      </c>
      <c r="D24" s="62" t="n">
        <v>10.4</v>
      </c>
      <c r="E24" s="68" t="n">
        <v>49150</v>
      </c>
      <c r="F24" s="68" t="n">
        <v>1146</v>
      </c>
    </row>
    <row r="25" customFormat="false" ht="27.95" hidden="false" customHeight="true" outlineLevel="0" collapsed="false">
      <c r="A25" s="59" t="s">
        <v>141</v>
      </c>
      <c r="B25" s="59" t="s">
        <v>142</v>
      </c>
      <c r="C25" s="54" t="n">
        <v>1117802</v>
      </c>
      <c r="D25" s="62" t="n">
        <v>10.4</v>
      </c>
      <c r="E25" s="68" t="n">
        <v>441786</v>
      </c>
      <c r="F25" s="68" t="n">
        <v>23828</v>
      </c>
    </row>
    <row r="26" customFormat="false" ht="22.9" hidden="false" customHeight="true" outlineLevel="0" collapsed="false">
      <c r="B26" s="46" t="s">
        <v>143</v>
      </c>
      <c r="C26" s="54" t="n">
        <v>8299</v>
      </c>
      <c r="D26" s="62" t="n">
        <v>10.4</v>
      </c>
      <c r="E26" s="68" t="n">
        <v>1163</v>
      </c>
      <c r="F26" s="68" t="n">
        <v>93</v>
      </c>
    </row>
    <row r="27" customFormat="false" ht="23.1" hidden="false" customHeight="true" outlineLevel="0" collapsed="false">
      <c r="A27" s="46" t="s">
        <v>144</v>
      </c>
      <c r="B27" s="46" t="s">
        <v>145</v>
      </c>
      <c r="C27" s="54" t="n">
        <v>11290</v>
      </c>
      <c r="D27" s="62" t="n">
        <v>6.8</v>
      </c>
      <c r="E27" s="68" t="n">
        <v>6262</v>
      </c>
      <c r="F27" s="68" t="n">
        <v>13</v>
      </c>
    </row>
    <row r="28" customFormat="false" ht="30" hidden="false" customHeight="true" outlineLevel="0" collapsed="false">
      <c r="B28" s="59" t="s">
        <v>146</v>
      </c>
      <c r="C28" s="54" t="n">
        <v>1137391</v>
      </c>
      <c r="D28" s="62" t="n">
        <v>10.3</v>
      </c>
      <c r="E28" s="68" t="n">
        <v>449211</v>
      </c>
      <c r="F28" s="68" t="n">
        <v>23934</v>
      </c>
    </row>
    <row r="29" customFormat="false" ht="12" hidden="false" customHeight="true" outlineLevel="0" collapsed="false">
      <c r="A29" s="69" t="s">
        <v>157</v>
      </c>
    </row>
    <row r="30" s="69" customFormat="true" ht="9.95" hidden="false" customHeight="true" outlineLevel="0" collapsed="false">
      <c r="A30" s="70" t="s">
        <v>148</v>
      </c>
      <c r="B30" s="70"/>
      <c r="C30" s="70"/>
      <c r="D30" s="70"/>
      <c r="E30" s="70"/>
      <c r="F30" s="70"/>
    </row>
  </sheetData>
  <sheetProtection sheet="true" password="ca65" objects="true" scenarios="true"/>
  <mergeCells count="10">
    <mergeCell ref="A2:F2"/>
    <mergeCell ref="A3:F3"/>
    <mergeCell ref="A4:F4"/>
    <mergeCell ref="A5:A7"/>
    <mergeCell ref="B5:B7"/>
    <mergeCell ref="C5:F5"/>
    <mergeCell ref="C6:C7"/>
    <mergeCell ref="D6:D7"/>
    <mergeCell ref="E6:F6"/>
    <mergeCell ref="A30:F30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21:57Z</dcterms:created>
  <dc:creator>hubl</dc:creator>
  <dc:description/>
  <dc:language>en-US</dc:language>
  <cp:lastModifiedBy>Fr. Susanne Fröhlich</cp:lastModifiedBy>
  <cp:lastPrinted>2001-02-13T13:34:40Z</cp:lastPrinted>
  <cp:revision>0</cp:revision>
  <dc:subject/>
  <dc:title/>
</cp:coreProperties>
</file>