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S 8(graphik1+2)" sheetId="5" state="visible" r:id="rId6"/>
    <sheet name="s 9(graphik3)" sheetId="6" state="visible" r:id="rId7"/>
    <sheet name="S 11" sheetId="7" state="visible" r:id="rId8"/>
    <sheet name="S 12-13" sheetId="8" state="visible" r:id="rId9"/>
    <sheet name="S 14" sheetId="9" state="visible" r:id="rId10"/>
    <sheet name="S 15" sheetId="10" state="visible" r:id="rId11"/>
    <sheet name="S 16-17" sheetId="11" state="visible" r:id="rId12"/>
    <sheet name="S 18" sheetId="12" state="visible" r:id="rId13"/>
    <sheet name="S 19" sheetId="13" state="visible" r:id="rId14"/>
    <sheet name="S 20-21" sheetId="14" state="visible" r:id="rId15"/>
    <sheet name="S 22" sheetId="15" state="visible" r:id="rId16"/>
    <sheet name="S 23" sheetId="16" state="visible" r:id="rId17"/>
    <sheet name="S 24" sheetId="17" state="visible" r:id="rId18"/>
    <sheet name="S 25" sheetId="18" state="visible" r:id="rId19"/>
    <sheet name="S 26" sheetId="19" state="visible" r:id="rId20"/>
    <sheet name="S 27" sheetId="20" state="visible" r:id="rId21"/>
    <sheet name="S 28" sheetId="21" state="visible" r:id="rId22"/>
    <sheet name="S 29" sheetId="22" state="visible" r:id="rId23"/>
    <sheet name="S 30-31" sheetId="23" state="visible" r:id="rId24"/>
    <sheet name="S 32" sheetId="24" state="visible" r:id="rId25"/>
    <sheet name="S 33" sheetId="25" state="visible" r:id="rId26"/>
    <sheet name="S 34" sheetId="26" state="visible" r:id="rId27"/>
  </sheets>
  <definedNames>
    <definedName function="false" hidden="false" localSheetId="10" name="_xlnm.Print_Area" vbProcedure="false">'S 16-17'!$1:$65536</definedName>
    <definedName function="false" hidden="false" localSheetId="13" name="_xlnm.Print_Area" vbProcedure="false">'S 20-21'!$A$1:$O$70</definedName>
    <definedName function="false" hidden="false" localSheetId="14" name="_xlnm.Print_Area" vbProcedure="false">'S 22'!$A$1:$K$18</definedName>
    <definedName function="false" hidden="false" localSheetId="19" name="_xlnm.Print_Area" vbProcedure="false">'S 27'!$A$1:$J$42</definedName>
    <definedName function="false" hidden="false" localSheetId="23" name="_xlnm.Print_Area" vbProcedure="false">'S 32'!$A$1:$J$29</definedName>
    <definedName function="false" hidden="false" localSheetId="5" name="_xlnm.Print_Area" vbProcedure="false">'s 9(graphik3)'!$A$1:$I$57</definedName>
    <definedName function="false" hidden="false" localSheetId="0" name="_xlnm.Print_Area" vbProcedure="false">Titelblatt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524">
  <si>
    <t xml:space="preserve">Hessisches Statistisches Landesamt</t>
  </si>
  <si>
    <t xml:space="preserve">Statistische Berichte</t>
  </si>
  <si>
    <t xml:space="preserve">Kennziffer: A IV 2 - j/2008</t>
  </si>
  <si>
    <t xml:space="preserve">Die Krankenhäuser in Hessen</t>
  </si>
  <si>
    <t xml:space="preserve">am 31. Dezember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Markus Seese</t>
  </si>
  <si>
    <t xml:space="preserve">0611 3802-207</t>
  </si>
  <si>
    <t xml:space="preserve">E-Mail</t>
  </si>
  <si>
    <t xml:space="preserve">gesundheitswesen@statistik-hessen.de</t>
  </si>
  <si>
    <t xml:space="preserve">Telefax</t>
  </si>
  <si>
    <t xml:space="preserve">0611 3802-2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10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bemerkungen — Erhebungsbereich</t>
  </si>
  <si>
    <t xml:space="preserve">Bitte das nachfolgende Symbol doppelt anklicken!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 — Definitionen ausgewählter Begriffe</t>
  </si>
  <si>
    <t xml:space="preserve">Grafiken</t>
  </si>
  <si>
    <t xml:space="preserve">Aufgestellte Betten in Krankenhäusern, Vorsorge- und</t>
  </si>
  <si>
    <t xml:space="preserve">Rehabilitationseinrichtungen 2008 nach Trägern</t>
  </si>
  <si>
    <t xml:space="preserve">Rehabilitationseinrichtungen 2008 nach Fachabteilungen</t>
  </si>
  <si>
    <t xml:space="preserve">Nichtärztliches Personal in Krankenhäusern und Vorsorge- und</t>
  </si>
  <si>
    <t xml:space="preserve">Rehabilitationseinrichtungen 1999 bis 2008</t>
  </si>
  <si>
    <t xml:space="preserve">Tabellen:</t>
  </si>
  <si>
    <t xml:space="preserve">A. Krankenhäuser</t>
  </si>
  <si>
    <t xml:space="preserve">1.</t>
  </si>
  <si>
    <t xml:space="preserve">Ausgewählte Daten für Krankenhäuser 1991 bis 2008</t>
  </si>
  <si>
    <t xml:space="preserve">2.</t>
  </si>
  <si>
    <t xml:space="preserve">Krankenbetten, Berechnungs-/Belegungstage und Patientenbewegungen</t>
  </si>
  <si>
    <t xml:space="preserve">(vollstationäre Fälle) in Krankenhäusern 2008 nach Fachabteilungen</t>
  </si>
  <si>
    <t xml:space="preserve">3.</t>
  </si>
  <si>
    <t xml:space="preserve">Vor-, nach- und teilstationäre Behandlungen, Plätze und </t>
  </si>
  <si>
    <t xml:space="preserve">Behandlungstage 2008 nach Fachabteilungen</t>
  </si>
  <si>
    <t xml:space="preserve">4.</t>
  </si>
  <si>
    <t xml:space="preserve">Bettenausstattung der Krankenhäuser 2008 nach Größenklassen</t>
  </si>
  <si>
    <t xml:space="preserve">und Art der Förderung</t>
  </si>
  <si>
    <t xml:space="preserve">5.</t>
  </si>
  <si>
    <t xml:space="preserve">Sonderausstattung in Krankenhäusern 2008 nach Größenklassen</t>
  </si>
  <si>
    <t xml:space="preserve">6.</t>
  </si>
  <si>
    <t xml:space="preserve">Ausbildungsstätten an Krankenhäusern 2008 nach Ausbildungsberufen</t>
  </si>
  <si>
    <t xml:space="preserve">7.</t>
  </si>
  <si>
    <t xml:space="preserve">Entbindungen und Geborene in Krankenhäusern 2008</t>
  </si>
  <si>
    <t xml:space="preserve">8.</t>
  </si>
  <si>
    <t xml:space="preserve">Ärztliches Personal in Krankenhäusern 2008 nach Gebiets-/Schwerpunkt-</t>
  </si>
  <si>
    <t xml:space="preserve">bezeichnung und funktioneller Stellung</t>
  </si>
  <si>
    <t xml:space="preserve">9.</t>
  </si>
  <si>
    <t xml:space="preserve">Ärztliches Personal in Krankenhäusern 2008 nach Größenklassen,</t>
  </si>
  <si>
    <t xml:space="preserve">funktioneller Stellung und Geschlecht</t>
  </si>
  <si>
    <t xml:space="preserve">a) Insgesamt</t>
  </si>
  <si>
    <t xml:space="preserve">b) Männlich</t>
  </si>
  <si>
    <t xml:space="preserve">c) Weiblich</t>
  </si>
  <si>
    <t xml:space="preserve">10.</t>
  </si>
  <si>
    <t xml:space="preserve">Nichtärztliches Personal in Krankenhäusern 2008 nach Berufsgruppen</t>
  </si>
  <si>
    <t xml:space="preserve">und Geschlecht</t>
  </si>
  <si>
    <t xml:space="preserve">11.</t>
  </si>
  <si>
    <t xml:space="preserve">Nichtärztliches Personal in Krankenhäusern 2008 nach Größenklassen</t>
  </si>
  <si>
    <t xml:space="preserve">12.</t>
  </si>
  <si>
    <t xml:space="preserve">Kosten der Krankenhäuser 2008</t>
  </si>
  <si>
    <t xml:space="preserve">B. Vorsorge- und Rehabilitationseinrichtungen</t>
  </si>
  <si>
    <t xml:space="preserve">Ausgewählte Daten für Vorsorge- und Rehabilitationseinrichtungen 1991 bis 2008</t>
  </si>
  <si>
    <t xml:space="preserve">Krankenbetten, Pflegetage und Patientenbewegung in Vorsorge- und</t>
  </si>
  <si>
    <t xml:space="preserve">Bettenausstattung der Vorsorge- und Rehabilitationseinrichtungen 2008</t>
  </si>
  <si>
    <t xml:space="preserve">nach Größenklassen und Art der Einrichtung</t>
  </si>
  <si>
    <t xml:space="preserve">Ärztliches Personal in Vorsorge- und Rehabilitationseinrichtungen 2008</t>
  </si>
  <si>
    <t xml:space="preserve">nach Gebiets-/Schwerpunktbezeichnung und funktioneller Stellung</t>
  </si>
  <si>
    <t xml:space="preserve">nach Größenklassen, funktioneller Stellung und Geschlecht</t>
  </si>
  <si>
    <t xml:space="preserve">Nichtärztliches Personal in Vorsorge- und Rehabilitationseinrichtungen 2008</t>
  </si>
  <si>
    <t xml:space="preserve">nach Berufsgruppen und Geschlecht</t>
  </si>
  <si>
    <t xml:space="preserve">nach Größenklassen und Geschlecht</t>
  </si>
  <si>
    <t xml:space="preserve">Funktionsdienst</t>
  </si>
  <si>
    <t xml:space="preserve">Technischer Dienst</t>
  </si>
  <si>
    <t xml:space="preserve">Sonstiges Personal</t>
  </si>
  <si>
    <t xml:space="preserve">Medizinisch - technischer Dienst</t>
  </si>
  <si>
    <t xml:space="preserve">Wirtschafts- und Versorgungsdienst</t>
  </si>
  <si>
    <t xml:space="preserve">Sonderdienste</t>
  </si>
  <si>
    <t xml:space="preserve">Pflegedienst</t>
  </si>
  <si>
    <t xml:space="preserve">Klinisches Hauspersonal</t>
  </si>
  <si>
    <t xml:space="preserve">Verwaltungsdienst</t>
  </si>
  <si>
    <t xml:space="preserve">1. Ausgewählte Daten für Krankenhäuser 1991 bis 2008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)</t>
    </r>
  </si>
  <si>
    <t xml:space="preserve">Kranken-
häuser</t>
  </si>
  <si>
    <t xml:space="preserve">Auf-
gestellte 
Betten</t>
  </si>
  <si>
    <t xml:space="preserve">Fallzahl
(einschl.
Stunden-
fälle)</t>
  </si>
  <si>
    <t xml:space="preserve">Stunden-
fälle</t>
  </si>
  <si>
    <t xml:space="preserve">Berechnungs-/
Belegungstage</t>
  </si>
  <si>
    <t xml:space="preserve">Betten-
ausnutzung
in %</t>
  </si>
  <si>
    <t xml:space="preserve">Verweil-
dauer
in Tagen</t>
  </si>
  <si>
    <t xml:space="preserve">Ärztliches
Personal</t>
  </si>
  <si>
    <t xml:space="preserve">Nichtärzt-
liches
Personal</t>
  </si>
  <si>
    <t xml:space="preserve">Hauptamt-
liche Ärzte/
-innen</t>
  </si>
  <si>
    <t xml:space="preserve">Beleg-
ärzte/
-innen</t>
  </si>
  <si>
    <t xml:space="preserve">Krankenhäuser insgesamt</t>
  </si>
  <si>
    <t xml:space="preserve">.</t>
  </si>
  <si>
    <t xml:space="preserve">Allgemeine Krankenhäuser</t>
  </si>
  <si>
    <t xml:space="preserve">___________</t>
  </si>
  <si>
    <t xml:space="preserve">1) Ab 2002 Novellierung der KHStatV.</t>
  </si>
  <si>
    <t xml:space="preserve">2. Krankenbetten, Berechnungs-/Belegungstage und Patientenbewegungen</t>
  </si>
  <si>
    <t xml:space="preserve">Lfd.
Nr.</t>
  </si>
  <si>
    <t xml:space="preserve">Fachabteilung nach Gebiets-/
Schwerpunktbezeichnung
des leitenden Arztes/
der leitenden Ärztin</t>
  </si>
  <si>
    <t xml:space="preserve">Kranken-
häuser/
Fachab-
teilungen</t>
  </si>
  <si>
    <t xml:space="preserve">Aufgestellte Betten</t>
  </si>
  <si>
    <r>
      <rPr>
        <sz val="8"/>
        <rFont val="Arial"/>
        <family val="2"/>
      </rPr>
      <t xml:space="preserve">Fallzahl</t>
    </r>
    <r>
      <rPr>
        <vertAlign val="superscript"/>
        <sz val="8"/>
        <rFont val="Arial"/>
        <family val="2"/>
      </rPr>
      <t xml:space="preserve">1)</t>
    </r>
  </si>
  <si>
    <t xml:space="preserve">Betten-
aus-
nutzung
in % </t>
  </si>
  <si>
    <t xml:space="preserve">Verweil-
dauer
in
Tagen</t>
  </si>
  <si>
    <t xml:space="preserve">Patientenzugang</t>
  </si>
  <si>
    <t xml:space="preserve">Patientenabgang</t>
  </si>
  <si>
    <t xml:space="preserve">ins-
gesamt</t>
  </si>
  <si>
    <t xml:space="preserve">darunter</t>
  </si>
  <si>
    <t xml:space="preserve">darunter
für
Intensivbe-
handlung</t>
  </si>
  <si>
    <t xml:space="preserve">Auf-
nahmen</t>
  </si>
  <si>
    <t xml:space="preserve">darunter aus
teilstationärer
Behandlung</t>
  </si>
  <si>
    <t xml:space="preserve">Verlegungen 
innerhalb
(von vollstationär
in vollstationär)</t>
  </si>
  <si>
    <t xml:space="preserve">Entlas-
sungen</t>
  </si>
  <si>
    <t xml:space="preserve">darunter in</t>
  </si>
  <si>
    <t xml:space="preserve">durch
Tod</t>
  </si>
  <si>
    <t xml:space="preserve">Intensiv-
betten</t>
  </si>
  <si>
    <t xml:space="preserve">Beleg-
betten</t>
  </si>
  <si>
    <t xml:space="preserve">teilstationäre
Behandlung</t>
  </si>
  <si>
    <t xml:space="preserve">stationäre
Rehabilitations-
einrichtungen</t>
  </si>
  <si>
    <t xml:space="preserve">Pflege-
heime</t>
  </si>
  <si>
    <t xml:space="preserve">Augenheilkunde</t>
  </si>
  <si>
    <t xml:space="preserve">—</t>
  </si>
  <si>
    <t xml:space="preserve">Chirurgie</t>
  </si>
  <si>
    <t xml:space="preserve">darunter
   Gefäßchirurgie</t>
  </si>
  <si>
    <t xml:space="preserve">   Thoraxchirurgie</t>
  </si>
  <si>
    <t xml:space="preserve">   Unfallchirurgie</t>
  </si>
  <si>
    <t xml:space="preserve">   Viszeralchirurgie</t>
  </si>
  <si>
    <t xml:space="preserve">Frauenheilkunde und
    Geburtshilfe</t>
  </si>
  <si>
    <t xml:space="preserve">darunter Frauenheilkunde</t>
  </si>
  <si>
    <t xml:space="preserve">               Geburtshilfe</t>
  </si>
  <si>
    <t xml:space="preserve">Hals-Nasen-Ohrenheilkunde</t>
  </si>
  <si>
    <t xml:space="preserve">Haut- und Geschlechts-
  krankheiten</t>
  </si>
  <si>
    <t xml:space="preserve">Herzchirurgie</t>
  </si>
  <si>
    <t xml:space="preserve">   darunter Thoraxchirurgie</t>
  </si>
  <si>
    <t xml:space="preserve">Innere Medizin</t>
  </si>
  <si>
    <t xml:space="preserve">darunter
   Angiologie</t>
  </si>
  <si>
    <t xml:space="preserve">   Endokrinologie</t>
  </si>
  <si>
    <t xml:space="preserve">   Gastroenterologie</t>
  </si>
  <si>
    <t xml:space="preserve">   Hämatologie und Onkologie</t>
  </si>
  <si>
    <t xml:space="preserve">   Kardiologie</t>
  </si>
  <si>
    <t xml:space="preserve">   Nephrologie</t>
  </si>
  <si>
    <t xml:space="preserve">   Pneumologie</t>
  </si>
  <si>
    <t xml:space="preserve">   Rheumatologie</t>
  </si>
  <si>
    <t xml:space="preserve">Geriatrie</t>
  </si>
  <si>
    <t xml:space="preserve">Kinderchirurgie</t>
  </si>
  <si>
    <t xml:space="preserve">Kinderheilkunde</t>
  </si>
  <si>
    <t xml:space="preserve">   darunter Kinderkardiologie</t>
  </si>
  <si>
    <t xml:space="preserve">                  Neonatolog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   darunter Rheumatologie</t>
  </si>
  <si>
    <t xml:space="preserve">Plastische Chirurgie</t>
  </si>
  <si>
    <t xml:space="preserve">Strahlentherapie</t>
  </si>
  <si>
    <t xml:space="preserve">Urologie</t>
  </si>
  <si>
    <t xml:space="preserve">Sonstige Fachbereiche/
  Allgemeinbetten</t>
  </si>
  <si>
    <t xml:space="preserve">Kinder- und Jugendpsychiatrie/
   -psychotherapie</t>
  </si>
  <si>
    <t xml:space="preserve">Psychiatrie und Psychotherapie</t>
  </si>
  <si>
    <t xml:space="preserve">darunter Sucht</t>
  </si>
  <si>
    <t xml:space="preserve">Psychotherapeutische Medizin</t>
  </si>
  <si>
    <t xml:space="preserve">1) Die Fallzahl beeinhaltet seit der Novellierung der KHStatV auch die Stundenfälle.</t>
  </si>
  <si>
    <t xml:space="preserve">3. Vor-, nach- und teilstationäre Behandlungen, Plätze und Behandlungstage 2008</t>
  </si>
  <si>
    <t xml:space="preserve">nach Fachabteilungen</t>
  </si>
  <si>
    <t xml:space="preserve">Behandlungen</t>
  </si>
  <si>
    <t xml:space="preserve">Tages- und
Nachtklinikplätze</t>
  </si>
  <si>
    <t xml:space="preserve">Entlassungen
aus der
teilstationären
Behandlung</t>
  </si>
  <si>
    <t xml:space="preserve">Teilstationäre
Behandlungstage</t>
  </si>
  <si>
    <t xml:space="preserve">Vorstationär</t>
  </si>
  <si>
    <t xml:space="preserve">Nachstationär</t>
  </si>
  <si>
    <t xml:space="preserve">darunter
   Frauenheilkunde</t>
  </si>
  <si>
    <t xml:space="preserve">   Geburtshilfe</t>
  </si>
  <si>
    <t xml:space="preserve">                 Neonatologie</t>
  </si>
  <si>
    <t xml:space="preserve">   darunter Sucht</t>
  </si>
  <si>
    <t xml:space="preserve">4. Bettenausstattung der Krankenhäuser 2008</t>
  </si>
  <si>
    <t xml:space="preserve">nach Größenklassen und Art der Förderung</t>
  </si>
  <si>
    <t xml:space="preserve">Größenklasse
nach der
Bettenzahl</t>
  </si>
  <si>
    <t xml:space="preserve">davon</t>
  </si>
  <si>
    <t xml:space="preserve">gefördert</t>
  </si>
  <si>
    <t xml:space="preserve">Vertrags-
betten</t>
  </si>
  <si>
    <t xml:space="preserve">sonstige</t>
  </si>
  <si>
    <t xml:space="preserve">zu-
sammen</t>
  </si>
  <si>
    <t xml:space="preserve">davon nach</t>
  </si>
  <si>
    <t xml:space="preserve">KHG</t>
  </si>
  <si>
    <t xml:space="preserve">HBFG</t>
  </si>
  <si>
    <t xml:space="preserve">            Unter     50</t>
  </si>
  <si>
    <t xml:space="preserve">   50 bis unter  100</t>
  </si>
  <si>
    <t xml:space="preserve"> 100 bis unter  150</t>
  </si>
  <si>
    <t xml:space="preserve"> 150 bis unter  200</t>
  </si>
  <si>
    <t xml:space="preserve"> 200 bis unter  250</t>
  </si>
  <si>
    <t xml:space="preserve"> 250 bis unter  300</t>
  </si>
  <si>
    <t xml:space="preserve"> 300 bis unter  400</t>
  </si>
  <si>
    <t xml:space="preserve"> 400 bis unter  500</t>
  </si>
  <si>
    <t xml:space="preserve"> 500 bis unter  600</t>
  </si>
  <si>
    <t xml:space="preserve"> 600 bis unter  800</t>
  </si>
  <si>
    <t xml:space="preserve"> 800 bis unter 1000</t>
  </si>
  <si>
    <t xml:space="preserve">1000 oder mehr</t>
  </si>
  <si>
    <t xml:space="preserve">I n s g e s a m t </t>
  </si>
  <si>
    <t xml:space="preserve">5. Sonderausstattung in Krankenhäusern 2008 nach Größenklassen</t>
  </si>
  <si>
    <t xml:space="preserve">Merkmal</t>
  </si>
  <si>
    <t xml:space="preserve">insgesamt</t>
  </si>
  <si>
    <t xml:space="preserve">davon in Krankenhäusern mit . . . Betten</t>
  </si>
  <si>
    <t xml:space="preserve">unter
50</t>
  </si>
  <si>
    <t xml:space="preserve">1000
oder mehr</t>
  </si>
  <si>
    <t xml:space="preserve">bis unter</t>
  </si>
  <si>
    <t xml:space="preserve">Nicht bettenführende Fachabteilungen für</t>
  </si>
  <si>
    <t xml:space="preserve">Anästhesie</t>
  </si>
  <si>
    <t xml:space="preserve">Biochem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Rechtsmedizin</t>
  </si>
  <si>
    <t xml:space="preserve">Transfusionsmedizin</t>
  </si>
  <si>
    <t xml:space="preserve">Dialyseplätze</t>
  </si>
  <si>
    <t xml:space="preserve">Anzahl</t>
  </si>
  <si>
    <t xml:space="preserve">davon
   für Krankenhausbehandlung
      nach § 39 SGB V</t>
  </si>
  <si>
    <t xml:space="preserve">   für ambulante vertragsärztliche
      Versorgung</t>
  </si>
  <si>
    <t xml:space="preserve">Sondereinrichtungen und medizinisch-technische Großgeräte</t>
  </si>
  <si>
    <t xml:space="preserve">   Computer-Tomographen</t>
  </si>
  <si>
    <t xml:space="preserve">   Dialysegeräte</t>
  </si>
  <si>
    <t xml:space="preserve">   Digitale Subtraktions-
      Angiographiegeräte</t>
  </si>
  <si>
    <t xml:space="preserve">   Gammakameras</t>
  </si>
  <si>
    <t xml:space="preserve">   Herz-Lungen-Maschinen</t>
  </si>
  <si>
    <t xml:space="preserve">   Kernspin-Tomographen</t>
  </si>
  <si>
    <t xml:space="preserve">   Koronarangiographische
      Arbeitsplätze</t>
  </si>
  <si>
    <t xml:space="preserve">   Linearbeschleuniger</t>
  </si>
  <si>
    <t xml:space="preserve">   Positronen-Emissions-
      Computer-Tomographen</t>
  </si>
  <si>
    <t xml:space="preserve">   Stoßwellenlithotripter</t>
  </si>
  <si>
    <t xml:space="preserve">   Tele-Kobalt-Therapiegeräte</t>
  </si>
  <si>
    <t xml:space="preserve">Ambulante Operationen</t>
  </si>
  <si>
    <t xml:space="preserve">Ambulante Operationen nach
   § 115b SGB V</t>
  </si>
  <si>
    <r>
      <rPr>
        <sz val="8"/>
        <rFont val="Arial"/>
        <family val="2"/>
      </rPr>
      <t xml:space="preserve">Krankenhäuser, in denen 
   zusätzliche/weitere ambulante
   Operationen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erbracht wurden</t>
    </r>
  </si>
  <si>
    <t xml:space="preserve">Noch: 5. Sonderausstattung in Krankenhäusern 2008 nach Größenklassen</t>
  </si>
  <si>
    <t xml:space="preserve">Intensivmedizinische Versorgung</t>
  </si>
  <si>
    <t xml:space="preserve">Intensivbetten</t>
  </si>
  <si>
    <t xml:space="preserve">Berechnungs-/Belegungstage</t>
  </si>
  <si>
    <t xml:space="preserve">Behandlungsfälle</t>
  </si>
  <si>
    <t xml:space="preserve">   darunter mit Beatmung</t>
  </si>
  <si>
    <t xml:space="preserve">darunter in einer Fachabteilung Intensivmedizin</t>
  </si>
  <si>
    <r>
      <rPr>
        <sz val="8"/>
        <rFont val="Arial"/>
        <family val="2"/>
      </rPr>
      <t xml:space="preserve">Organisatorisch abgrenzbare Einrichtungen</t>
    </r>
    <r>
      <rPr>
        <vertAlign val="superscript"/>
        <sz val="8"/>
        <rFont val="Arial"/>
        <family val="2"/>
      </rPr>
      <t xml:space="preserve">2)</t>
    </r>
  </si>
  <si>
    <t xml:space="preserve">Einrichtungen zur Behandlung von Aids-Patienten/Patientinnen</t>
  </si>
  <si>
    <t xml:space="preserve">Betten</t>
  </si>
  <si>
    <t xml:space="preserve">Einrichtungen zur Behandlung von onkologisch zu behandelnden Patienten/Patientinnen</t>
  </si>
  <si>
    <t xml:space="preserve">Einrichtungen zur Behandlung von Querschnittsgelähmten</t>
  </si>
  <si>
    <t xml:space="preserve">Einrichtungen zur Behandlung von Schwerbrandverletzten</t>
  </si>
  <si>
    <t xml:space="preserve">Einrichtungen zur Behandlung von Schwerst-Schädel-Hirn-Verletzten</t>
  </si>
  <si>
    <t xml:space="preserve">Einrichtungen zur neonatologischen Intensivbehandlung von Säuglingen</t>
  </si>
  <si>
    <t xml:space="preserve">1) Von ermächtigten Ärzten/Ärztinnen, Institutsambulanzen, Vertragsärzten/Vertragsärztinnen oder Belegärzten/Belegärztinnen. — 2) Keine Einrichtungen zur Behandlung von Mukoviszidosekranken und Transplantationspatienten/-patientinnen.</t>
  </si>
  <si>
    <t xml:space="preserve">6. Ausbildungsstätten an Krankenhäusern 2008 nach Ausbildungsberufen</t>
  </si>
  <si>
    <t xml:space="preserve">Ausbildungsberuf</t>
  </si>
  <si>
    <t xml:space="preserve">Insgesamt</t>
  </si>
  <si>
    <t xml:space="preserve">davon in Krankenhäusern mit … Betten</t>
  </si>
  <si>
    <t xml:space="preserve">unter 200</t>
  </si>
  <si>
    <t xml:space="preserve">200 bis unter 600</t>
  </si>
  <si>
    <t xml:space="preserve">600 oder mehr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t xml:space="preserve">Aus-
bildungs-
plätze</t>
  </si>
  <si>
    <t xml:space="preserve">Diätassistenten/-innen</t>
  </si>
  <si>
    <t xml:space="preserve">Ergotherapeuten/-innen</t>
  </si>
  <si>
    <t xml:space="preserve">Hebammen, Entbindungspfleger</t>
  </si>
  <si>
    <t xml:space="preserve">Gesundheits- und Kinder-
   krankenpfleger/-pflegerin</t>
  </si>
  <si>
    <t xml:space="preserve">Krankenpflegehelfer/-innen</t>
  </si>
  <si>
    <t xml:space="preserve">Gesundheits- und Kranken-
   pfleger/-pflegerin</t>
  </si>
  <si>
    <t xml:space="preserve">Logopäden/-innen</t>
  </si>
  <si>
    <t xml:space="preserve">Medizinisch-technische Assistenten/
   -innen für Funktionsdiagnostik</t>
  </si>
  <si>
    <t xml:space="preserve">Medizinisch-technische Laborato-
  riumsassistenten/-innen</t>
  </si>
  <si>
    <t xml:space="preserve">Medizinisch-technische Radiologie-
   assistenten/-innen</t>
  </si>
  <si>
    <t xml:space="preserve">Orthoptisten/-innen</t>
  </si>
  <si>
    <t xml:space="preserve">Physiotherapeuten/-innen</t>
  </si>
  <si>
    <t xml:space="preserve">1) Mehrfachnennungen möglich.</t>
  </si>
  <si>
    <t xml:space="preserve">7. Entbindungen und Geborene in Krankenhäusern 2008</t>
  </si>
  <si>
    <t xml:space="preserve">Krankenhäuser mit Entbindungen</t>
  </si>
  <si>
    <t xml:space="preserve">Entbundene Frauen</t>
  </si>
  <si>
    <t xml:space="preserve">Entbindungen durch  
   Zangengeburt</t>
  </si>
  <si>
    <t xml:space="preserve">   Vakuumextraktion</t>
  </si>
  <si>
    <t xml:space="preserve">   Kaiserschnitt</t>
  </si>
  <si>
    <t xml:space="preserve">Geborene Kinder</t>
  </si>
  <si>
    <t xml:space="preserve">davon  
   lebend Geborene</t>
  </si>
  <si>
    <t xml:space="preserve">   tot Geborene</t>
  </si>
  <si>
    <t xml:space="preserve">8. Ärztliches Personal in Krankenhäusern 2008 nach</t>
  </si>
  <si>
    <t xml:space="preserve">Gebiets- / Schwerpunktbezeichnung und funktioneller Stellung</t>
  </si>
  <si>
    <t xml:space="preserve">Gebiets- / Schwerpunktbezeichnung</t>
  </si>
  <si>
    <t xml:space="preserve">Hauptamtliche
Ärzte/-innen</t>
  </si>
  <si>
    <t xml:space="preserve">darunter
Teilzeitbeschäftigte/
geringfügig Beschäftigte</t>
  </si>
  <si>
    <t xml:space="preserve">von den hauptamtlichen Ärzten/-innen waren</t>
  </si>
  <si>
    <t xml:space="preserve">Nichthauptamtliche
Ärzte/-innen</t>
  </si>
  <si>
    <t xml:space="preserve">Leitende Ärzte/-innen</t>
  </si>
  <si>
    <t xml:space="preserve">Oberärzte/-innen</t>
  </si>
  <si>
    <t xml:space="preserve">Assistenzärzte/-innen</t>
  </si>
  <si>
    <t xml:space="preserve">darunter
weiblich</t>
  </si>
  <si>
    <t xml:space="preserve">zusammen</t>
  </si>
  <si>
    <t xml:space="preserve">Belegärzte/
-innen</t>
  </si>
  <si>
    <r>
      <rPr>
        <sz val="8"/>
        <rFont val="Arial"/>
        <family val="2"/>
      </rPr>
      <t xml:space="preserve">von Beleg-
ärzten/-innen
angestellt</t>
    </r>
    <r>
      <rPr>
        <vertAlign val="superscript"/>
        <sz val="8"/>
        <rFont val="Arial"/>
        <family val="2"/>
      </rPr>
      <t xml:space="preserve">1)</t>
    </r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Diagnostische Radiologie</t>
  </si>
  <si>
    <t xml:space="preserve">darunter
   Kinderradiologie</t>
  </si>
  <si>
    <t xml:space="preserve">   Neuroradiologie</t>
  </si>
  <si>
    <t xml:space="preserve">Frauenheilkunde und Geburtshilfe</t>
  </si>
  <si>
    <t xml:space="preserve">Haut- und Geschlechtskrankheiten</t>
  </si>
  <si>
    <t xml:space="preserve">darunter
   Thoraxchirurgie</t>
  </si>
  <si>
    <t xml:space="preserve">Hygiene und Umweltmedizin</t>
  </si>
  <si>
    <t xml:space="preserve">   Hämatologie und internistische Onkologie</t>
  </si>
  <si>
    <t xml:space="preserve">   Klinische Geriatrie</t>
  </si>
  <si>
    <t xml:space="preserve">darunter
   Kinderkardiologie</t>
  </si>
  <si>
    <t xml:space="preserve">   Neonatologie</t>
  </si>
  <si>
    <t xml:space="preserve">Kinder- und Jugendpsychiatrie, -psychotherapie</t>
  </si>
  <si>
    <t xml:space="preserve">Klinische Pharmakologie</t>
  </si>
  <si>
    <t xml:space="preserve">Mikrobiologie und Infektionsepidemiologie</t>
  </si>
  <si>
    <t xml:space="preserve">Nervenheilkunde</t>
  </si>
  <si>
    <t xml:space="preserve">Neuropathologie</t>
  </si>
  <si>
    <t xml:space="preserve">Öffentliches Gesundheitswesen</t>
  </si>
  <si>
    <t xml:space="preserve">darunter
   Rheumat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Ärzte/-innen mit abgeschlossener Weiterbildung</t>
  </si>
  <si>
    <t xml:space="preserve">Ärzte/-innen ohne bzw. in einer
   ersten Weiterbildung</t>
  </si>
  <si>
    <t xml:space="preserve">Ärzte/-innen  i n s g e s a m t</t>
  </si>
  <si>
    <t xml:space="preserve">1) Nach der Gebiets- / Schwerpunktbezeichnung des anstellenden Arztes / der anstellenden Ärztin.</t>
  </si>
  <si>
    <t xml:space="preserve">9. Ärztliches Personal in Krankenhäusern 2008</t>
  </si>
  <si>
    <t xml:space="preserve">Hauptamtliche Ärzte/-innen</t>
  </si>
  <si>
    <t xml:space="preserve">Nach-
richtlich:
Zahnärzte/
-innen</t>
  </si>
  <si>
    <t xml:space="preserve">darunter
Teilzeit-
beschäftigte/
geringfügig 
Beschäftigte</t>
  </si>
  <si>
    <t xml:space="preserve">Leitende
Ärzte/
-innen</t>
  </si>
  <si>
    <t xml:space="preserve">Ober-
ärzte/
-innen</t>
  </si>
  <si>
    <t xml:space="preserve">Assistenzärzte/
-innen
 mit    I   ohne
abgeschlossene(r)
Weiterbildung</t>
  </si>
  <si>
    <t xml:space="preserve">Vollkräfte
im
Jahres-
durch-
schnitt</t>
  </si>
  <si>
    <t xml:space="preserve">von
Beleg-
ärzten/
-innen
angestellt</t>
  </si>
  <si>
    <t xml:space="preserve">a) I n s g e s a m t </t>
  </si>
  <si>
    <t xml:space="preserve">              Unter     50</t>
  </si>
  <si>
    <t xml:space="preserve">    50 bis unter   100</t>
  </si>
  <si>
    <t xml:space="preserve">  100 bis unter   150</t>
  </si>
  <si>
    <t xml:space="preserve">  150 bis unter   200</t>
  </si>
  <si>
    <t xml:space="preserve">  200 bis unter   250</t>
  </si>
  <si>
    <t xml:space="preserve">  250 bis unter   300</t>
  </si>
  <si>
    <t xml:space="preserve">  300 bis unter   400</t>
  </si>
  <si>
    <t xml:space="preserve">  400 bis unter   500</t>
  </si>
  <si>
    <t xml:space="preserve">  500 bis unter   600</t>
  </si>
  <si>
    <t xml:space="preserve">  600 bis unter 1000</t>
  </si>
  <si>
    <t xml:space="preserve">Noch: 9. Ärztliches Personal in Krankenhäusern 2008</t>
  </si>
  <si>
    <t xml:space="preserve">darunter
Teilzeit-
beschäftigte/
geringfügig Beschäftigte</t>
  </si>
  <si>
    <t xml:space="preserve">Leitende
Ärzte/-innen</t>
  </si>
  <si>
    <t xml:space="preserve">Oberärzte/
-innen</t>
  </si>
  <si>
    <t xml:space="preserve">b)  M ä n n l i c h e s  P e r s o n a l</t>
  </si>
  <si>
    <t xml:space="preserve">c) W e i b l i c h e s  P e r s o n a l</t>
  </si>
  <si>
    <t xml:space="preserve">10. Nichtärztliches Personal in Krankenhäusern 2008</t>
  </si>
  <si>
    <t xml:space="preserve">Berufsgruppen</t>
  </si>
  <si>
    <t xml:space="preserve">Beschäftigte</t>
  </si>
  <si>
    <t xml:space="preserve">darunter Teilzeitbeschäftigte/
geringfügig Beschäftigte</t>
  </si>
  <si>
    <t xml:space="preserve">männlich</t>
  </si>
  <si>
    <t xml:space="preserve">weiblich</t>
  </si>
  <si>
    <t xml:space="preserve">Pflegedienst (Pflegebereich)</t>
  </si>
  <si>
    <t xml:space="preserve">  Gesundheits- und Krankenpfleger/-innen</t>
  </si>
  <si>
    <t xml:space="preserve">  Krankenpflegehelfer/-innen</t>
  </si>
  <si>
    <t xml:space="preserve">  Gesundheits- und Kinderkrankenpfleger/-innen</t>
  </si>
  <si>
    <t xml:space="preserve">  Sonstige Pflegepersonen</t>
  </si>
  <si>
    <t xml:space="preserve">Z u s a m m e n</t>
  </si>
  <si>
    <t xml:space="preserve">  dar. in psychiatrischen Fachabteilungen tätig</t>
  </si>
  <si>
    <t xml:space="preserve">Medizinisch-technischer Dienst</t>
  </si>
  <si>
    <t xml:space="preserve">  Medizinisch-technische Assistenten/-innen</t>
  </si>
  <si>
    <t xml:space="preserve">  Zytologieassistenten/-innen</t>
  </si>
  <si>
    <t xml:space="preserve">  Med.-techn. Radiologieassistenten/-innen</t>
  </si>
  <si>
    <t xml:space="preserve">  Med.-techn. Laboratoriumsassistenten/-innen</t>
  </si>
  <si>
    <t xml:space="preserve">  Apothekenpersonal</t>
  </si>
  <si>
    <t xml:space="preserve">  Krankengymnasten/-innen, 
     Physiotherapeuten/-innen</t>
  </si>
  <si>
    <t xml:space="preserve">  Masseure/-innen, med. Bademeister/-innen</t>
  </si>
  <si>
    <t xml:space="preserve">  Logopäden/-innen</t>
  </si>
  <si>
    <t xml:space="preserve">  Heilpädagogen/-innen</t>
  </si>
  <si>
    <t xml:space="preserve">  Psychologen/-innen, Psychotherapeuten/-innen</t>
  </si>
  <si>
    <t xml:space="preserve">  Diätassistenten/-innen</t>
  </si>
  <si>
    <t xml:space="preserve">  Sozialarbeiter/-innen</t>
  </si>
  <si>
    <t xml:space="preserve">  Sonstiges medizinisch-technisches Personal</t>
  </si>
  <si>
    <t xml:space="preserve">Funktionsdienst (einschl. dort tätiges Pflegepersonal)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 Polikliniken</t>
  </si>
  <si>
    <t xml:space="preserve">  Festangestellte Hebammen/ Entbindungspfleger</t>
  </si>
  <si>
    <t xml:space="preserve">  Beschäftigungs-/Arbeits-/Ergotherapeuten/-innen</t>
  </si>
  <si>
    <t xml:space="preserve">  Personal im Krankentransportdienst</t>
  </si>
  <si>
    <t xml:space="preserve">  Sonstiges Personal im Funktionsdienst</t>
  </si>
  <si>
    <t xml:space="preserve">  darunter Zivildienstleistende </t>
  </si>
  <si>
    <t xml:space="preserve">Nichtärztliches Personal  i n s g e s a m t </t>
  </si>
  <si>
    <t xml:space="preserve">11. Nichtärztliches Personal in Krankenhäusern 2008</t>
  </si>
  <si>
    <t xml:space="preserve">Größenklasse
nach der Bettenzahl</t>
  </si>
  <si>
    <t xml:space="preserve">12. Kosten der Krankenhäuser 2008</t>
  </si>
  <si>
    <t xml:space="preserve">Angaben in 1000 Euro</t>
  </si>
  <si>
    <t xml:space="preserve">Gesamtkosten</t>
  </si>
  <si>
    <t xml:space="preserve">darunter
   Personalkosten</t>
  </si>
  <si>
    <t xml:space="preserve">   darunter
     Ärztlicher Dienst</t>
  </si>
  <si>
    <t xml:space="preserve">     Pflegedienst</t>
  </si>
  <si>
    <t xml:space="preserve">     Medizinisch-technischer Dienst</t>
  </si>
  <si>
    <t xml:space="preserve">     Funktionsdienst</t>
  </si>
  <si>
    <t xml:space="preserve">     Wirtschafts- und Versorgungsdienst</t>
  </si>
  <si>
    <t xml:space="preserve">     Verwaltungsdienst</t>
  </si>
  <si>
    <t xml:space="preserve">   Sachkosten</t>
  </si>
  <si>
    <t xml:space="preserve">   darunter
      Lebensmittel und bezogene Leistungen</t>
  </si>
  <si>
    <t xml:space="preserve">      Medizinischer Bedarf</t>
  </si>
  <si>
    <t xml:space="preserve">      Wasser, Energie, Brennstoffe</t>
  </si>
  <si>
    <t xml:space="preserve">      Wirtschaftsbedarf</t>
  </si>
  <si>
    <t xml:space="preserve">      Sonstige betriebliche Aufwendungen</t>
  </si>
  <si>
    <t xml:space="preserve">   Kosten der Ausbildungsstätten</t>
  </si>
  <si>
    <t xml:space="preserve">Abzüge</t>
  </si>
  <si>
    <r>
      <rPr>
        <sz val="8"/>
        <rFont val="Arial"/>
        <family val="2"/>
      </rPr>
      <t xml:space="preserve">Bereinigte Kosten</t>
    </r>
    <r>
      <rPr>
        <vertAlign val="superscript"/>
        <sz val="8"/>
        <rFont val="Arial"/>
        <family val="2"/>
      </rPr>
      <t xml:space="preserve">1)</t>
    </r>
  </si>
  <si>
    <t xml:space="preserve">Angaben in Euro</t>
  </si>
  <si>
    <t xml:space="preserve">Durchschnittliche Personalkosten je
   Vollkraft insgesamt</t>
  </si>
  <si>
    <t xml:space="preserve">darunter
   Ärztlicher Dienst</t>
  </si>
  <si>
    <t xml:space="preserve">   Pflegedienst</t>
  </si>
  <si>
    <t xml:space="preserve">Durchschnittliche Sachkosten je Berechnungs-/
   Belegungstag insgesamt</t>
  </si>
  <si>
    <t xml:space="preserve">darunter
   Lebensmittel und bezogene Leistungen</t>
  </si>
  <si>
    <t xml:space="preserve">   Medizinischer Bedarf</t>
  </si>
  <si>
    <t xml:space="preserve">Bereinigte Kosten je
   Berechnungs-/Belegungstag</t>
  </si>
  <si>
    <t xml:space="preserve">1) Gesamtkosten minus Abzüge.</t>
  </si>
  <si>
    <t xml:space="preserve">1. Ausgewählte Daten für Vorsorge- und Rehabilitationseinrichtungen 1991 bis 2008</t>
  </si>
  <si>
    <t xml:space="preserve">Jahr</t>
  </si>
  <si>
    <t xml:space="preserve">Einrich-
tungen</t>
  </si>
  <si>
    <t xml:space="preserve">Fallzahl</t>
  </si>
  <si>
    <t xml:space="preserve">Pflegetage</t>
  </si>
  <si>
    <t xml:space="preserve">Betten-
ausnutzung 
in %</t>
  </si>
  <si>
    <t xml:space="preserve">Ärztliches Personal</t>
  </si>
  <si>
    <t xml:space="preserve">Vorsorge- und Rehabilitationseinrichtungen insgesamt</t>
  </si>
  <si>
    <t xml:space="preserve">Private Vorsorge- und Rehabilitationseinrichtungen</t>
  </si>
  <si>
    <t xml:space="preserve">2. Krankenbetten, Pflegetage und Patientenbewegung in Vorsorge- und</t>
  </si>
  <si>
    <t xml:space="preserve">Ein-
richtungen/
Fach-
abteilungen</t>
  </si>
  <si>
    <t xml:space="preserve">Auf-
gestellte
Betten</t>
  </si>
  <si>
    <t xml:space="preserve">Pflege-
tage</t>
  </si>
  <si>
    <t xml:space="preserve">Patientenbewegung
(vollstationäre Fälle)</t>
  </si>
  <si>
    <t xml:space="preserve">Betten-
aus-
nutzung
in %</t>
  </si>
  <si>
    <t xml:space="preserve">Tod</t>
  </si>
  <si>
    <t xml:space="preserve">Frauenheilkunde und
   Geburtshilfe</t>
  </si>
  <si>
    <t xml:space="preserve">.  </t>
  </si>
  <si>
    <t xml:space="preserve">. </t>
  </si>
  <si>
    <t xml:space="preserve">Haut- und Geschlechts-
   krankheiten</t>
  </si>
  <si>
    <t xml:space="preserve">Physikalische und
   Rehabilitative Medizin</t>
  </si>
  <si>
    <t xml:space="preserve">Psychiatrie und
   Psychotherapie</t>
  </si>
  <si>
    <t xml:space="preserve">Psychotherapeutische
   Medizin</t>
  </si>
  <si>
    <t xml:space="preserve">Sonstige Fachbereiche</t>
  </si>
  <si>
    <t xml:space="preserve">3. Bettenausstattung der Vorsorge- und Rehabilitationseinrichtungen 2008</t>
  </si>
  <si>
    <t xml:space="preserve">Vorsorge- und
Rehabilitationseinrichtungen</t>
  </si>
  <si>
    <t xml:space="preserve">Einrichtungen mit
Versorgungsvertrag</t>
  </si>
  <si>
    <t xml:space="preserve">sonstige
Einrichtungen</t>
  </si>
  <si>
    <t xml:space="preserve">Aufgestellte
Betten</t>
  </si>
  <si>
    <t xml:space="preserve">            Unter   50 </t>
  </si>
  <si>
    <t xml:space="preserve">  50 bis unter 100</t>
  </si>
  <si>
    <t xml:space="preserve">100 bis unter 200</t>
  </si>
  <si>
    <t xml:space="preserve">200 bis unter 250</t>
  </si>
  <si>
    <t xml:space="preserve">250 oder mehr</t>
  </si>
  <si>
    <t xml:space="preserve">I n s g e s a m t</t>
  </si>
  <si>
    <t xml:space="preserve">   4. Ärztliches Personal in Vorsorge- und Rehabilitationseinrichtungen 2008</t>
  </si>
  <si>
    <t xml:space="preserve">Ärzte/-innen ohne bzw. in einer 
   ersten Weiterbildung</t>
  </si>
  <si>
    <t xml:space="preserve">5. Ärztliches Personal in Vorsorge- und Rehabilitationseinrichtungen 2008</t>
  </si>
  <si>
    <t xml:space="preserve">darunter
Teilzeitbe-
schäftigte/
geringfügig
Beschäftigte</t>
  </si>
  <si>
    <t xml:space="preserve">Vollkräfte
im 
Jahres-
durch-
schnitt</t>
  </si>
  <si>
    <t xml:space="preserve">            Unter   50</t>
  </si>
  <si>
    <t xml:space="preserve">100 bis unter 150</t>
  </si>
  <si>
    <t xml:space="preserve">150 bis unter 200</t>
  </si>
  <si>
    <t xml:space="preserve">M ä n n l i c h</t>
  </si>
  <si>
    <t xml:space="preserve">W e i b l i c h</t>
  </si>
  <si>
    <t xml:space="preserve">.    </t>
  </si>
  <si>
    <t xml:space="preserve">6. Nichtärztliches Personal in Vorsorge- und Rehabilitationseinrichtungen 2008</t>
  </si>
  <si>
    <t xml:space="preserve">Vollkräfte im
Jahresdurch-
schnitt</t>
  </si>
  <si>
    <t xml:space="preserve">7. Nichtärztliches Personal in Vorsorge- und Rehabilitationseinrichtungen 2008</t>
  </si>
  <si>
    <t xml:space="preserve">darunter
Teilzeitbeschäftigte / 
geringfügig Beschäftigte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.0&quot;  &quot;;;&quot;—  &quot;"/>
    <numFmt numFmtId="166" formatCode="0.0&quot;   &quot;;;&quot;—   &quot;"/>
    <numFmt numFmtId="167" formatCode="0.0&quot;    &quot;;;&quot;—    &quot;"/>
    <numFmt numFmtId="168" formatCode="#\ ###\ ##0;;\—"/>
    <numFmt numFmtId="169" formatCode="#\ ###\ ##0\ ;;&quot;— &quot;"/>
    <numFmt numFmtId="170" formatCode="#\ ###\ ##0&quot;  &quot;;;&quot;—  &quot;"/>
    <numFmt numFmtId="171" formatCode="#\ ###\ ##0&quot;   &quot;;;&quot;—   &quot;"/>
    <numFmt numFmtId="172" formatCode="#\ ###\ ##0&quot;    &quot;;;&quot;—    &quot;"/>
    <numFmt numFmtId="173" formatCode="#\ ###\ ##0&quot;     &quot;;;&quot;—     &quot;"/>
    <numFmt numFmtId="174" formatCode="#\ ###\ ##0&quot;      &quot;;;&quot;—      &quot;"/>
    <numFmt numFmtId="175" formatCode="#\ ###\ ##0&quot;       &quot;;;&quot;—       &quot;"/>
    <numFmt numFmtId="176" formatCode="#\ ###\ ##0&quot;        &quot;;;&quot;—        &quot;"/>
    <numFmt numFmtId="177" formatCode="#\ ###\ ##0&quot;         &quot;;;&quot;—         &quot;"/>
    <numFmt numFmtId="178" formatCode="\.;\.;\.;\."/>
    <numFmt numFmtId="179" formatCode="mmmm\ yyyy&quot;       &quot;"/>
    <numFmt numFmtId="180" formatCode="0"/>
    <numFmt numFmtId="181" formatCode="0.0&quot;   &quot;"/>
    <numFmt numFmtId="182" formatCode="000#"/>
    <numFmt numFmtId="183" formatCode="##\ ###\ ##0"/>
    <numFmt numFmtId="184" formatCode="##.0"/>
    <numFmt numFmtId="185" formatCode="&quot;.   &quot;;&quot;.   &quot;;&quot;.   &quot;;&quot;.   &quot;"/>
    <numFmt numFmtId="186" formatCode="#\ ###\ ##0"/>
    <numFmt numFmtId="187" formatCode="#\ ##0\ "/>
    <numFmt numFmtId="188" formatCode="#\ ##0"/>
    <numFmt numFmtId="189" formatCode="##\ ##0"/>
    <numFmt numFmtId="190" formatCode="0.0"/>
    <numFmt numFmtId="191" formatCode="#\ ###\ ##0&quot;  &quot;;;&quot;—  &quot;;@&quot;  &quot;"/>
    <numFmt numFmtId="192" formatCode="0.0\ ;;&quot;— &quot;"/>
    <numFmt numFmtId="193" formatCode="#\ ##0&quot;  &quot;"/>
    <numFmt numFmtId="194" formatCode="###\ ##0"/>
    <numFmt numFmtId="195" formatCode="#0"/>
    <numFmt numFmtId="196" formatCode="##0"/>
    <numFmt numFmtId="197" formatCode="0&quot;     &quot;"/>
    <numFmt numFmtId="198" formatCode="0&quot;    &quot;"/>
    <numFmt numFmtId="199" formatCode="0&quot;      &quot;"/>
    <numFmt numFmtId="200" formatCode="#\ ###\ ##0&quot;      &quot;"/>
    <numFmt numFmtId="201" formatCode="0&quot;   &quot;"/>
    <numFmt numFmtId="202" formatCode="&quot;.         &quot;;\.;&quot;.         &quot;;&quot;.         &quot;"/>
    <numFmt numFmtId="203" formatCode="&quot;.     &quot;;\.;\.;&quot;.     &quot;"/>
    <numFmt numFmtId="204" formatCode="#\ ##0&quot;     &quot;"/>
    <numFmt numFmtId="205" formatCode="#\ ###\ ##0&quot;                   &quot;;;&quot;—         &quot;"/>
    <numFmt numFmtId="206" formatCode="#\ ###\ ##0&quot;   &quot;"/>
    <numFmt numFmtId="207" formatCode="\.;\.;\.;&quot;.    &quot;"/>
    <numFmt numFmtId="208" formatCode="&quot;.    &quot;;\.;\.;&quot;.    &quot;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2"/>
    </font>
    <font>
      <sz val="10"/>
      <name val="Arial Rounded MT Bold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 Rounded MT Bold"/>
      <family val="0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8"/>
      <name val="Arial Rounded MT Bold"/>
      <family val="0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" fillId="0" borderId="0" applyFont="true" applyBorder="false" applyAlignment="true" applyProtection="false">
      <alignment horizontal="general" vertical="bottom" textRotation="0" wrapText="false" indent="0" shrinkToFit="false"/>
    </xf>
    <xf numFmtId="176" fontId="5" fillId="0" borderId="0" applyFont="true" applyBorder="false" applyAlignment="true" applyProtection="false">
      <alignment horizontal="general" vertical="bottom" textRotation="0" wrapText="false" indent="0" shrinkToFit="false"/>
    </xf>
    <xf numFmtId="177" fontId="5" fillId="0" borderId="0" applyFont="true" applyBorder="false" applyAlignment="true" applyProtection="false">
      <alignment horizontal="general" vertical="bottom" textRotation="0" wrapText="false" indent="0" shrinkToFit="false"/>
    </xf>
    <xf numFmtId="178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3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3" fontId="5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3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6" fontId="5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3" fontId="5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94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5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7" fontId="5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2" fontId="6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6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204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31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6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komma1_leer2" xfId="22"/>
    <cellStyle name="komma1_leer3" xfId="23"/>
    <cellStyle name="komma1_leer4" xfId="24"/>
    <cellStyle name="leer0" xfId="25"/>
    <cellStyle name="leer1" xfId="26"/>
    <cellStyle name="Leer2" xfId="27"/>
    <cellStyle name="leer3" xfId="28"/>
    <cellStyle name="leer4" xfId="29"/>
    <cellStyle name="leer5" xfId="30"/>
    <cellStyle name="leer6" xfId="31"/>
    <cellStyle name="leer7" xfId="32"/>
    <cellStyle name="leer8" xfId="33"/>
    <cellStyle name="leer9" xfId="34"/>
    <cellStyle name="punkt" xfId="35"/>
    <cellStyle name="standard8" xfId="36"/>
    <cellStyle name="Standard_CD-Hülle_Entwurf" xfId="37"/>
    <cellStyle name="Standard_Die Krankenhäuser in Hessen am 31.12.1999" xfId="38"/>
    <cellStyle name="Standard_Geschlechtskrankheiten in Hessen 1999alt" xfId="39"/>
    <cellStyle name="Standard_KH" xfId="40"/>
    <cellStyle name="Standard_Reha_2005_ohne Formeln" xfId="41"/>
    <cellStyle name="Standard_Reha_2007_ohne Formeln" xfId="42"/>
    <cellStyle name="Standard_S8-9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<Relationship Id="rId3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8</xdr:col>
      <xdr:colOff>11160</xdr:colOff>
      <xdr:row>19</xdr:row>
      <xdr:rowOff>28440</xdr:rowOff>
    </xdr:to>
    <xdr:pic>
      <xdr:nvPicPr>
        <xdr:cNvPr id="13" name="Picture 38" descr=""/>
        <xdr:cNvPicPr/>
      </xdr:nvPicPr>
      <xdr:blipFill>
        <a:blip r:embed="rId1"/>
        <a:stretch/>
      </xdr:blipFill>
      <xdr:spPr>
        <a:xfrm>
          <a:off x="0" y="181080"/>
          <a:ext cx="6625440" cy="29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19080</xdr:rowOff>
    </xdr:from>
    <xdr:to>
      <xdr:col>8</xdr:col>
      <xdr:colOff>11160</xdr:colOff>
      <xdr:row>41</xdr:row>
      <xdr:rowOff>28800</xdr:rowOff>
    </xdr:to>
    <xdr:pic>
      <xdr:nvPicPr>
        <xdr:cNvPr id="14" name="Picture 39" descr=""/>
        <xdr:cNvPicPr/>
      </xdr:nvPicPr>
      <xdr:blipFill>
        <a:blip r:embed="rId2"/>
        <a:stretch/>
      </xdr:blipFill>
      <xdr:spPr>
        <a:xfrm>
          <a:off x="0" y="3257640"/>
          <a:ext cx="6625440" cy="34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42</xdr:row>
      <xdr:rowOff>9720</xdr:rowOff>
    </xdr:from>
    <xdr:to>
      <xdr:col>8</xdr:col>
      <xdr:colOff>41760</xdr:colOff>
      <xdr:row>58</xdr:row>
      <xdr:rowOff>19080</xdr:rowOff>
    </xdr:to>
    <xdr:pic>
      <xdr:nvPicPr>
        <xdr:cNvPr id="15" name="Picture 41" descr=""/>
        <xdr:cNvPicPr/>
      </xdr:nvPicPr>
      <xdr:blipFill>
        <a:blip r:embed="rId3"/>
        <a:stretch/>
      </xdr:blipFill>
      <xdr:spPr>
        <a:xfrm>
          <a:off x="30600" y="6810480"/>
          <a:ext cx="6625440" cy="26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1480</xdr:colOff>
      <xdr:row>28</xdr:row>
      <xdr:rowOff>66240</xdr:rowOff>
    </xdr:from>
    <xdr:to>
      <xdr:col>7</xdr:col>
      <xdr:colOff>475560</xdr:colOff>
      <xdr:row>30</xdr:row>
      <xdr:rowOff>2664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681480" y="4581000"/>
          <a:ext cx="4390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42920</xdr:rowOff>
    </xdr:from>
    <xdr:to>
      <xdr:col>9</xdr:col>
      <xdr:colOff>93600</xdr:colOff>
      <xdr:row>26</xdr:row>
      <xdr:rowOff>37800</xdr:rowOff>
    </xdr:to>
    <xdr:pic>
      <xdr:nvPicPr>
        <xdr:cNvPr id="17" name="Picture 15" descr=""/>
        <xdr:cNvPicPr/>
      </xdr:nvPicPr>
      <xdr:blipFill>
        <a:blip r:embed="rId2"/>
        <a:stretch/>
      </xdr:blipFill>
      <xdr:spPr>
        <a:xfrm>
          <a:off x="0" y="295200"/>
          <a:ext cx="6674760" cy="39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21600</xdr:colOff>
      <xdr:row>55</xdr:row>
      <xdr:rowOff>56880</xdr:rowOff>
    </xdr:to>
    <xdr:pic>
      <xdr:nvPicPr>
        <xdr:cNvPr id="18" name="Picture 16" descr=""/>
        <xdr:cNvPicPr/>
      </xdr:nvPicPr>
      <xdr:blipFill>
        <a:blip r:embed="rId3"/>
        <a:stretch/>
      </xdr:blipFill>
      <xdr:spPr>
        <a:xfrm>
          <a:off x="0" y="5610240"/>
          <a:ext cx="6602760" cy="37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2" style="0" width="11.99"/>
  </cols>
  <sheetData>
    <row r="1" customFormat="false" ht="16.5" hidden="false" customHeight="false" outlineLevel="0" collapsed="false">
      <c r="B1" s="1" t="s">
        <v>0</v>
      </c>
    </row>
    <row r="14" customFormat="false" ht="37.5" hidden="false" customHeight="false" outlineLevel="0" collapsed="false">
      <c r="B14" s="2" t="s">
        <v>1</v>
      </c>
    </row>
    <row r="24" customFormat="false" ht="15.75" hidden="false" customHeight="false" outlineLevel="0" collapsed="false">
      <c r="B24" s="3" t="s">
        <v>2</v>
      </c>
      <c r="C24" s="3"/>
      <c r="D24" s="3"/>
      <c r="E24" s="3"/>
      <c r="F24" s="3"/>
      <c r="G24" s="4"/>
      <c r="H24" s="5" t="n">
        <v>40179</v>
      </c>
      <c r="I24" s="5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30" hidden="false" customHeight="false" outlineLevel="0" collapsed="false">
      <c r="A26" s="6"/>
      <c r="B26" s="7" t="s">
        <v>3</v>
      </c>
      <c r="C26" s="6"/>
      <c r="D26" s="6"/>
      <c r="E26" s="6"/>
      <c r="F26" s="6"/>
      <c r="G26" s="6"/>
      <c r="H26" s="6"/>
      <c r="I26" s="6"/>
    </row>
    <row r="27" customFormat="false" ht="30" hidden="false" customHeight="false" outlineLevel="0" collapsed="false">
      <c r="A27" s="6"/>
      <c r="B27" s="7" t="s">
        <v>4</v>
      </c>
      <c r="C27" s="6"/>
      <c r="D27" s="6"/>
      <c r="E27" s="6"/>
      <c r="F27" s="6"/>
      <c r="G27" s="6"/>
      <c r="H27" s="6"/>
      <c r="I27" s="6"/>
    </row>
    <row r="28" customFormat="false" ht="30" hidden="false" customHeight="false" outlineLevel="0" collapsed="false">
      <c r="A28" s="6"/>
      <c r="B28" s="7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20.25" hidden="false" customHeight="false" outlineLevel="0" collapsed="false">
      <c r="A30" s="6"/>
      <c r="B30" s="8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9" t="s">
        <v>5</v>
      </c>
      <c r="C32" s="9"/>
      <c r="D32" s="9"/>
      <c r="E32" s="9"/>
      <c r="F32" s="9"/>
      <c r="G32" s="6"/>
      <c r="H32" s="6"/>
      <c r="I32" s="6"/>
    </row>
    <row r="33" customFormat="false" ht="12.75" hidden="false" customHeight="false" outlineLevel="0" collapsed="false">
      <c r="A33" s="6"/>
      <c r="B33" s="9" t="s">
        <v>6</v>
      </c>
      <c r="C33" s="9"/>
      <c r="D33" s="9"/>
      <c r="E33" s="10"/>
      <c r="F33" s="11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12" t="s">
        <v>7</v>
      </c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12" t="s">
        <v>8</v>
      </c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16.42"/>
    <col collapsed="false" customWidth="true" hidden="false" outlineLevel="0" max="2" min="2" style="66" width="8.7"/>
    <col collapsed="false" customWidth="true" hidden="false" outlineLevel="0" max="8" min="3" style="66" width="9.7"/>
    <col collapsed="false" customWidth="true" hidden="false" outlineLevel="0" max="9" min="9" style="66" width="10.85"/>
    <col collapsed="false" customWidth="false" hidden="false" outlineLevel="0" max="257" min="10" style="66" width="11.42"/>
  </cols>
  <sheetData>
    <row r="1" customFormat="false" ht="12.75" hidden="false" customHeight="false" outlineLevel="0" collapsed="false">
      <c r="B1" s="29" t="s">
        <v>61</v>
      </c>
      <c r="C1" s="29"/>
      <c r="D1" s="29"/>
    </row>
    <row r="2" customFormat="false" ht="24.75" hidden="false" customHeight="true" outlineLevel="0" collapsed="false">
      <c r="A2" s="93" t="s">
        <v>227</v>
      </c>
      <c r="B2" s="93"/>
      <c r="C2" s="93"/>
      <c r="D2" s="93"/>
      <c r="E2" s="93"/>
      <c r="F2" s="93"/>
      <c r="G2" s="93"/>
      <c r="H2" s="93"/>
    </row>
    <row r="3" s="91" customFormat="true" ht="18" hidden="false" customHeight="true" outlineLevel="0" collapsed="false">
      <c r="A3" s="92" t="s">
        <v>228</v>
      </c>
      <c r="B3" s="92"/>
      <c r="C3" s="92"/>
      <c r="D3" s="92"/>
      <c r="E3" s="92"/>
      <c r="F3" s="92"/>
      <c r="G3" s="92"/>
      <c r="H3" s="92"/>
    </row>
    <row r="4" s="60" customFormat="true" ht="17.25" hidden="false" customHeight="true" outlineLevel="0" collapsed="false">
      <c r="A4" s="71" t="s">
        <v>229</v>
      </c>
      <c r="B4" s="69" t="s">
        <v>132</v>
      </c>
      <c r="C4" s="101" t="s">
        <v>152</v>
      </c>
      <c r="D4" s="101"/>
      <c r="E4" s="101"/>
      <c r="F4" s="101"/>
      <c r="G4" s="101"/>
      <c r="H4" s="101"/>
      <c r="I4" s="66"/>
    </row>
    <row r="5" s="60" customFormat="true" ht="12.75" hidden="false" customHeight="true" outlineLevel="0" collapsed="false">
      <c r="A5" s="71"/>
      <c r="B5" s="69"/>
      <c r="C5" s="69" t="s">
        <v>158</v>
      </c>
      <c r="D5" s="101" t="s">
        <v>230</v>
      </c>
      <c r="E5" s="101"/>
      <c r="F5" s="101"/>
      <c r="G5" s="101"/>
      <c r="H5" s="101"/>
      <c r="I5" s="66"/>
    </row>
    <row r="6" s="60" customFormat="true" ht="15.75" hidden="false" customHeight="true" outlineLevel="0" collapsed="false">
      <c r="A6" s="71"/>
      <c r="B6" s="69"/>
      <c r="C6" s="69"/>
      <c r="D6" s="141" t="s">
        <v>231</v>
      </c>
      <c r="E6" s="141"/>
      <c r="F6" s="141"/>
      <c r="G6" s="69" t="s">
        <v>232</v>
      </c>
      <c r="H6" s="101" t="s">
        <v>233</v>
      </c>
      <c r="I6" s="66"/>
    </row>
    <row r="7" s="60" customFormat="true" ht="15.75" hidden="false" customHeight="true" outlineLevel="0" collapsed="false">
      <c r="A7" s="71"/>
      <c r="B7" s="69"/>
      <c r="C7" s="69"/>
      <c r="D7" s="69" t="s">
        <v>234</v>
      </c>
      <c r="E7" s="101" t="s">
        <v>235</v>
      </c>
      <c r="F7" s="101"/>
      <c r="G7" s="69"/>
      <c r="H7" s="101"/>
      <c r="I7" s="66"/>
    </row>
    <row r="8" s="60" customFormat="true" ht="18" hidden="false" customHeight="true" outlineLevel="0" collapsed="false">
      <c r="A8" s="71"/>
      <c r="B8" s="69"/>
      <c r="C8" s="69"/>
      <c r="D8" s="69"/>
      <c r="E8" s="98" t="s">
        <v>236</v>
      </c>
      <c r="F8" s="98" t="s">
        <v>237</v>
      </c>
      <c r="G8" s="69"/>
      <c r="H8" s="101"/>
      <c r="I8" s="66"/>
    </row>
    <row r="9" s="60" customFormat="true" ht="24.95" hidden="false" customHeight="true" outlineLevel="0" collapsed="false">
      <c r="A9" s="60" t="s">
        <v>238</v>
      </c>
      <c r="B9" s="142" t="n">
        <v>43</v>
      </c>
      <c r="C9" s="143" t="n">
        <v>756</v>
      </c>
      <c r="D9" s="143" t="n">
        <f aca="false">SUM(E9:F9)</f>
        <v>295</v>
      </c>
      <c r="E9" s="143" t="n">
        <v>295</v>
      </c>
      <c r="F9" s="144" t="s">
        <v>173</v>
      </c>
      <c r="G9" s="105" t="n">
        <v>200</v>
      </c>
      <c r="H9" s="105" t="n">
        <v>261</v>
      </c>
      <c r="I9" s="66"/>
    </row>
    <row r="10" s="60" customFormat="true" ht="20.1" hidden="false" customHeight="true" outlineLevel="0" collapsed="false">
      <c r="A10" s="60" t="s">
        <v>239</v>
      </c>
      <c r="B10" s="142" t="n">
        <v>34</v>
      </c>
      <c r="C10" s="143" t="n">
        <v>2604</v>
      </c>
      <c r="D10" s="143" t="n">
        <f aca="false">SUM(E10:F10)</f>
        <v>2115</v>
      </c>
      <c r="E10" s="143" t="n">
        <v>2115</v>
      </c>
      <c r="F10" s="144" t="s">
        <v>173</v>
      </c>
      <c r="G10" s="105" t="n">
        <v>353</v>
      </c>
      <c r="H10" s="105" t="n">
        <v>136</v>
      </c>
      <c r="I10" s="66"/>
    </row>
    <row r="11" s="60" customFormat="true" ht="20.1" hidden="false" customHeight="true" outlineLevel="0" collapsed="false">
      <c r="A11" s="60" t="s">
        <v>240</v>
      </c>
      <c r="B11" s="142" t="n">
        <v>24</v>
      </c>
      <c r="C11" s="143" t="n">
        <v>2818</v>
      </c>
      <c r="D11" s="143" t="n">
        <f aca="false">SUM(E11:F11)</f>
        <v>2513</v>
      </c>
      <c r="E11" s="143" t="n">
        <v>2513</v>
      </c>
      <c r="F11" s="144" t="s">
        <v>173</v>
      </c>
      <c r="G11" s="105" t="n">
        <v>161</v>
      </c>
      <c r="H11" s="105" t="n">
        <v>144</v>
      </c>
      <c r="I11" s="66"/>
    </row>
    <row r="12" s="60" customFormat="true" ht="20.1" hidden="false" customHeight="true" outlineLevel="0" collapsed="false">
      <c r="A12" s="60" t="s">
        <v>241</v>
      </c>
      <c r="B12" s="142" t="n">
        <v>23</v>
      </c>
      <c r="C12" s="143" t="n">
        <v>3962</v>
      </c>
      <c r="D12" s="143" t="n">
        <f aca="false">SUM(E12:F12)</f>
        <v>3500</v>
      </c>
      <c r="E12" s="143" t="n">
        <v>3500</v>
      </c>
      <c r="F12" s="144" t="s">
        <v>173</v>
      </c>
      <c r="G12" s="105" t="n">
        <v>461</v>
      </c>
      <c r="H12" s="105" t="n">
        <v>1</v>
      </c>
      <c r="I12" s="66"/>
    </row>
    <row r="13" s="60" customFormat="true" ht="20.1" hidden="false" customHeight="true" outlineLevel="0" collapsed="false">
      <c r="A13" s="60" t="s">
        <v>242</v>
      </c>
      <c r="B13" s="142" t="n">
        <v>18</v>
      </c>
      <c r="C13" s="143" t="n">
        <v>4055</v>
      </c>
      <c r="D13" s="143" t="n">
        <f aca="false">SUM(E13:F13)</f>
        <v>4055</v>
      </c>
      <c r="E13" s="143" t="n">
        <v>4055</v>
      </c>
      <c r="F13" s="144" t="s">
        <v>173</v>
      </c>
      <c r="G13" s="144" t="s">
        <v>173</v>
      </c>
      <c r="H13" s="144" t="s">
        <v>173</v>
      </c>
      <c r="I13" s="66"/>
    </row>
    <row r="14" s="60" customFormat="true" ht="20.1" hidden="false" customHeight="true" outlineLevel="0" collapsed="false">
      <c r="A14" s="60" t="s">
        <v>243</v>
      </c>
      <c r="B14" s="142" t="n">
        <v>7</v>
      </c>
      <c r="C14" s="143" t="n">
        <v>1896</v>
      </c>
      <c r="D14" s="143" t="n">
        <f aca="false">SUM(E14:F14)</f>
        <v>1640</v>
      </c>
      <c r="E14" s="143" t="n">
        <v>1640</v>
      </c>
      <c r="F14" s="144" t="s">
        <v>173</v>
      </c>
      <c r="G14" s="105" t="n">
        <v>256</v>
      </c>
      <c r="H14" s="144" t="s">
        <v>173</v>
      </c>
      <c r="I14" s="66"/>
    </row>
    <row r="15" s="60" customFormat="true" ht="20.1" hidden="false" customHeight="true" outlineLevel="0" collapsed="false">
      <c r="A15" s="60" t="s">
        <v>244</v>
      </c>
      <c r="B15" s="142" t="n">
        <v>12</v>
      </c>
      <c r="C15" s="143" t="n">
        <v>3989</v>
      </c>
      <c r="D15" s="143" t="n">
        <f aca="false">SUM(E15:F15)</f>
        <v>3626</v>
      </c>
      <c r="E15" s="143" t="n">
        <v>3626</v>
      </c>
      <c r="F15" s="144" t="s">
        <v>173</v>
      </c>
      <c r="G15" s="144" t="s">
        <v>173</v>
      </c>
      <c r="H15" s="105" t="n">
        <v>363</v>
      </c>
      <c r="I15" s="66"/>
    </row>
    <row r="16" s="60" customFormat="true" ht="20.1" hidden="false" customHeight="true" outlineLevel="0" collapsed="false">
      <c r="A16" s="60" t="s">
        <v>245</v>
      </c>
      <c r="B16" s="142" t="n">
        <v>3</v>
      </c>
      <c r="C16" s="143" t="n">
        <v>1411</v>
      </c>
      <c r="D16" s="143" t="n">
        <f aca="false">SUM(E16:F16)</f>
        <v>1389</v>
      </c>
      <c r="E16" s="143" t="n">
        <v>1389</v>
      </c>
      <c r="F16" s="144" t="s">
        <v>173</v>
      </c>
      <c r="G16" s="144" t="s">
        <v>173</v>
      </c>
      <c r="H16" s="105" t="n">
        <v>22</v>
      </c>
      <c r="I16" s="66"/>
    </row>
    <row r="17" s="60" customFormat="true" ht="20.1" hidden="false" customHeight="true" outlineLevel="0" collapsed="false">
      <c r="A17" s="60" t="s">
        <v>246</v>
      </c>
      <c r="B17" s="142" t="n">
        <v>5</v>
      </c>
      <c r="C17" s="143" t="n">
        <v>2716</v>
      </c>
      <c r="D17" s="143" t="n">
        <f aca="false">SUM(E17:F17)</f>
        <v>2673</v>
      </c>
      <c r="E17" s="143" t="n">
        <v>2673</v>
      </c>
      <c r="F17" s="144" t="s">
        <v>173</v>
      </c>
      <c r="G17" s="144" t="s">
        <v>173</v>
      </c>
      <c r="H17" s="105" t="n">
        <v>43</v>
      </c>
      <c r="I17" s="66"/>
    </row>
    <row r="18" s="60" customFormat="true" ht="20.1" hidden="false" customHeight="true" outlineLevel="0" collapsed="false">
      <c r="A18" s="60" t="s">
        <v>247</v>
      </c>
      <c r="B18" s="142" t="n">
        <v>3</v>
      </c>
      <c r="C18" s="143" t="n">
        <v>2108</v>
      </c>
      <c r="D18" s="143" t="n">
        <f aca="false">SUM(E18:F18)</f>
        <v>2108</v>
      </c>
      <c r="E18" s="143" t="n">
        <v>2108</v>
      </c>
      <c r="F18" s="144" t="s">
        <v>173</v>
      </c>
      <c r="G18" s="144" t="s">
        <v>173</v>
      </c>
      <c r="H18" s="144" t="s">
        <v>173</v>
      </c>
      <c r="I18" s="66"/>
    </row>
    <row r="19" s="60" customFormat="true" ht="20.1" hidden="false" customHeight="true" outlineLevel="0" collapsed="false">
      <c r="A19" s="60" t="s">
        <v>248</v>
      </c>
      <c r="B19" s="142" t="n">
        <v>5</v>
      </c>
      <c r="C19" s="143" t="n">
        <v>4537</v>
      </c>
      <c r="D19" s="143" t="n">
        <f aca="false">SUM(E19:F19)</f>
        <v>4430</v>
      </c>
      <c r="E19" s="143" t="n">
        <v>4430</v>
      </c>
      <c r="F19" s="144" t="s">
        <v>173</v>
      </c>
      <c r="G19" s="144" t="s">
        <v>173</v>
      </c>
      <c r="H19" s="105" t="n">
        <v>107</v>
      </c>
      <c r="I19" s="66"/>
    </row>
    <row r="20" s="60" customFormat="true" ht="20.1" hidden="false" customHeight="true" outlineLevel="0" collapsed="false">
      <c r="A20" s="60" t="s">
        <v>249</v>
      </c>
      <c r="B20" s="142" t="n">
        <v>4</v>
      </c>
      <c r="C20" s="143" t="n">
        <v>4366</v>
      </c>
      <c r="D20" s="143" t="n">
        <f aca="false">SUM(E20:F20)</f>
        <v>4366</v>
      </c>
      <c r="E20" s="143" t="n">
        <v>1056</v>
      </c>
      <c r="F20" s="143" t="n">
        <v>3310</v>
      </c>
      <c r="G20" s="144" t="s">
        <v>173</v>
      </c>
      <c r="H20" s="144" t="s">
        <v>173</v>
      </c>
      <c r="I20" s="66"/>
    </row>
    <row r="21" s="60" customFormat="true" ht="24.95" hidden="false" customHeight="true" outlineLevel="0" collapsed="false">
      <c r="A21" s="145" t="s">
        <v>250</v>
      </c>
      <c r="B21" s="142" t="n">
        <f aca="false">SUM(B9:B20)</f>
        <v>181</v>
      </c>
      <c r="C21" s="143" t="n">
        <f aca="false">SUM(C9:C20)</f>
        <v>35218</v>
      </c>
      <c r="D21" s="143" t="n">
        <f aca="false">SUM(D9:D20)</f>
        <v>32710</v>
      </c>
      <c r="E21" s="143" t="n">
        <f aca="false">SUM(E9:E20)</f>
        <v>29400</v>
      </c>
      <c r="F21" s="143" t="n">
        <f aca="false">SUM(F9:F20)</f>
        <v>3310</v>
      </c>
      <c r="G21" s="105" t="n">
        <f aca="false">SUM(G9:G20)</f>
        <v>1431</v>
      </c>
      <c r="H21" s="105" t="n">
        <f aca="false">SUM(H9:H20)</f>
        <v>1077</v>
      </c>
      <c r="I21" s="66"/>
    </row>
  </sheetData>
  <mergeCells count="13">
    <mergeCell ref="B1:D1"/>
    <mergeCell ref="A2:H2"/>
    <mergeCell ref="A3:H3"/>
    <mergeCell ref="A4:A8"/>
    <mergeCell ref="B4:B8"/>
    <mergeCell ref="C4:H4"/>
    <mergeCell ref="C5:C8"/>
    <mergeCell ref="D5:H5"/>
    <mergeCell ref="D6:F6"/>
    <mergeCell ref="G6:G8"/>
    <mergeCell ref="H6:H8"/>
    <mergeCell ref="D7:D8"/>
    <mergeCell ref="E7:F7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3.85"/>
    <col collapsed="false" customWidth="true" hidden="false" outlineLevel="0" max="2" min="2" style="66" width="8.7"/>
    <col collapsed="false" customWidth="true" hidden="false" outlineLevel="0" max="9" min="3" style="66" width="7.28"/>
    <col collapsed="false" customWidth="true" hidden="false" outlineLevel="0" max="10" min="10" style="66" width="8.7"/>
    <col collapsed="false" customWidth="false" hidden="false" outlineLevel="0" max="257" min="11" style="66" width="11.42"/>
  </cols>
  <sheetData>
    <row r="1" customFormat="false" ht="12.75" hidden="false" customHeight="false" outlineLevel="0" collapsed="false">
      <c r="B1" s="29" t="s">
        <v>61</v>
      </c>
      <c r="C1" s="29"/>
      <c r="D1" s="29"/>
    </row>
    <row r="2" s="91" customFormat="true" ht="27" hidden="false" customHeight="true" outlineLevel="0" collapsed="false">
      <c r="A2" s="146" t="s">
        <v>251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8" hidden="false" customHeight="true" outlineLevel="0" collapsed="false">
      <c r="A3" s="68" t="s">
        <v>252</v>
      </c>
      <c r="B3" s="98" t="s">
        <v>253</v>
      </c>
      <c r="C3" s="101" t="s">
        <v>254</v>
      </c>
      <c r="D3" s="101"/>
      <c r="E3" s="101"/>
      <c r="F3" s="101"/>
      <c r="G3" s="101"/>
      <c r="H3" s="101"/>
      <c r="I3" s="101"/>
      <c r="J3" s="101"/>
    </row>
    <row r="4" customFormat="false" ht="18" hidden="false" customHeight="true" outlineLevel="0" collapsed="false">
      <c r="A4" s="68"/>
      <c r="B4" s="98"/>
      <c r="C4" s="69" t="s">
        <v>255</v>
      </c>
      <c r="D4" s="98" t="n">
        <v>50</v>
      </c>
      <c r="E4" s="98" t="n">
        <v>100</v>
      </c>
      <c r="F4" s="98" t="n">
        <v>200</v>
      </c>
      <c r="G4" s="98" t="n">
        <v>300</v>
      </c>
      <c r="H4" s="98" t="n">
        <v>400</v>
      </c>
      <c r="I4" s="98" t="n">
        <v>600</v>
      </c>
      <c r="J4" s="72" t="s">
        <v>256</v>
      </c>
    </row>
    <row r="5" customFormat="false" ht="15.75" hidden="false" customHeight="true" outlineLevel="0" collapsed="false">
      <c r="A5" s="68"/>
      <c r="B5" s="98"/>
      <c r="C5" s="98"/>
      <c r="D5" s="147" t="s">
        <v>257</v>
      </c>
      <c r="E5" s="147"/>
      <c r="F5" s="147"/>
      <c r="G5" s="147"/>
      <c r="H5" s="147"/>
      <c r="I5" s="147"/>
      <c r="J5" s="72"/>
    </row>
    <row r="6" customFormat="false" ht="18" hidden="false" customHeight="true" outlineLevel="0" collapsed="false">
      <c r="A6" s="68"/>
      <c r="B6" s="98"/>
      <c r="C6" s="98"/>
      <c r="D6" s="98" t="n">
        <v>100</v>
      </c>
      <c r="E6" s="98" t="n">
        <v>200</v>
      </c>
      <c r="F6" s="98" t="n">
        <v>300</v>
      </c>
      <c r="G6" s="98" t="n">
        <v>400</v>
      </c>
      <c r="H6" s="98" t="n">
        <v>600</v>
      </c>
      <c r="I6" s="98" t="n">
        <v>1000</v>
      </c>
      <c r="J6" s="72"/>
    </row>
    <row r="7" customFormat="false" ht="24.95" hidden="false" customHeight="true" outlineLevel="0" collapsed="false">
      <c r="A7" s="148" t="s">
        <v>258</v>
      </c>
      <c r="B7" s="148"/>
      <c r="C7" s="148"/>
      <c r="D7" s="148"/>
      <c r="E7" s="148"/>
      <c r="F7" s="148"/>
      <c r="G7" s="148"/>
      <c r="H7" s="148"/>
      <c r="I7" s="148"/>
      <c r="J7" s="148"/>
    </row>
    <row r="8" customFormat="false" ht="15" hidden="false" customHeight="true" outlineLevel="0" collapsed="false">
      <c r="A8" s="60" t="s">
        <v>259</v>
      </c>
      <c r="B8" s="149" t="n">
        <f aca="false">SUM(C8:J8)</f>
        <v>99</v>
      </c>
      <c r="C8" s="150" t="n">
        <v>8</v>
      </c>
      <c r="D8" s="150" t="n">
        <v>11</v>
      </c>
      <c r="E8" s="150" t="n">
        <v>32</v>
      </c>
      <c r="F8" s="150" t="n">
        <v>20</v>
      </c>
      <c r="G8" s="150" t="n">
        <v>12</v>
      </c>
      <c r="H8" s="150" t="n">
        <v>7</v>
      </c>
      <c r="I8" s="150" t="n">
        <v>6</v>
      </c>
      <c r="J8" s="151" t="n">
        <v>3</v>
      </c>
    </row>
    <row r="9" customFormat="false" ht="15" hidden="false" customHeight="true" outlineLevel="0" collapsed="false">
      <c r="A9" s="60" t="s">
        <v>260</v>
      </c>
      <c r="B9" s="149" t="n">
        <f aca="false">SUM(C9:J9)</f>
        <v>2</v>
      </c>
      <c r="C9" s="152" t="s">
        <v>173</v>
      </c>
      <c r="D9" s="152" t="s">
        <v>173</v>
      </c>
      <c r="E9" s="152" t="s">
        <v>173</v>
      </c>
      <c r="F9" s="152" t="s">
        <v>173</v>
      </c>
      <c r="G9" s="152" t="s">
        <v>173</v>
      </c>
      <c r="H9" s="152" t="s">
        <v>173</v>
      </c>
      <c r="I9" s="152" t="s">
        <v>173</v>
      </c>
      <c r="J9" s="151" t="n">
        <v>2</v>
      </c>
    </row>
    <row r="10" customFormat="false" ht="15" hidden="false" customHeight="true" outlineLevel="0" collapsed="false">
      <c r="A10" s="60" t="s">
        <v>261</v>
      </c>
      <c r="B10" s="149" t="n">
        <f aca="false">SUM(C10:J10)</f>
        <v>3</v>
      </c>
      <c r="C10" s="152" t="s">
        <v>173</v>
      </c>
      <c r="D10" s="152" t="s">
        <v>173</v>
      </c>
      <c r="E10" s="152" t="s">
        <v>173</v>
      </c>
      <c r="F10" s="152" t="s">
        <v>173</v>
      </c>
      <c r="G10" s="152" t="s">
        <v>173</v>
      </c>
      <c r="H10" s="152" t="s">
        <v>173</v>
      </c>
      <c r="I10" s="152" t="s">
        <v>173</v>
      </c>
      <c r="J10" s="151" t="n">
        <v>3</v>
      </c>
    </row>
    <row r="11" customFormat="false" ht="15" hidden="false" customHeight="true" outlineLevel="0" collapsed="false">
      <c r="A11" s="60" t="s">
        <v>262</v>
      </c>
      <c r="B11" s="149" t="n">
        <f aca="false">SUM(C11:J11)</f>
        <v>2</v>
      </c>
      <c r="C11" s="152" t="s">
        <v>173</v>
      </c>
      <c r="D11" s="152" t="s">
        <v>173</v>
      </c>
      <c r="E11" s="152" t="s">
        <v>173</v>
      </c>
      <c r="F11" s="152" t="s">
        <v>173</v>
      </c>
      <c r="G11" s="152" t="s">
        <v>173</v>
      </c>
      <c r="H11" s="152" t="s">
        <v>173</v>
      </c>
      <c r="I11" s="152" t="s">
        <v>173</v>
      </c>
      <c r="J11" s="151" t="n">
        <v>2</v>
      </c>
    </row>
    <row r="12" customFormat="false" ht="15" hidden="false" customHeight="true" outlineLevel="0" collapsed="false">
      <c r="A12" s="60" t="s">
        <v>263</v>
      </c>
      <c r="B12" s="149" t="n">
        <f aca="false">SUM(C12:J12)</f>
        <v>32</v>
      </c>
      <c r="C12" s="152" t="s">
        <v>173</v>
      </c>
      <c r="D12" s="150" t="n">
        <v>1</v>
      </c>
      <c r="E12" s="150" t="n">
        <v>5</v>
      </c>
      <c r="F12" s="150" t="n">
        <v>6</v>
      </c>
      <c r="G12" s="150" t="n">
        <v>6</v>
      </c>
      <c r="H12" s="150" t="n">
        <v>3</v>
      </c>
      <c r="I12" s="150" t="n">
        <v>8</v>
      </c>
      <c r="J12" s="151" t="n">
        <v>3</v>
      </c>
    </row>
    <row r="13" customFormat="false" ht="15" hidden="false" customHeight="true" outlineLevel="0" collapsed="false">
      <c r="A13" s="60" t="s">
        <v>264</v>
      </c>
      <c r="B13" s="149" t="n">
        <f aca="false">SUM(C13:J13)</f>
        <v>16</v>
      </c>
      <c r="C13" s="152" t="s">
        <v>173</v>
      </c>
      <c r="D13" s="152" t="s">
        <v>173</v>
      </c>
      <c r="E13" s="150" t="n">
        <v>2</v>
      </c>
      <c r="F13" s="150" t="n">
        <v>1</v>
      </c>
      <c r="G13" s="150" t="n">
        <v>1</v>
      </c>
      <c r="H13" s="150" t="n">
        <v>4</v>
      </c>
      <c r="I13" s="150" t="n">
        <v>5</v>
      </c>
      <c r="J13" s="151" t="n">
        <v>3</v>
      </c>
    </row>
    <row r="14" customFormat="false" ht="15" hidden="false" customHeight="true" outlineLevel="0" collapsed="false">
      <c r="A14" s="60" t="s">
        <v>265</v>
      </c>
      <c r="B14" s="149" t="n">
        <f aca="false">SUM(C14:J14)</f>
        <v>11</v>
      </c>
      <c r="C14" s="152" t="s">
        <v>173</v>
      </c>
      <c r="D14" s="152" t="s">
        <v>173</v>
      </c>
      <c r="E14" s="152" t="s">
        <v>173</v>
      </c>
      <c r="F14" s="152" t="s">
        <v>173</v>
      </c>
      <c r="G14" s="152" t="s">
        <v>173</v>
      </c>
      <c r="H14" s="150" t="n">
        <v>1</v>
      </c>
      <c r="I14" s="150" t="n">
        <v>6</v>
      </c>
      <c r="J14" s="151" t="n">
        <v>4</v>
      </c>
    </row>
    <row r="15" customFormat="false" ht="15" hidden="false" customHeight="true" outlineLevel="0" collapsed="false">
      <c r="A15" s="60" t="s">
        <v>266</v>
      </c>
      <c r="B15" s="149" t="n">
        <f aca="false">SUM(C15:J15)</f>
        <v>46</v>
      </c>
      <c r="C15" s="150" t="n">
        <v>1</v>
      </c>
      <c r="D15" s="150" t="n">
        <v>3</v>
      </c>
      <c r="E15" s="150" t="n">
        <v>9</v>
      </c>
      <c r="F15" s="150" t="n">
        <v>11</v>
      </c>
      <c r="G15" s="150" t="n">
        <v>8</v>
      </c>
      <c r="H15" s="150" t="n">
        <v>5</v>
      </c>
      <c r="I15" s="150" t="n">
        <v>6</v>
      </c>
      <c r="J15" s="151" t="n">
        <v>3</v>
      </c>
    </row>
    <row r="16" customFormat="false" ht="15" hidden="false" customHeight="true" outlineLevel="0" collapsed="false">
      <c r="A16" s="60" t="s">
        <v>267</v>
      </c>
      <c r="B16" s="149" t="n">
        <f aca="false">SUM(C16:J16)</f>
        <v>2</v>
      </c>
      <c r="C16" s="152" t="s">
        <v>173</v>
      </c>
      <c r="D16" s="152" t="s">
        <v>173</v>
      </c>
      <c r="E16" s="152" t="s">
        <v>173</v>
      </c>
      <c r="F16" s="152" t="s">
        <v>173</v>
      </c>
      <c r="G16" s="152" t="s">
        <v>173</v>
      </c>
      <c r="H16" s="152" t="s">
        <v>173</v>
      </c>
      <c r="I16" s="152" t="s">
        <v>173</v>
      </c>
      <c r="J16" s="151" t="n">
        <v>2</v>
      </c>
    </row>
    <row r="17" customFormat="false" ht="15" hidden="false" customHeight="true" outlineLevel="0" collapsed="false">
      <c r="A17" s="60" t="s">
        <v>268</v>
      </c>
      <c r="B17" s="149" t="n">
        <f aca="false">SUM(C17:J17)</f>
        <v>6</v>
      </c>
      <c r="C17" s="152" t="s">
        <v>173</v>
      </c>
      <c r="D17" s="152" t="s">
        <v>173</v>
      </c>
      <c r="E17" s="150" t="n">
        <v>1</v>
      </c>
      <c r="F17" s="150" t="n">
        <v>2</v>
      </c>
      <c r="G17" s="152" t="s">
        <v>173</v>
      </c>
      <c r="H17" s="152" t="s">
        <v>173</v>
      </c>
      <c r="I17" s="150" t="n">
        <v>1</v>
      </c>
      <c r="J17" s="151" t="n">
        <v>2</v>
      </c>
    </row>
    <row r="18" customFormat="false" ht="24.95" hidden="false" customHeight="true" outlineLevel="0" collapsed="false">
      <c r="A18" s="153" t="s">
        <v>269</v>
      </c>
      <c r="B18" s="153"/>
      <c r="C18" s="153"/>
      <c r="D18" s="153"/>
      <c r="E18" s="153"/>
      <c r="F18" s="153"/>
      <c r="G18" s="153"/>
      <c r="H18" s="153"/>
      <c r="I18" s="153"/>
      <c r="J18" s="153"/>
    </row>
    <row r="19" customFormat="false" ht="20.1" hidden="false" customHeight="true" outlineLevel="0" collapsed="false">
      <c r="A19" s="60" t="s">
        <v>270</v>
      </c>
      <c r="B19" s="154" t="n">
        <f aca="false">SUM(C19:J19)</f>
        <v>241</v>
      </c>
      <c r="C19" s="155" t="s">
        <v>173</v>
      </c>
      <c r="D19" s="152" t="s">
        <v>173</v>
      </c>
      <c r="E19" s="156" t="n">
        <f aca="false">SUM(E20:E21)</f>
        <v>17</v>
      </c>
      <c r="F19" s="156" t="n">
        <f aca="false">SUM(F20:F21)</f>
        <v>2</v>
      </c>
      <c r="G19" s="156" t="n">
        <f aca="false">SUM(G20:G21)</f>
        <v>56</v>
      </c>
      <c r="H19" s="156" t="n">
        <f aca="false">SUM(H20:H21)</f>
        <v>25</v>
      </c>
      <c r="I19" s="156" t="n">
        <f aca="false">SUM(I20:I21)</f>
        <v>81</v>
      </c>
      <c r="J19" s="157" t="n">
        <f aca="false">SUM(J20:J21)</f>
        <v>60</v>
      </c>
    </row>
    <row r="20" customFormat="false" ht="33" hidden="false" customHeight="true" outlineLevel="0" collapsed="false">
      <c r="A20" s="114" t="s">
        <v>271</v>
      </c>
      <c r="B20" s="154" t="n">
        <f aca="false">SUM(C20:J20)</f>
        <v>209</v>
      </c>
      <c r="C20" s="152" t="s">
        <v>173</v>
      </c>
      <c r="D20" s="152" t="s">
        <v>173</v>
      </c>
      <c r="E20" s="156" t="n">
        <v>17</v>
      </c>
      <c r="F20" s="156" t="n">
        <v>2</v>
      </c>
      <c r="G20" s="156" t="n">
        <v>28</v>
      </c>
      <c r="H20" s="156" t="n">
        <v>25</v>
      </c>
      <c r="I20" s="156" t="n">
        <v>77</v>
      </c>
      <c r="J20" s="157" t="n">
        <v>60</v>
      </c>
    </row>
    <row r="21" customFormat="false" ht="24.95" hidden="false" customHeight="true" outlineLevel="0" collapsed="false">
      <c r="A21" s="114" t="s">
        <v>272</v>
      </c>
      <c r="B21" s="154" t="n">
        <f aca="false">SUM(C21:J21)</f>
        <v>32</v>
      </c>
      <c r="C21" s="152" t="s">
        <v>173</v>
      </c>
      <c r="D21" s="152" t="s">
        <v>173</v>
      </c>
      <c r="E21" s="152" t="s">
        <v>173</v>
      </c>
      <c r="F21" s="152" t="s">
        <v>173</v>
      </c>
      <c r="G21" s="156" t="n">
        <v>28</v>
      </c>
      <c r="H21" s="152" t="s">
        <v>173</v>
      </c>
      <c r="I21" s="156" t="n">
        <v>4</v>
      </c>
      <c r="J21" s="152" t="s">
        <v>173</v>
      </c>
    </row>
    <row r="22" customFormat="false" ht="24.95" hidden="false" customHeight="true" outlineLevel="0" collapsed="false">
      <c r="A22" s="153" t="s">
        <v>273</v>
      </c>
      <c r="B22" s="153"/>
      <c r="C22" s="153"/>
      <c r="D22" s="153"/>
      <c r="E22" s="153"/>
      <c r="F22" s="153"/>
      <c r="G22" s="153"/>
      <c r="H22" s="153"/>
      <c r="I22" s="153"/>
      <c r="J22" s="153"/>
    </row>
    <row r="23" customFormat="false" ht="20.1" hidden="false" customHeight="true" outlineLevel="0" collapsed="false">
      <c r="A23" s="60" t="s">
        <v>270</v>
      </c>
      <c r="B23" s="156" t="n">
        <f aca="false">SUM(B24:B34)</f>
        <v>698</v>
      </c>
      <c r="C23" s="156" t="n">
        <f aca="false">SUM(C24:C34)</f>
        <v>3</v>
      </c>
      <c r="D23" s="156" t="n">
        <f aca="false">SUM(D24:D34)</f>
        <v>12</v>
      </c>
      <c r="E23" s="156" t="n">
        <f aca="false">SUM(E24:E34)</f>
        <v>89</v>
      </c>
      <c r="F23" s="156" t="n">
        <f aca="false">SUM(F24:F34)</f>
        <v>44</v>
      </c>
      <c r="G23" s="156" t="n">
        <f aca="false">SUM(G24:G34)</f>
        <v>57</v>
      </c>
      <c r="H23" s="156" t="n">
        <f aca="false">SUM(H24:H34)</f>
        <v>84</v>
      </c>
      <c r="I23" s="156" t="n">
        <f aca="false">SUM(I24:I34)</f>
        <v>198</v>
      </c>
      <c r="J23" s="157" t="n">
        <f aca="false">SUM(J24:J34)</f>
        <v>211</v>
      </c>
    </row>
    <row r="24" customFormat="false" ht="15" hidden="false" customHeight="true" outlineLevel="0" collapsed="false">
      <c r="A24" s="60" t="s">
        <v>274</v>
      </c>
      <c r="B24" s="154" t="n">
        <f aca="false">SUM(C24:J24)</f>
        <v>98</v>
      </c>
      <c r="C24" s="156" t="n">
        <v>3</v>
      </c>
      <c r="D24" s="156" t="n">
        <v>9</v>
      </c>
      <c r="E24" s="156" t="n">
        <v>23</v>
      </c>
      <c r="F24" s="156" t="n">
        <v>14</v>
      </c>
      <c r="G24" s="156" t="n">
        <v>12</v>
      </c>
      <c r="H24" s="156" t="n">
        <v>8</v>
      </c>
      <c r="I24" s="156" t="n">
        <v>15</v>
      </c>
      <c r="J24" s="157" t="n">
        <v>14</v>
      </c>
    </row>
    <row r="25" customFormat="false" ht="15" hidden="false" customHeight="true" outlineLevel="0" collapsed="false">
      <c r="A25" s="60" t="s">
        <v>275</v>
      </c>
      <c r="B25" s="154" t="n">
        <f aca="false">SUM(C25:J25)</f>
        <v>332</v>
      </c>
      <c r="C25" s="152" t="s">
        <v>173</v>
      </c>
      <c r="D25" s="152" t="s">
        <v>173</v>
      </c>
      <c r="E25" s="156" t="n">
        <v>34</v>
      </c>
      <c r="F25" s="156" t="n">
        <v>4</v>
      </c>
      <c r="G25" s="156" t="n">
        <v>27</v>
      </c>
      <c r="H25" s="156" t="n">
        <v>41</v>
      </c>
      <c r="I25" s="156" t="n">
        <v>113</v>
      </c>
      <c r="J25" s="157" t="n">
        <v>113</v>
      </c>
    </row>
    <row r="26" customFormat="false" ht="24.95" hidden="false" customHeight="true" outlineLevel="0" collapsed="false">
      <c r="A26" s="114" t="s">
        <v>276</v>
      </c>
      <c r="B26" s="154" t="n">
        <f aca="false">SUM(C26:J26)</f>
        <v>46</v>
      </c>
      <c r="C26" s="152" t="s">
        <v>173</v>
      </c>
      <c r="D26" s="152" t="s">
        <v>173</v>
      </c>
      <c r="E26" s="156" t="n">
        <v>6</v>
      </c>
      <c r="F26" s="156" t="n">
        <v>7</v>
      </c>
      <c r="G26" s="156" t="n">
        <v>6</v>
      </c>
      <c r="H26" s="156" t="n">
        <v>4</v>
      </c>
      <c r="I26" s="156" t="n">
        <v>9</v>
      </c>
      <c r="J26" s="157" t="n">
        <v>14</v>
      </c>
    </row>
    <row r="27" customFormat="false" ht="15" hidden="false" customHeight="true" outlineLevel="0" collapsed="false">
      <c r="A27" s="114" t="s">
        <v>277</v>
      </c>
      <c r="B27" s="154" t="n">
        <f aca="false">SUM(C27:J27)</f>
        <v>42</v>
      </c>
      <c r="C27" s="152" t="s">
        <v>173</v>
      </c>
      <c r="D27" s="156" t="n">
        <v>1</v>
      </c>
      <c r="E27" s="156" t="n">
        <v>2</v>
      </c>
      <c r="F27" s="156"/>
      <c r="G27" s="156" t="n">
        <v>1</v>
      </c>
      <c r="H27" s="156" t="n">
        <v>4</v>
      </c>
      <c r="I27" s="156" t="n">
        <v>16</v>
      </c>
      <c r="J27" s="157" t="n">
        <v>18</v>
      </c>
    </row>
    <row r="28" customFormat="false" ht="15" hidden="false" customHeight="true" outlineLevel="0" collapsed="false">
      <c r="A28" s="114" t="s">
        <v>278</v>
      </c>
      <c r="B28" s="154" t="n">
        <f aca="false">SUM(C28:J28)</f>
        <v>30</v>
      </c>
      <c r="C28" s="152" t="s">
        <v>173</v>
      </c>
      <c r="D28" s="156" t="n">
        <v>1</v>
      </c>
      <c r="E28" s="156" t="n">
        <v>4</v>
      </c>
      <c r="F28" s="156" t="n">
        <v>6</v>
      </c>
      <c r="G28" s="156" t="n">
        <v>1</v>
      </c>
      <c r="H28" s="156" t="n">
        <v>1</v>
      </c>
      <c r="I28" s="156" t="n">
        <v>3</v>
      </c>
      <c r="J28" s="157" t="n">
        <v>14</v>
      </c>
    </row>
    <row r="29" customFormat="false" ht="15" hidden="false" customHeight="true" outlineLevel="0" collapsed="false">
      <c r="A29" s="60" t="s">
        <v>279</v>
      </c>
      <c r="B29" s="154" t="n">
        <f aca="false">SUM(C29:J29)</f>
        <v>39</v>
      </c>
      <c r="C29" s="152" t="s">
        <v>173</v>
      </c>
      <c r="D29" s="152" t="s">
        <v>173</v>
      </c>
      <c r="E29" s="156" t="n">
        <v>6</v>
      </c>
      <c r="F29" s="156" t="n">
        <v>5</v>
      </c>
      <c r="G29" s="156" t="n">
        <v>2</v>
      </c>
      <c r="H29" s="156" t="n">
        <v>6</v>
      </c>
      <c r="I29" s="156" t="n">
        <v>9</v>
      </c>
      <c r="J29" s="157" t="n">
        <v>11</v>
      </c>
    </row>
    <row r="30" customFormat="false" ht="24.75" hidden="false" customHeight="true" outlineLevel="0" collapsed="false">
      <c r="A30" s="114" t="s">
        <v>280</v>
      </c>
      <c r="B30" s="154" t="n">
        <f aca="false">SUM(C30:J30)</f>
        <v>57</v>
      </c>
      <c r="C30" s="152" t="s">
        <v>173</v>
      </c>
      <c r="D30" s="156" t="n">
        <v>1</v>
      </c>
      <c r="E30" s="156" t="n">
        <v>12</v>
      </c>
      <c r="F30" s="156" t="n">
        <v>8</v>
      </c>
      <c r="G30" s="156" t="n">
        <v>5</v>
      </c>
      <c r="H30" s="156" t="n">
        <v>7</v>
      </c>
      <c r="I30" s="156" t="n">
        <v>14</v>
      </c>
      <c r="J30" s="157" t="n">
        <v>10</v>
      </c>
    </row>
    <row r="31" customFormat="false" ht="15" hidden="false" customHeight="true" outlineLevel="0" collapsed="false">
      <c r="A31" s="60" t="s">
        <v>281</v>
      </c>
      <c r="B31" s="154" t="n">
        <f aca="false">SUM(C31:J31)</f>
        <v>27</v>
      </c>
      <c r="C31" s="152" t="s">
        <v>173</v>
      </c>
      <c r="D31" s="152" t="s">
        <v>173</v>
      </c>
      <c r="E31" s="152" t="s">
        <v>173</v>
      </c>
      <c r="F31" s="152" t="s">
        <v>173</v>
      </c>
      <c r="G31" s="152" t="s">
        <v>173</v>
      </c>
      <c r="H31" s="156" t="n">
        <v>6</v>
      </c>
      <c r="I31" s="156" t="n">
        <v>10</v>
      </c>
      <c r="J31" s="157" t="n">
        <v>11</v>
      </c>
    </row>
    <row r="32" customFormat="false" ht="24.95" hidden="false" customHeight="true" outlineLevel="0" collapsed="false">
      <c r="A32" s="114" t="s">
        <v>282</v>
      </c>
      <c r="B32" s="154" t="n">
        <f aca="false">SUM(C32:J32)</f>
        <v>5</v>
      </c>
      <c r="C32" s="152" t="s">
        <v>173</v>
      </c>
      <c r="D32" s="152" t="s">
        <v>173</v>
      </c>
      <c r="E32" s="152" t="s">
        <v>173</v>
      </c>
      <c r="F32" s="152" t="s">
        <v>173</v>
      </c>
      <c r="G32" s="152" t="s">
        <v>173</v>
      </c>
      <c r="H32" s="156" t="n">
        <v>1</v>
      </c>
      <c r="I32" s="156" t="n">
        <v>2</v>
      </c>
      <c r="J32" s="157" t="n">
        <v>2</v>
      </c>
    </row>
    <row r="33" customFormat="false" ht="15" hidden="false" customHeight="true" outlineLevel="0" collapsed="false">
      <c r="A33" s="60" t="s">
        <v>283</v>
      </c>
      <c r="B33" s="154" t="n">
        <f aca="false">SUM(C33:J33)</f>
        <v>21</v>
      </c>
      <c r="C33" s="152" t="s">
        <v>173</v>
      </c>
      <c r="D33" s="152" t="s">
        <v>173</v>
      </c>
      <c r="E33" s="156" t="n">
        <v>2</v>
      </c>
      <c r="F33" s="156"/>
      <c r="G33" s="156" t="n">
        <v>3</v>
      </c>
      <c r="H33" s="156" t="n">
        <v>6</v>
      </c>
      <c r="I33" s="156" t="n">
        <v>6</v>
      </c>
      <c r="J33" s="157" t="n">
        <v>4</v>
      </c>
    </row>
    <row r="34" customFormat="false" ht="15" hidden="false" customHeight="true" outlineLevel="0" collapsed="false">
      <c r="A34" s="60" t="s">
        <v>284</v>
      </c>
      <c r="B34" s="154" t="n">
        <f aca="false">SUM(C34:J34)</f>
        <v>1</v>
      </c>
      <c r="C34" s="152" t="s">
        <v>173</v>
      </c>
      <c r="D34" s="152" t="s">
        <v>173</v>
      </c>
      <c r="E34" s="152" t="s">
        <v>173</v>
      </c>
      <c r="F34" s="152" t="s">
        <v>173</v>
      </c>
      <c r="G34" s="152" t="s">
        <v>173</v>
      </c>
      <c r="H34" s="152" t="s">
        <v>173</v>
      </c>
      <c r="I34" s="156" t="n">
        <v>1</v>
      </c>
      <c r="J34" s="152" t="s">
        <v>173</v>
      </c>
    </row>
    <row r="35" customFormat="false" ht="24.95" hidden="false" customHeight="true" outlineLevel="0" collapsed="false">
      <c r="A35" s="153" t="s">
        <v>285</v>
      </c>
      <c r="B35" s="153"/>
      <c r="C35" s="153"/>
      <c r="D35" s="153"/>
      <c r="E35" s="153"/>
      <c r="F35" s="153"/>
      <c r="G35" s="153"/>
      <c r="H35" s="153"/>
      <c r="I35" s="153"/>
      <c r="J35" s="153"/>
    </row>
    <row r="36" customFormat="false" ht="24.95" hidden="false" customHeight="true" outlineLevel="0" collapsed="false">
      <c r="A36" s="114" t="s">
        <v>286</v>
      </c>
      <c r="B36" s="158" t="n">
        <f aca="false">SUM(C36:J36)</f>
        <v>117583</v>
      </c>
      <c r="C36" s="158" t="n">
        <v>1105</v>
      </c>
      <c r="D36" s="158" t="n">
        <v>2489</v>
      </c>
      <c r="E36" s="158" t="n">
        <v>20130</v>
      </c>
      <c r="F36" s="158" t="n">
        <v>18875</v>
      </c>
      <c r="G36" s="158" t="n">
        <v>13554</v>
      </c>
      <c r="H36" s="158" t="n">
        <v>16205</v>
      </c>
      <c r="I36" s="158" t="n">
        <v>23915</v>
      </c>
      <c r="J36" s="158" t="n">
        <v>21310</v>
      </c>
    </row>
    <row r="37" customFormat="false" ht="39" hidden="false" customHeight="true" outlineLevel="0" collapsed="false">
      <c r="A37" s="114" t="s">
        <v>287</v>
      </c>
      <c r="B37" s="158" t="n">
        <f aca="false">SUM(C37:J37)</f>
        <v>101</v>
      </c>
      <c r="C37" s="158" t="n">
        <v>20</v>
      </c>
      <c r="D37" s="158" t="n">
        <v>10</v>
      </c>
      <c r="E37" s="158" t="n">
        <v>31</v>
      </c>
      <c r="F37" s="158" t="n">
        <v>17</v>
      </c>
      <c r="G37" s="158" t="n">
        <v>9</v>
      </c>
      <c r="H37" s="158" t="n">
        <v>7</v>
      </c>
      <c r="I37" s="158" t="n">
        <v>6</v>
      </c>
      <c r="J37" s="158" t="n">
        <v>1</v>
      </c>
    </row>
    <row r="38" customFormat="false" ht="12.75" hidden="false" customHeight="true" outlineLevel="0" collapsed="false">
      <c r="A38" s="114"/>
      <c r="B38" s="159"/>
      <c r="C38" s="159"/>
      <c r="D38" s="159"/>
      <c r="E38" s="159"/>
      <c r="F38" s="159"/>
      <c r="G38" s="159"/>
      <c r="H38" s="159"/>
      <c r="I38" s="159"/>
      <c r="J38" s="160"/>
    </row>
    <row r="41" customFormat="false" ht="18" hidden="false" customHeight="true" outlineLevel="0" collapsed="false">
      <c r="A41" s="92" t="s">
        <v>288</v>
      </c>
      <c r="B41" s="92"/>
      <c r="C41" s="92"/>
      <c r="D41" s="92"/>
      <c r="E41" s="92"/>
      <c r="F41" s="92"/>
      <c r="G41" s="92"/>
      <c r="H41" s="92"/>
      <c r="I41" s="92"/>
      <c r="J41" s="92"/>
    </row>
    <row r="42" customFormat="false" ht="12.75" hidden="false" customHeight="false" outlineLevel="0" collapsed="false">
      <c r="A42" s="68" t="s">
        <v>252</v>
      </c>
      <c r="B42" s="98" t="s">
        <v>253</v>
      </c>
      <c r="C42" s="101" t="s">
        <v>254</v>
      </c>
      <c r="D42" s="101"/>
      <c r="E42" s="101"/>
      <c r="F42" s="101"/>
      <c r="G42" s="101"/>
      <c r="H42" s="101"/>
      <c r="I42" s="101"/>
      <c r="J42" s="101"/>
    </row>
    <row r="43" customFormat="false" ht="12.75" hidden="false" customHeight="true" outlineLevel="0" collapsed="false">
      <c r="A43" s="68"/>
      <c r="B43" s="98"/>
      <c r="C43" s="69" t="s">
        <v>255</v>
      </c>
      <c r="D43" s="98" t="n">
        <v>50</v>
      </c>
      <c r="E43" s="98" t="n">
        <v>100</v>
      </c>
      <c r="F43" s="98" t="n">
        <v>200</v>
      </c>
      <c r="G43" s="98" t="n">
        <v>300</v>
      </c>
      <c r="H43" s="98" t="n">
        <v>400</v>
      </c>
      <c r="I43" s="98" t="n">
        <v>600</v>
      </c>
      <c r="J43" s="72" t="s">
        <v>256</v>
      </c>
    </row>
    <row r="44" customFormat="false" ht="12.75" hidden="false" customHeight="false" outlineLevel="0" collapsed="false">
      <c r="A44" s="68"/>
      <c r="B44" s="98"/>
      <c r="C44" s="98"/>
      <c r="D44" s="147" t="s">
        <v>257</v>
      </c>
      <c r="E44" s="147"/>
      <c r="F44" s="147"/>
      <c r="G44" s="147"/>
      <c r="H44" s="147"/>
      <c r="I44" s="147"/>
      <c r="J44" s="72"/>
    </row>
    <row r="45" customFormat="false" ht="12.75" hidden="false" customHeight="false" outlineLevel="0" collapsed="false">
      <c r="A45" s="68"/>
      <c r="B45" s="98"/>
      <c r="C45" s="98"/>
      <c r="D45" s="98" t="n">
        <v>100</v>
      </c>
      <c r="E45" s="98" t="n">
        <v>200</v>
      </c>
      <c r="F45" s="98" t="n">
        <v>300</v>
      </c>
      <c r="G45" s="98" t="n">
        <v>400</v>
      </c>
      <c r="H45" s="98" t="n">
        <v>600</v>
      </c>
      <c r="I45" s="98" t="n">
        <v>1000</v>
      </c>
      <c r="J45" s="72"/>
    </row>
    <row r="46" customFormat="false" ht="24.95" hidden="false" customHeight="true" outlineLevel="0" collapsed="false">
      <c r="A46" s="153" t="s">
        <v>289</v>
      </c>
      <c r="B46" s="153"/>
      <c r="C46" s="153"/>
      <c r="D46" s="153"/>
      <c r="E46" s="153"/>
      <c r="F46" s="153"/>
      <c r="G46" s="153"/>
      <c r="H46" s="153"/>
      <c r="I46" s="153"/>
      <c r="J46" s="153"/>
    </row>
    <row r="47" customFormat="false" ht="20.1" hidden="false" customHeight="true" outlineLevel="0" collapsed="false">
      <c r="A47" s="60" t="s">
        <v>290</v>
      </c>
      <c r="B47" s="158" t="n">
        <v>1495</v>
      </c>
      <c r="C47" s="158" t="n">
        <v>1</v>
      </c>
      <c r="D47" s="158" t="n">
        <v>107</v>
      </c>
      <c r="E47" s="158" t="n">
        <v>215</v>
      </c>
      <c r="F47" s="158" t="n">
        <v>208</v>
      </c>
      <c r="G47" s="158" t="n">
        <v>140</v>
      </c>
      <c r="H47" s="158" t="n">
        <v>171</v>
      </c>
      <c r="I47" s="158" t="n">
        <v>305</v>
      </c>
      <c r="J47" s="158" t="n">
        <v>348</v>
      </c>
    </row>
    <row r="48" customFormat="false" ht="12.95" hidden="false" customHeight="true" outlineLevel="0" collapsed="false">
      <c r="A48" s="60" t="s">
        <v>291</v>
      </c>
      <c r="B48" s="158" t="n">
        <v>442143</v>
      </c>
      <c r="C48" s="138" t="s">
        <v>144</v>
      </c>
      <c r="D48" s="138" t="s">
        <v>144</v>
      </c>
      <c r="E48" s="158" t="n">
        <v>61271</v>
      </c>
      <c r="F48" s="158" t="n">
        <v>59410</v>
      </c>
      <c r="G48" s="158" t="n">
        <v>40279</v>
      </c>
      <c r="H48" s="158" t="n">
        <v>48056</v>
      </c>
      <c r="I48" s="158" t="n">
        <v>88005</v>
      </c>
      <c r="J48" s="158" t="n">
        <v>115273</v>
      </c>
    </row>
    <row r="49" customFormat="false" ht="12.95" hidden="false" customHeight="true" outlineLevel="0" collapsed="false">
      <c r="A49" s="60" t="s">
        <v>292</v>
      </c>
      <c r="B49" s="158" t="n">
        <v>128169</v>
      </c>
      <c r="C49" s="138" t="s">
        <v>144</v>
      </c>
      <c r="D49" s="138" t="s">
        <v>144</v>
      </c>
      <c r="E49" s="158" t="n">
        <v>21109</v>
      </c>
      <c r="F49" s="158" t="n">
        <v>23380</v>
      </c>
      <c r="G49" s="158" t="n">
        <v>12136</v>
      </c>
      <c r="H49" s="158" t="n">
        <v>17190</v>
      </c>
      <c r="I49" s="158" t="n">
        <v>24942</v>
      </c>
      <c r="J49" s="158" t="n">
        <v>23624</v>
      </c>
    </row>
    <row r="50" customFormat="false" ht="12.95" hidden="false" customHeight="true" outlineLevel="0" collapsed="false">
      <c r="A50" s="114" t="s">
        <v>293</v>
      </c>
      <c r="B50" s="158" t="n">
        <v>26306</v>
      </c>
      <c r="C50" s="138" t="s">
        <v>144</v>
      </c>
      <c r="D50" s="138" t="s">
        <v>144</v>
      </c>
      <c r="E50" s="158" t="n">
        <v>2613</v>
      </c>
      <c r="F50" s="158" t="n">
        <v>6108</v>
      </c>
      <c r="G50" s="158" t="n">
        <v>2351</v>
      </c>
      <c r="H50" s="158" t="n">
        <v>2758</v>
      </c>
      <c r="I50" s="158" t="n">
        <v>5589</v>
      </c>
      <c r="J50" s="158" t="n">
        <v>6518</v>
      </c>
    </row>
    <row r="51" customFormat="false" ht="18" hidden="false" customHeight="true" outlineLevel="0" collapsed="false">
      <c r="A51" s="161" t="s">
        <v>294</v>
      </c>
      <c r="B51" s="161"/>
      <c r="C51" s="161"/>
      <c r="D51" s="161"/>
      <c r="E51" s="161"/>
      <c r="F51" s="161"/>
      <c r="G51" s="161"/>
      <c r="H51" s="161"/>
      <c r="I51" s="161"/>
      <c r="J51" s="161"/>
    </row>
    <row r="52" customFormat="false" ht="20.1" hidden="false" customHeight="true" outlineLevel="0" collapsed="false">
      <c r="A52" s="60" t="s">
        <v>290</v>
      </c>
      <c r="B52" s="158" t="n">
        <v>459</v>
      </c>
      <c r="C52" s="162" t="s">
        <v>173</v>
      </c>
      <c r="D52" s="158" t="n">
        <v>14</v>
      </c>
      <c r="E52" s="158" t="n">
        <v>38</v>
      </c>
      <c r="F52" s="158" t="n">
        <v>47</v>
      </c>
      <c r="G52" s="158" t="n">
        <v>45</v>
      </c>
      <c r="H52" s="158" t="n">
        <v>54</v>
      </c>
      <c r="I52" s="158" t="n">
        <v>199</v>
      </c>
      <c r="J52" s="158" t="n">
        <v>62</v>
      </c>
    </row>
    <row r="53" customFormat="false" ht="12.95" hidden="false" customHeight="true" outlineLevel="0" collapsed="false">
      <c r="A53" s="60" t="s">
        <v>291</v>
      </c>
      <c r="B53" s="158" t="n">
        <v>135213</v>
      </c>
      <c r="C53" s="162" t="s">
        <v>173</v>
      </c>
      <c r="D53" s="138" t="s">
        <v>144</v>
      </c>
      <c r="E53" s="138" t="s">
        <v>144</v>
      </c>
      <c r="F53" s="158" t="n">
        <v>12207</v>
      </c>
      <c r="G53" s="158" t="n">
        <v>13367</v>
      </c>
      <c r="H53" s="158" t="n">
        <v>13038</v>
      </c>
      <c r="I53" s="158" t="n">
        <v>61819</v>
      </c>
      <c r="J53" s="158" t="n">
        <v>21671</v>
      </c>
    </row>
    <row r="54" customFormat="false" ht="12.95" hidden="false" customHeight="true" outlineLevel="0" collapsed="false">
      <c r="A54" s="60" t="s">
        <v>292</v>
      </c>
      <c r="B54" s="158" t="n">
        <v>39833</v>
      </c>
      <c r="C54" s="162" t="s">
        <v>173</v>
      </c>
      <c r="D54" s="138" t="s">
        <v>144</v>
      </c>
      <c r="E54" s="138" t="s">
        <v>144</v>
      </c>
      <c r="F54" s="158" t="n">
        <v>5197</v>
      </c>
      <c r="G54" s="158" t="n">
        <v>3382</v>
      </c>
      <c r="H54" s="158" t="n">
        <v>6614</v>
      </c>
      <c r="I54" s="158" t="n">
        <v>16287</v>
      </c>
      <c r="J54" s="158" t="n">
        <v>4741</v>
      </c>
    </row>
    <row r="55" customFormat="false" ht="12.95" hidden="false" customHeight="true" outlineLevel="0" collapsed="false">
      <c r="A55" s="114" t="s">
        <v>293</v>
      </c>
      <c r="B55" s="158" t="n">
        <v>8476</v>
      </c>
      <c r="C55" s="162" t="s">
        <v>173</v>
      </c>
      <c r="D55" s="138" t="s">
        <v>144</v>
      </c>
      <c r="E55" s="138" t="s">
        <v>144</v>
      </c>
      <c r="F55" s="158" t="n">
        <v>436</v>
      </c>
      <c r="G55" s="158" t="n">
        <v>627</v>
      </c>
      <c r="H55" s="158" t="n">
        <v>696</v>
      </c>
      <c r="I55" s="158" t="n">
        <v>4450</v>
      </c>
      <c r="J55" s="158" t="n">
        <v>1763</v>
      </c>
    </row>
    <row r="56" customFormat="false" ht="24.95" hidden="false" customHeight="true" outlineLevel="0" collapsed="false">
      <c r="A56" s="153" t="s">
        <v>295</v>
      </c>
      <c r="B56" s="153"/>
      <c r="C56" s="153"/>
      <c r="D56" s="153"/>
      <c r="E56" s="153"/>
      <c r="F56" s="153"/>
      <c r="G56" s="153"/>
      <c r="H56" s="153"/>
      <c r="I56" s="153"/>
      <c r="J56" s="153"/>
    </row>
    <row r="57" customFormat="false" ht="18" hidden="false" customHeight="true" outlineLevel="0" collapsed="false">
      <c r="A57" s="163" t="s">
        <v>296</v>
      </c>
      <c r="B57" s="164"/>
      <c r="C57" s="165"/>
      <c r="D57" s="165"/>
      <c r="E57" s="165"/>
      <c r="F57" s="165"/>
      <c r="G57" s="165"/>
      <c r="H57" s="165"/>
      <c r="I57" s="165"/>
      <c r="J57" s="166"/>
    </row>
    <row r="58" customFormat="false" ht="12.95" hidden="false" customHeight="true" outlineLevel="0" collapsed="false">
      <c r="A58" s="163" t="s">
        <v>297</v>
      </c>
      <c r="B58" s="158" t="n">
        <v>9</v>
      </c>
      <c r="C58" s="162" t="s">
        <v>173</v>
      </c>
      <c r="D58" s="162" t="s">
        <v>173</v>
      </c>
      <c r="E58" s="162" t="s">
        <v>173</v>
      </c>
      <c r="F58" s="162" t="s">
        <v>173</v>
      </c>
      <c r="G58" s="162" t="s">
        <v>173</v>
      </c>
      <c r="H58" s="162" t="s">
        <v>173</v>
      </c>
      <c r="I58" s="162" t="s">
        <v>173</v>
      </c>
      <c r="J58" s="158" t="n">
        <v>9</v>
      </c>
    </row>
    <row r="59" customFormat="false" ht="12.95" hidden="false" customHeight="true" outlineLevel="0" collapsed="false">
      <c r="A59" s="163" t="s">
        <v>291</v>
      </c>
      <c r="B59" s="138" t="s">
        <v>144</v>
      </c>
      <c r="C59" s="162" t="s">
        <v>173</v>
      </c>
      <c r="D59" s="162" t="s">
        <v>173</v>
      </c>
      <c r="E59" s="162" t="s">
        <v>173</v>
      </c>
      <c r="F59" s="162" t="s">
        <v>173</v>
      </c>
      <c r="G59" s="162" t="s">
        <v>173</v>
      </c>
      <c r="H59" s="162" t="s">
        <v>173</v>
      </c>
      <c r="I59" s="162" t="s">
        <v>173</v>
      </c>
      <c r="J59" s="138" t="s">
        <v>144</v>
      </c>
    </row>
    <row r="60" customFormat="false" ht="12.95" hidden="false" customHeight="true" outlineLevel="0" collapsed="false">
      <c r="A60" s="163" t="s">
        <v>292</v>
      </c>
      <c r="B60" s="138" t="s">
        <v>144</v>
      </c>
      <c r="C60" s="162" t="s">
        <v>173</v>
      </c>
      <c r="D60" s="162" t="s">
        <v>173</v>
      </c>
      <c r="E60" s="162" t="s">
        <v>173</v>
      </c>
      <c r="F60" s="162" t="s">
        <v>173</v>
      </c>
      <c r="G60" s="162" t="s">
        <v>173</v>
      </c>
      <c r="H60" s="162" t="s">
        <v>173</v>
      </c>
      <c r="I60" s="162" t="s">
        <v>173</v>
      </c>
      <c r="J60" s="138" t="s">
        <v>144</v>
      </c>
    </row>
    <row r="61" customFormat="false" ht="18" hidden="false" customHeight="true" outlineLevel="0" collapsed="false">
      <c r="A61" s="163" t="s">
        <v>298</v>
      </c>
      <c r="B61" s="164"/>
      <c r="C61" s="165"/>
      <c r="D61" s="165"/>
      <c r="E61" s="165"/>
      <c r="F61" s="165"/>
      <c r="G61" s="165"/>
      <c r="H61" s="165"/>
      <c r="I61" s="165"/>
      <c r="J61" s="166"/>
    </row>
    <row r="62" customFormat="false" ht="12.95" hidden="false" customHeight="true" outlineLevel="0" collapsed="false">
      <c r="A62" s="163" t="s">
        <v>297</v>
      </c>
      <c r="B62" s="158" t="n">
        <v>227</v>
      </c>
      <c r="C62" s="167" t="s">
        <v>173</v>
      </c>
      <c r="D62" s="167" t="s">
        <v>173</v>
      </c>
      <c r="E62" s="167" t="s">
        <v>173</v>
      </c>
      <c r="F62" s="167" t="s">
        <v>173</v>
      </c>
      <c r="G62" s="158" t="n">
        <v>10</v>
      </c>
      <c r="H62" s="158" t="n">
        <v>28</v>
      </c>
      <c r="I62" s="158" t="n">
        <v>66</v>
      </c>
      <c r="J62" s="158" t="n">
        <v>123</v>
      </c>
    </row>
    <row r="63" customFormat="false" ht="12.95" hidden="false" customHeight="true" outlineLevel="0" collapsed="false">
      <c r="A63" s="163" t="s">
        <v>291</v>
      </c>
      <c r="B63" s="158" t="n">
        <v>69287</v>
      </c>
      <c r="C63" s="167" t="s">
        <v>173</v>
      </c>
      <c r="D63" s="167" t="s">
        <v>173</v>
      </c>
      <c r="E63" s="167" t="s">
        <v>173</v>
      </c>
      <c r="F63" s="167" t="s">
        <v>173</v>
      </c>
      <c r="G63" s="138" t="s">
        <v>144</v>
      </c>
      <c r="H63" s="138" t="s">
        <v>144</v>
      </c>
      <c r="I63" s="158" t="n">
        <v>16820</v>
      </c>
      <c r="J63" s="138" t="s">
        <v>144</v>
      </c>
    </row>
    <row r="64" customFormat="false" ht="12.95" hidden="false" customHeight="true" outlineLevel="0" collapsed="false">
      <c r="A64" s="163" t="s">
        <v>292</v>
      </c>
      <c r="B64" s="158" t="n">
        <v>7973</v>
      </c>
      <c r="C64" s="167" t="s">
        <v>173</v>
      </c>
      <c r="D64" s="167" t="s">
        <v>173</v>
      </c>
      <c r="E64" s="167" t="s">
        <v>173</v>
      </c>
      <c r="F64" s="167" t="s">
        <v>173</v>
      </c>
      <c r="G64" s="138" t="s">
        <v>144</v>
      </c>
      <c r="H64" s="138" t="s">
        <v>144</v>
      </c>
      <c r="I64" s="158" t="n">
        <v>2856</v>
      </c>
      <c r="J64" s="138" t="s">
        <v>144</v>
      </c>
    </row>
    <row r="65" customFormat="false" ht="18" hidden="false" customHeight="true" outlineLevel="0" collapsed="false">
      <c r="A65" s="163" t="s">
        <v>299</v>
      </c>
      <c r="B65" s="168"/>
      <c r="C65" s="168"/>
      <c r="D65" s="168"/>
      <c r="E65" s="168"/>
      <c r="F65" s="168"/>
      <c r="G65" s="168"/>
      <c r="H65" s="168"/>
      <c r="I65" s="168"/>
      <c r="J65" s="168"/>
    </row>
    <row r="66" customFormat="false" ht="12.95" hidden="false" customHeight="true" outlineLevel="0" collapsed="false">
      <c r="A66" s="163" t="s">
        <v>297</v>
      </c>
      <c r="B66" s="158" t="n">
        <v>145</v>
      </c>
      <c r="C66" s="167" t="s">
        <v>173</v>
      </c>
      <c r="D66" s="167" t="s">
        <v>173</v>
      </c>
      <c r="E66" s="158" t="n">
        <v>25</v>
      </c>
      <c r="F66" s="158" t="n">
        <v>95</v>
      </c>
      <c r="G66" s="158" t="n">
        <v>25</v>
      </c>
      <c r="H66" s="167" t="s">
        <v>173</v>
      </c>
      <c r="I66" s="167" t="s">
        <v>173</v>
      </c>
      <c r="J66" s="167" t="s">
        <v>173</v>
      </c>
    </row>
    <row r="67" customFormat="false" ht="12.95" hidden="false" customHeight="true" outlineLevel="0" collapsed="false">
      <c r="A67" s="163" t="s">
        <v>291</v>
      </c>
      <c r="B67" s="158" t="n">
        <v>54245</v>
      </c>
      <c r="C67" s="167" t="s">
        <v>173</v>
      </c>
      <c r="D67" s="167" t="s">
        <v>173</v>
      </c>
      <c r="E67" s="138" t="s">
        <v>144</v>
      </c>
      <c r="F67" s="138" t="s">
        <v>144</v>
      </c>
      <c r="G67" s="138" t="s">
        <v>144</v>
      </c>
      <c r="H67" s="167" t="s">
        <v>173</v>
      </c>
      <c r="I67" s="167" t="s">
        <v>173</v>
      </c>
      <c r="J67" s="167" t="s">
        <v>173</v>
      </c>
    </row>
    <row r="68" customFormat="false" ht="12.95" hidden="false" customHeight="true" outlineLevel="0" collapsed="false">
      <c r="A68" s="163" t="s">
        <v>292</v>
      </c>
      <c r="B68" s="158" t="n">
        <v>869</v>
      </c>
      <c r="C68" s="167" t="s">
        <v>173</v>
      </c>
      <c r="D68" s="167" t="s">
        <v>173</v>
      </c>
      <c r="E68" s="138" t="s">
        <v>144</v>
      </c>
      <c r="F68" s="138" t="s">
        <v>144</v>
      </c>
      <c r="G68" s="138" t="s">
        <v>144</v>
      </c>
      <c r="H68" s="167" t="s">
        <v>173</v>
      </c>
      <c r="I68" s="167" t="s">
        <v>173</v>
      </c>
      <c r="J68" s="167" t="s">
        <v>173</v>
      </c>
    </row>
    <row r="69" customFormat="false" ht="18" hidden="false" customHeight="true" outlineLevel="0" collapsed="false">
      <c r="A69" s="163" t="s">
        <v>300</v>
      </c>
      <c r="B69" s="168"/>
      <c r="C69" s="168"/>
      <c r="D69" s="168"/>
      <c r="E69" s="168"/>
      <c r="F69" s="168"/>
      <c r="G69" s="168"/>
      <c r="H69" s="168"/>
      <c r="I69" s="168"/>
      <c r="J69" s="168"/>
    </row>
    <row r="70" customFormat="false" ht="12.95" hidden="false" customHeight="true" outlineLevel="0" collapsed="false">
      <c r="A70" s="163" t="s">
        <v>297</v>
      </c>
      <c r="B70" s="169" t="n">
        <v>13</v>
      </c>
      <c r="C70" s="170" t="s">
        <v>173</v>
      </c>
      <c r="D70" s="170" t="s">
        <v>173</v>
      </c>
      <c r="E70" s="169" t="n">
        <v>4</v>
      </c>
      <c r="F70" s="170" t="s">
        <v>173</v>
      </c>
      <c r="G70" s="170" t="s">
        <v>173</v>
      </c>
      <c r="H70" s="170" t="s">
        <v>173</v>
      </c>
      <c r="I70" s="169" t="n">
        <v>9</v>
      </c>
      <c r="J70" s="170" t="s">
        <v>173</v>
      </c>
    </row>
    <row r="71" customFormat="false" ht="12.95" hidden="false" customHeight="true" outlineLevel="0" collapsed="false">
      <c r="A71" s="163" t="s">
        <v>291</v>
      </c>
      <c r="B71" s="169" t="n">
        <v>3137</v>
      </c>
      <c r="C71" s="170" t="s">
        <v>173</v>
      </c>
      <c r="D71" s="170" t="s">
        <v>173</v>
      </c>
      <c r="E71" s="138" t="s">
        <v>144</v>
      </c>
      <c r="F71" s="170" t="s">
        <v>173</v>
      </c>
      <c r="G71" s="170" t="s">
        <v>173</v>
      </c>
      <c r="H71" s="170" t="s">
        <v>173</v>
      </c>
      <c r="I71" s="138" t="s">
        <v>144</v>
      </c>
      <c r="J71" s="170" t="s">
        <v>173</v>
      </c>
    </row>
    <row r="72" customFormat="false" ht="12.95" hidden="false" customHeight="true" outlineLevel="0" collapsed="false">
      <c r="A72" s="163" t="s">
        <v>292</v>
      </c>
      <c r="B72" s="169" t="n">
        <v>156</v>
      </c>
      <c r="C72" s="170" t="s">
        <v>173</v>
      </c>
      <c r="D72" s="170" t="s">
        <v>173</v>
      </c>
      <c r="E72" s="138" t="s">
        <v>144</v>
      </c>
      <c r="F72" s="170" t="s">
        <v>173</v>
      </c>
      <c r="G72" s="170" t="s">
        <v>173</v>
      </c>
      <c r="H72" s="170" t="s">
        <v>173</v>
      </c>
      <c r="I72" s="138" t="s">
        <v>144</v>
      </c>
      <c r="J72" s="170" t="s">
        <v>173</v>
      </c>
    </row>
    <row r="73" customFormat="false" ht="18" hidden="false" customHeight="true" outlineLevel="0" collapsed="false">
      <c r="A73" s="163" t="s">
        <v>301</v>
      </c>
      <c r="B73" s="168"/>
      <c r="C73" s="168"/>
      <c r="D73" s="168"/>
      <c r="E73" s="168"/>
      <c r="F73" s="168"/>
      <c r="G73" s="168"/>
      <c r="H73" s="168"/>
      <c r="I73" s="168"/>
      <c r="J73" s="168"/>
    </row>
    <row r="74" customFormat="false" ht="12.95" hidden="false" customHeight="true" outlineLevel="0" collapsed="false">
      <c r="A74" s="163" t="s">
        <v>297</v>
      </c>
      <c r="B74" s="142" t="n">
        <v>103</v>
      </c>
      <c r="C74" s="171" t="s">
        <v>173</v>
      </c>
      <c r="D74" s="142" t="n">
        <v>64</v>
      </c>
      <c r="E74" s="142" t="n">
        <v>34</v>
      </c>
      <c r="F74" s="142" t="n">
        <v>5</v>
      </c>
      <c r="G74" s="171" t="s">
        <v>173</v>
      </c>
      <c r="H74" s="171" t="s">
        <v>173</v>
      </c>
      <c r="I74" s="171" t="s">
        <v>173</v>
      </c>
      <c r="J74" s="171" t="s">
        <v>173</v>
      </c>
    </row>
    <row r="75" customFormat="false" ht="12.95" hidden="false" customHeight="true" outlineLevel="0" collapsed="false">
      <c r="A75" s="163" t="s">
        <v>291</v>
      </c>
      <c r="B75" s="142" t="n">
        <v>36823</v>
      </c>
      <c r="C75" s="171" t="s">
        <v>173</v>
      </c>
      <c r="D75" s="142" t="n">
        <v>26723</v>
      </c>
      <c r="E75" s="138" t="s">
        <v>144</v>
      </c>
      <c r="F75" s="138" t="s">
        <v>144</v>
      </c>
      <c r="G75" s="171" t="s">
        <v>173</v>
      </c>
      <c r="H75" s="171" t="s">
        <v>173</v>
      </c>
      <c r="I75" s="171" t="s">
        <v>173</v>
      </c>
      <c r="J75" s="171" t="s">
        <v>173</v>
      </c>
    </row>
    <row r="76" customFormat="false" ht="12.95" hidden="false" customHeight="true" outlineLevel="0" collapsed="false">
      <c r="A76" s="163" t="s">
        <v>292</v>
      </c>
      <c r="B76" s="142" t="n">
        <v>779</v>
      </c>
      <c r="C76" s="171" t="s">
        <v>173</v>
      </c>
      <c r="D76" s="142" t="n">
        <v>585</v>
      </c>
      <c r="E76" s="138" t="s">
        <v>144</v>
      </c>
      <c r="F76" s="138" t="s">
        <v>144</v>
      </c>
      <c r="G76" s="171" t="s">
        <v>173</v>
      </c>
      <c r="H76" s="171" t="s">
        <v>173</v>
      </c>
      <c r="I76" s="171" t="s">
        <v>173</v>
      </c>
      <c r="J76" s="171" t="s">
        <v>173</v>
      </c>
    </row>
    <row r="77" customFormat="false" ht="20.1" hidden="false" customHeight="true" outlineLevel="0" collapsed="false">
      <c r="A77" s="163" t="s">
        <v>302</v>
      </c>
      <c r="B77" s="168"/>
      <c r="C77" s="168"/>
      <c r="D77" s="168"/>
      <c r="E77" s="168"/>
      <c r="F77" s="168"/>
      <c r="G77" s="168"/>
      <c r="H77" s="168"/>
      <c r="I77" s="168"/>
      <c r="J77" s="168"/>
    </row>
    <row r="78" customFormat="false" ht="12.95" hidden="false" customHeight="true" outlineLevel="0" collapsed="false">
      <c r="A78" s="163" t="s">
        <v>297</v>
      </c>
      <c r="B78" s="142" t="n">
        <v>83</v>
      </c>
      <c r="C78" s="171" t="s">
        <v>173</v>
      </c>
      <c r="D78" s="142" t="n">
        <v>20</v>
      </c>
      <c r="E78" s="171" t="s">
        <v>173</v>
      </c>
      <c r="F78" s="171" t="s">
        <v>173</v>
      </c>
      <c r="G78" s="142" t="n">
        <v>19</v>
      </c>
      <c r="H78" s="142" t="n">
        <v>6</v>
      </c>
      <c r="I78" s="142" t="n">
        <v>28</v>
      </c>
      <c r="J78" s="142" t="n">
        <v>10</v>
      </c>
    </row>
    <row r="79" customFormat="false" ht="12.95" hidden="false" customHeight="true" outlineLevel="0" collapsed="false">
      <c r="A79" s="163" t="s">
        <v>291</v>
      </c>
      <c r="B79" s="142" t="n">
        <v>27493</v>
      </c>
      <c r="C79" s="171" t="s">
        <v>173</v>
      </c>
      <c r="D79" s="138" t="s">
        <v>144</v>
      </c>
      <c r="E79" s="171" t="s">
        <v>173</v>
      </c>
      <c r="F79" s="171" t="s">
        <v>173</v>
      </c>
      <c r="G79" s="138" t="s">
        <v>144</v>
      </c>
      <c r="H79" s="138" t="s">
        <v>144</v>
      </c>
      <c r="I79" s="142" t="n">
        <v>11764</v>
      </c>
      <c r="J79" s="138" t="s">
        <v>144</v>
      </c>
    </row>
    <row r="80" customFormat="false" ht="12.95" hidden="false" customHeight="true" outlineLevel="0" collapsed="false">
      <c r="A80" s="163" t="s">
        <v>292</v>
      </c>
      <c r="B80" s="142" t="n">
        <v>2091</v>
      </c>
      <c r="C80" s="171" t="s">
        <v>173</v>
      </c>
      <c r="D80" s="138" t="s">
        <v>144</v>
      </c>
      <c r="E80" s="171" t="s">
        <v>173</v>
      </c>
      <c r="F80" s="171" t="s">
        <v>173</v>
      </c>
      <c r="G80" s="138" t="s">
        <v>144</v>
      </c>
      <c r="H80" s="138" t="s">
        <v>144</v>
      </c>
      <c r="I80" s="142" t="n">
        <v>713</v>
      </c>
      <c r="J80" s="138" t="s">
        <v>144</v>
      </c>
    </row>
    <row r="81" customFormat="false" ht="12" hidden="false" customHeight="true" outlineLevel="0" collapsed="false">
      <c r="A81" s="86" t="s">
        <v>146</v>
      </c>
      <c r="B81" s="172"/>
      <c r="C81" s="173"/>
      <c r="D81" s="173"/>
      <c r="E81" s="173"/>
      <c r="F81" s="173"/>
      <c r="G81" s="173"/>
      <c r="H81" s="173"/>
      <c r="I81" s="173"/>
      <c r="J81" s="174"/>
    </row>
    <row r="82" customFormat="false" ht="20.1" hidden="false" customHeight="true" outlineLevel="0" collapsed="false">
      <c r="A82" s="175" t="s">
        <v>303</v>
      </c>
      <c r="B82" s="175"/>
      <c r="C82" s="175"/>
      <c r="D82" s="175"/>
      <c r="E82" s="175"/>
      <c r="F82" s="175"/>
      <c r="G82" s="175"/>
      <c r="H82" s="175"/>
      <c r="I82" s="175"/>
      <c r="J82" s="175"/>
    </row>
  </sheetData>
  <mergeCells count="23">
    <mergeCell ref="B1:D1"/>
    <mergeCell ref="A2:J2"/>
    <mergeCell ref="A3:A6"/>
    <mergeCell ref="B3:B6"/>
    <mergeCell ref="C3:J3"/>
    <mergeCell ref="C4:C6"/>
    <mergeCell ref="J4:J6"/>
    <mergeCell ref="D5:I5"/>
    <mergeCell ref="A7:J7"/>
    <mergeCell ref="A18:J18"/>
    <mergeCell ref="A22:J22"/>
    <mergeCell ref="A35:J35"/>
    <mergeCell ref="A41:J41"/>
    <mergeCell ref="A42:A45"/>
    <mergeCell ref="B42:B45"/>
    <mergeCell ref="C42:J42"/>
    <mergeCell ref="C43:C45"/>
    <mergeCell ref="J43:J45"/>
    <mergeCell ref="D44:I44"/>
    <mergeCell ref="A46:J46"/>
    <mergeCell ref="A51:J51"/>
    <mergeCell ref="A56:J56"/>
    <mergeCell ref="A82:J82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20138888888889" header="0.590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8.56"/>
    <col collapsed="false" customWidth="true" hidden="false" outlineLevel="0" max="9" min="2" style="66" width="7.7"/>
    <col collapsed="false" customWidth="false" hidden="false" outlineLevel="0" max="257" min="10" style="66" width="11.42"/>
  </cols>
  <sheetData>
    <row r="1" customFormat="false" ht="12.75" hidden="false" customHeight="false" outlineLevel="0" collapsed="false">
      <c r="B1" s="29" t="s">
        <v>61</v>
      </c>
      <c r="C1" s="29"/>
      <c r="D1" s="29"/>
    </row>
    <row r="2" s="176" customFormat="true" ht="18" hidden="false" customHeight="true" outlineLevel="0" collapsed="false">
      <c r="A2" s="92" t="s">
        <v>304</v>
      </c>
      <c r="B2" s="92"/>
      <c r="C2" s="92"/>
      <c r="D2" s="92"/>
      <c r="E2" s="92"/>
      <c r="F2" s="92"/>
      <c r="G2" s="92"/>
      <c r="H2" s="92"/>
      <c r="I2" s="92"/>
    </row>
    <row r="3" s="60" customFormat="true" ht="18.75" hidden="false" customHeight="true" outlineLevel="0" collapsed="false">
      <c r="A3" s="68" t="s">
        <v>305</v>
      </c>
      <c r="B3" s="98" t="s">
        <v>306</v>
      </c>
      <c r="C3" s="98"/>
      <c r="D3" s="101" t="s">
        <v>307</v>
      </c>
      <c r="E3" s="101"/>
      <c r="F3" s="101"/>
      <c r="G3" s="101"/>
      <c r="H3" s="101"/>
      <c r="I3" s="101"/>
    </row>
    <row r="4" s="60" customFormat="true" ht="21" hidden="false" customHeight="true" outlineLevel="0" collapsed="false">
      <c r="A4" s="68"/>
      <c r="B4" s="98"/>
      <c r="C4" s="98"/>
      <c r="D4" s="98" t="s">
        <v>308</v>
      </c>
      <c r="E4" s="98"/>
      <c r="F4" s="69" t="s">
        <v>309</v>
      </c>
      <c r="G4" s="69"/>
      <c r="H4" s="101" t="s">
        <v>310</v>
      </c>
      <c r="I4" s="101"/>
    </row>
    <row r="5" s="60" customFormat="true" ht="42.75" hidden="false" customHeight="true" outlineLevel="0" collapsed="false">
      <c r="A5" s="68"/>
      <c r="B5" s="69" t="s">
        <v>311</v>
      </c>
      <c r="C5" s="69" t="s">
        <v>312</v>
      </c>
      <c r="D5" s="69" t="s">
        <v>311</v>
      </c>
      <c r="E5" s="69" t="s">
        <v>312</v>
      </c>
      <c r="F5" s="69" t="s">
        <v>311</v>
      </c>
      <c r="G5" s="69" t="s">
        <v>312</v>
      </c>
      <c r="H5" s="69" t="s">
        <v>311</v>
      </c>
      <c r="I5" s="72" t="s">
        <v>312</v>
      </c>
    </row>
    <row r="6" s="60" customFormat="true" ht="24.95" hidden="false" customHeight="true" outlineLevel="0" collapsed="false">
      <c r="A6" s="60" t="s">
        <v>313</v>
      </c>
      <c r="B6" s="81" t="n">
        <v>3</v>
      </c>
      <c r="C6" s="81" t="n">
        <v>104</v>
      </c>
      <c r="D6" s="81" t="n">
        <v>0</v>
      </c>
      <c r="E6" s="81" t="n">
        <v>0</v>
      </c>
      <c r="F6" s="81" t="n">
        <v>1</v>
      </c>
      <c r="G6" s="81" t="n">
        <v>24</v>
      </c>
      <c r="H6" s="81" t="n">
        <v>2</v>
      </c>
      <c r="I6" s="81" t="n">
        <v>80</v>
      </c>
    </row>
    <row r="7" s="60" customFormat="true" ht="20.1" hidden="false" customHeight="true" outlineLevel="0" collapsed="false">
      <c r="A7" s="114" t="s">
        <v>314</v>
      </c>
      <c r="B7" s="81" t="n">
        <v>2</v>
      </c>
      <c r="C7" s="81" t="n">
        <v>162</v>
      </c>
      <c r="D7" s="81" t="n">
        <v>1</v>
      </c>
      <c r="E7" s="81" t="n">
        <v>108</v>
      </c>
      <c r="F7" s="81" t="n">
        <v>0</v>
      </c>
      <c r="G7" s="81" t="n">
        <v>0</v>
      </c>
      <c r="H7" s="81" t="n">
        <v>1</v>
      </c>
      <c r="I7" s="81" t="n">
        <v>54</v>
      </c>
    </row>
    <row r="8" s="60" customFormat="true" ht="20.1" hidden="false" customHeight="true" outlineLevel="0" collapsed="false">
      <c r="A8" s="114" t="s">
        <v>315</v>
      </c>
      <c r="B8" s="81" t="n">
        <v>4</v>
      </c>
      <c r="C8" s="81" t="n">
        <v>157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4</v>
      </c>
      <c r="I8" s="81" t="n">
        <v>157</v>
      </c>
    </row>
    <row r="9" s="60" customFormat="true" ht="30" hidden="false" customHeight="true" outlineLevel="0" collapsed="false">
      <c r="A9" s="114" t="s">
        <v>316</v>
      </c>
      <c r="B9" s="81" t="n">
        <v>14</v>
      </c>
      <c r="C9" s="81" t="n">
        <v>601</v>
      </c>
      <c r="D9" s="81" t="n">
        <v>3</v>
      </c>
      <c r="E9" s="81" t="n">
        <v>108</v>
      </c>
      <c r="F9" s="81" t="n">
        <v>2</v>
      </c>
      <c r="G9" s="81" t="n">
        <v>48</v>
      </c>
      <c r="H9" s="81" t="n">
        <v>9</v>
      </c>
      <c r="I9" s="81" t="n">
        <v>445</v>
      </c>
    </row>
    <row r="10" s="60" customFormat="true" ht="20.1" hidden="false" customHeight="true" outlineLevel="0" collapsed="false">
      <c r="A10" s="60" t="s">
        <v>317</v>
      </c>
      <c r="B10" s="81" t="n">
        <v>16</v>
      </c>
      <c r="C10" s="81" t="n">
        <v>274</v>
      </c>
      <c r="D10" s="81" t="n">
        <v>4</v>
      </c>
      <c r="E10" s="81" t="n">
        <v>59</v>
      </c>
      <c r="F10" s="81" t="n">
        <v>7</v>
      </c>
      <c r="G10" s="81" t="n">
        <v>100</v>
      </c>
      <c r="H10" s="81" t="n">
        <v>5</v>
      </c>
      <c r="I10" s="81" t="n">
        <v>115</v>
      </c>
    </row>
    <row r="11" s="60" customFormat="true" ht="30" hidden="false" customHeight="true" outlineLevel="0" collapsed="false">
      <c r="A11" s="114" t="s">
        <v>318</v>
      </c>
      <c r="B11" s="81" t="n">
        <v>80</v>
      </c>
      <c r="C11" s="81" t="n">
        <v>5222</v>
      </c>
      <c r="D11" s="85" t="n">
        <v>31</v>
      </c>
      <c r="E11" s="85" t="n">
        <v>1180</v>
      </c>
      <c r="F11" s="85" t="n">
        <v>37</v>
      </c>
      <c r="G11" s="85" t="n">
        <v>2515</v>
      </c>
      <c r="H11" s="85" t="n">
        <v>12</v>
      </c>
      <c r="I11" s="85" t="n">
        <v>1527</v>
      </c>
    </row>
    <row r="12" s="60" customFormat="true" ht="20.1" hidden="false" customHeight="true" outlineLevel="0" collapsed="false">
      <c r="A12" s="60" t="s">
        <v>319</v>
      </c>
      <c r="B12" s="81" t="n">
        <v>1</v>
      </c>
      <c r="C12" s="81" t="n">
        <v>36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1</v>
      </c>
      <c r="I12" s="81" t="n">
        <v>36</v>
      </c>
    </row>
    <row r="13" s="60" customFormat="true" ht="30" hidden="false" customHeight="true" outlineLevel="0" collapsed="false">
      <c r="A13" s="114" t="s">
        <v>320</v>
      </c>
      <c r="B13" s="81" t="n">
        <v>1</v>
      </c>
      <c r="C13" s="81" t="n">
        <v>32</v>
      </c>
      <c r="D13" s="81" t="n">
        <v>0</v>
      </c>
      <c r="E13" s="81" t="n">
        <v>0</v>
      </c>
      <c r="F13" s="81" t="n">
        <v>0</v>
      </c>
      <c r="G13" s="81" t="n">
        <v>0</v>
      </c>
      <c r="H13" s="81" t="n">
        <v>1</v>
      </c>
      <c r="I13" s="81" t="n">
        <v>32</v>
      </c>
    </row>
    <row r="14" s="60" customFormat="true" ht="30" hidden="false" customHeight="true" outlineLevel="0" collapsed="false">
      <c r="A14" s="114" t="s">
        <v>321</v>
      </c>
      <c r="B14" s="81" t="n">
        <v>6</v>
      </c>
      <c r="C14" s="81" t="n">
        <v>354</v>
      </c>
      <c r="D14" s="81" t="n">
        <v>0</v>
      </c>
      <c r="E14" s="81" t="n">
        <v>0</v>
      </c>
      <c r="F14" s="81" t="n">
        <v>0</v>
      </c>
      <c r="G14" s="81" t="n">
        <v>0</v>
      </c>
      <c r="H14" s="81" t="n">
        <v>6</v>
      </c>
      <c r="I14" s="81" t="n">
        <v>354</v>
      </c>
    </row>
    <row r="15" s="60" customFormat="true" ht="30" hidden="false" customHeight="true" outlineLevel="0" collapsed="false">
      <c r="A15" s="114" t="s">
        <v>322</v>
      </c>
      <c r="B15" s="81" t="n">
        <v>6</v>
      </c>
      <c r="C15" s="81" t="n">
        <v>253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6</v>
      </c>
      <c r="I15" s="81" t="n">
        <v>253</v>
      </c>
    </row>
    <row r="16" s="60" customFormat="true" ht="20.1" hidden="false" customHeight="true" outlineLevel="0" collapsed="false">
      <c r="A16" s="60" t="s">
        <v>323</v>
      </c>
      <c r="B16" s="81" t="n">
        <v>1</v>
      </c>
      <c r="C16" s="81" t="n">
        <v>36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1</v>
      </c>
      <c r="I16" s="81" t="n">
        <v>36</v>
      </c>
    </row>
    <row r="17" s="60" customFormat="true" ht="20.1" hidden="false" customHeight="true" outlineLevel="0" collapsed="false">
      <c r="A17" s="114" t="s">
        <v>324</v>
      </c>
      <c r="B17" s="81" t="n">
        <v>5</v>
      </c>
      <c r="C17" s="81" t="n">
        <v>410</v>
      </c>
      <c r="D17" s="81" t="n">
        <v>1</v>
      </c>
      <c r="E17" s="81" t="n">
        <v>90</v>
      </c>
      <c r="F17" s="81" t="n">
        <v>1</v>
      </c>
      <c r="G17" s="81" t="n">
        <v>120</v>
      </c>
      <c r="H17" s="81" t="n">
        <v>3</v>
      </c>
      <c r="I17" s="81" t="n">
        <v>200</v>
      </c>
    </row>
    <row r="18" s="60" customFormat="true" ht="12" hidden="false" customHeight="true" outlineLevel="0" collapsed="false">
      <c r="A18" s="86" t="s">
        <v>146</v>
      </c>
      <c r="B18" s="177"/>
      <c r="C18" s="177"/>
      <c r="D18" s="177"/>
      <c r="E18" s="177"/>
      <c r="F18" s="177"/>
      <c r="G18" s="177"/>
      <c r="H18" s="177"/>
      <c r="I18" s="177"/>
    </row>
    <row r="19" s="86" customFormat="true" ht="11.1" hidden="false" customHeight="true" outlineLevel="0" collapsed="false">
      <c r="A19" s="86" t="s">
        <v>325</v>
      </c>
    </row>
  </sheetData>
  <mergeCells count="8">
    <mergeCell ref="B1:D1"/>
    <mergeCell ref="A2:I2"/>
    <mergeCell ref="A3:A5"/>
    <mergeCell ref="B3:C4"/>
    <mergeCell ref="D3:I3"/>
    <mergeCell ref="D4:E4"/>
    <mergeCell ref="F4:G4"/>
    <mergeCell ref="H4:I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30.7"/>
    <col collapsed="false" customWidth="true" hidden="false" outlineLevel="0" max="2" min="2" style="66" width="13.7"/>
    <col collapsed="false" customWidth="true" hidden="false" outlineLevel="0" max="3" min="3" style="66" width="13.28"/>
    <col collapsed="false" customWidth="true" hidden="false" outlineLevel="0" max="4" min="4" style="66" width="15.7"/>
    <col collapsed="false" customWidth="true" hidden="false" outlineLevel="0" max="5" min="5" style="66" width="13.28"/>
    <col collapsed="false" customWidth="false" hidden="false" outlineLevel="0" max="257" min="6" style="66" width="11.42"/>
  </cols>
  <sheetData>
    <row r="1" customFormat="false" ht="12.75" hidden="false" customHeight="false" outlineLevel="0" collapsed="false">
      <c r="B1" s="29" t="s">
        <v>61</v>
      </c>
      <c r="C1" s="29"/>
      <c r="D1" s="29"/>
    </row>
    <row r="2" s="91" customFormat="true" ht="18" hidden="false" customHeight="true" outlineLevel="0" collapsed="false">
      <c r="A2" s="92" t="s">
        <v>326</v>
      </c>
      <c r="B2" s="92"/>
      <c r="C2" s="92"/>
      <c r="D2" s="92"/>
      <c r="E2" s="92"/>
    </row>
    <row r="3" s="60" customFormat="true" ht="19.5" hidden="false" customHeight="true" outlineLevel="0" collapsed="false">
      <c r="A3" s="68" t="s">
        <v>252</v>
      </c>
      <c r="B3" s="98" t="s">
        <v>306</v>
      </c>
      <c r="C3" s="101" t="s">
        <v>307</v>
      </c>
      <c r="D3" s="101"/>
      <c r="E3" s="101"/>
    </row>
    <row r="4" s="60" customFormat="true" ht="27.75" hidden="false" customHeight="true" outlineLevel="0" collapsed="false">
      <c r="A4" s="68"/>
      <c r="B4" s="98"/>
      <c r="C4" s="178" t="s">
        <v>308</v>
      </c>
      <c r="D4" s="74" t="s">
        <v>309</v>
      </c>
      <c r="E4" s="179" t="s">
        <v>310</v>
      </c>
    </row>
    <row r="5" s="60" customFormat="true" ht="24.95" hidden="false" customHeight="true" outlineLevel="0" collapsed="false">
      <c r="A5" s="60" t="s">
        <v>327</v>
      </c>
      <c r="B5" s="174" t="n">
        <v>67</v>
      </c>
      <c r="C5" s="174" t="n">
        <v>26</v>
      </c>
      <c r="D5" s="174" t="n">
        <v>29</v>
      </c>
      <c r="E5" s="174" t="n">
        <v>12</v>
      </c>
    </row>
    <row r="6" s="60" customFormat="true" ht="24.95" hidden="false" customHeight="true" outlineLevel="0" collapsed="false">
      <c r="A6" s="60" t="s">
        <v>328</v>
      </c>
      <c r="B6" s="174" t="n">
        <v>49304</v>
      </c>
      <c r="C6" s="174" t="n">
        <v>11485</v>
      </c>
      <c r="D6" s="174" t="n">
        <v>22967</v>
      </c>
      <c r="E6" s="174" t="n">
        <v>14852</v>
      </c>
    </row>
    <row r="7" s="60" customFormat="true" ht="33" hidden="false" customHeight="true" outlineLevel="0" collapsed="false">
      <c r="A7" s="114" t="s">
        <v>329</v>
      </c>
      <c r="B7" s="174" t="n">
        <v>390</v>
      </c>
      <c r="C7" s="174" t="n">
        <v>43</v>
      </c>
      <c r="D7" s="174" t="n">
        <v>105</v>
      </c>
      <c r="E7" s="174" t="n">
        <v>242</v>
      </c>
    </row>
    <row r="8" s="60" customFormat="true" ht="15" hidden="false" customHeight="true" outlineLevel="0" collapsed="false">
      <c r="A8" s="60" t="s">
        <v>330</v>
      </c>
      <c r="B8" s="174" t="n">
        <v>2106</v>
      </c>
      <c r="C8" s="174" t="n">
        <v>506</v>
      </c>
      <c r="D8" s="174" t="n">
        <v>1004</v>
      </c>
      <c r="E8" s="174" t="n">
        <v>596</v>
      </c>
    </row>
    <row r="9" s="60" customFormat="true" ht="15" hidden="false" customHeight="true" outlineLevel="0" collapsed="false">
      <c r="A9" s="60" t="s">
        <v>331</v>
      </c>
      <c r="B9" s="174" t="n">
        <v>16204</v>
      </c>
      <c r="C9" s="174" t="n">
        <v>3625</v>
      </c>
      <c r="D9" s="174" t="n">
        <v>7146</v>
      </c>
      <c r="E9" s="174" t="n">
        <v>5433</v>
      </c>
    </row>
    <row r="10" s="60" customFormat="true" ht="24.95" hidden="false" customHeight="true" outlineLevel="0" collapsed="false">
      <c r="A10" s="60" t="s">
        <v>332</v>
      </c>
      <c r="B10" s="174" t="n">
        <v>50206</v>
      </c>
      <c r="C10" s="174" t="n">
        <v>11551</v>
      </c>
      <c r="D10" s="174" t="n">
        <v>23204</v>
      </c>
      <c r="E10" s="174" t="n">
        <v>15451</v>
      </c>
    </row>
    <row r="11" s="60" customFormat="true" ht="24.95" hidden="false" customHeight="true" outlineLevel="0" collapsed="false">
      <c r="A11" s="114" t="s">
        <v>333</v>
      </c>
      <c r="B11" s="174" t="n">
        <v>50051</v>
      </c>
      <c r="C11" s="174" t="n">
        <v>11536</v>
      </c>
      <c r="D11" s="174" t="n">
        <v>23134</v>
      </c>
      <c r="E11" s="174" t="n">
        <v>15381</v>
      </c>
    </row>
    <row r="12" s="60" customFormat="true" ht="15" hidden="false" customHeight="true" outlineLevel="0" collapsed="false">
      <c r="A12" s="60" t="s">
        <v>334</v>
      </c>
      <c r="B12" s="174" t="n">
        <v>155</v>
      </c>
      <c r="C12" s="174" t="n">
        <v>15</v>
      </c>
      <c r="D12" s="174" t="n">
        <v>70</v>
      </c>
      <c r="E12" s="174" t="n">
        <v>70</v>
      </c>
    </row>
    <row r="13" customFormat="false" ht="12.75" hidden="false" customHeight="false" outlineLevel="0" collapsed="false">
      <c r="B13" s="180"/>
      <c r="C13" s="180"/>
      <c r="D13" s="180"/>
      <c r="E13" s="180"/>
    </row>
  </sheetData>
  <mergeCells count="5">
    <mergeCell ref="B1:D1"/>
    <mergeCell ref="A2:E2"/>
    <mergeCell ref="A3:A4"/>
    <mergeCell ref="B3:B4"/>
    <mergeCell ref="C3:E3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:D1"/>
    </sheetView>
  </sheetViews>
  <sheetFormatPr defaultColWidth="11.421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39.99"/>
    <col collapsed="false" customWidth="true" hidden="false" outlineLevel="0" max="6" min="3" style="89" width="11.7"/>
    <col collapsed="false" customWidth="true" hidden="false" outlineLevel="0" max="14" min="7" style="89" width="10.7"/>
    <col collapsed="false" customWidth="true" hidden="false" outlineLevel="0" max="15" min="15" style="89" width="4.7"/>
    <col collapsed="false" customWidth="false" hidden="false" outlineLevel="0" max="257" min="16" style="89" width="11.42"/>
  </cols>
  <sheetData>
    <row r="1" customFormat="false" ht="12.75" hidden="false" customHeight="true" outlineLevel="0" collapsed="false">
      <c r="B1" s="29" t="s">
        <v>61</v>
      </c>
      <c r="C1" s="29"/>
      <c r="D1" s="29"/>
    </row>
    <row r="2" s="91" customFormat="true" ht="18" hidden="false" customHeight="true" outlineLevel="0" collapsed="false">
      <c r="B2" s="181"/>
      <c r="C2" s="181"/>
      <c r="D2" s="181"/>
      <c r="E2" s="181"/>
      <c r="F2" s="95" t="s">
        <v>335</v>
      </c>
      <c r="G2" s="67" t="s">
        <v>336</v>
      </c>
      <c r="H2" s="181"/>
      <c r="I2" s="181"/>
      <c r="J2" s="181"/>
      <c r="K2" s="181"/>
      <c r="L2" s="181"/>
      <c r="M2" s="181"/>
      <c r="N2" s="181"/>
      <c r="O2" s="181"/>
    </row>
    <row r="3" s="60" customFormat="true" ht="17.45" hidden="false" customHeight="true" outlineLevel="0" collapsed="false">
      <c r="A3" s="71" t="s">
        <v>149</v>
      </c>
      <c r="B3" s="98" t="s">
        <v>337</v>
      </c>
      <c r="C3" s="69" t="s">
        <v>338</v>
      </c>
      <c r="D3" s="69"/>
      <c r="E3" s="72" t="s">
        <v>339</v>
      </c>
      <c r="F3" s="72"/>
      <c r="G3" s="182" t="s">
        <v>340</v>
      </c>
      <c r="H3" s="182"/>
      <c r="I3" s="182"/>
      <c r="J3" s="182"/>
      <c r="K3" s="182"/>
      <c r="L3" s="182"/>
      <c r="M3" s="69" t="s">
        <v>341</v>
      </c>
      <c r="N3" s="69"/>
      <c r="O3" s="72" t="s">
        <v>149</v>
      </c>
    </row>
    <row r="4" s="60" customFormat="true" ht="36" hidden="false" customHeight="true" outlineLevel="0" collapsed="false">
      <c r="A4" s="71"/>
      <c r="B4" s="98"/>
      <c r="C4" s="69"/>
      <c r="D4" s="69"/>
      <c r="E4" s="72"/>
      <c r="F4" s="72"/>
      <c r="G4" s="183" t="s">
        <v>342</v>
      </c>
      <c r="H4" s="183"/>
      <c r="I4" s="98" t="s">
        <v>343</v>
      </c>
      <c r="J4" s="98"/>
      <c r="K4" s="69" t="s">
        <v>344</v>
      </c>
      <c r="L4" s="69"/>
      <c r="M4" s="69"/>
      <c r="N4" s="69"/>
      <c r="O4" s="72"/>
    </row>
    <row r="5" s="60" customFormat="true" ht="36" hidden="false" customHeight="true" outlineLevel="0" collapsed="false">
      <c r="A5" s="71"/>
      <c r="B5" s="98"/>
      <c r="C5" s="178" t="s">
        <v>253</v>
      </c>
      <c r="D5" s="74" t="s">
        <v>345</v>
      </c>
      <c r="E5" s="178" t="s">
        <v>346</v>
      </c>
      <c r="F5" s="184" t="s">
        <v>345</v>
      </c>
      <c r="G5" s="185" t="s">
        <v>346</v>
      </c>
      <c r="H5" s="74" t="s">
        <v>345</v>
      </c>
      <c r="I5" s="178" t="s">
        <v>346</v>
      </c>
      <c r="J5" s="74" t="s">
        <v>345</v>
      </c>
      <c r="K5" s="178" t="s">
        <v>346</v>
      </c>
      <c r="L5" s="74" t="s">
        <v>345</v>
      </c>
      <c r="M5" s="74" t="s">
        <v>347</v>
      </c>
      <c r="N5" s="74" t="s">
        <v>348</v>
      </c>
      <c r="O5" s="72"/>
    </row>
    <row r="6" s="86" customFormat="true" ht="24.95" hidden="false" customHeight="true" outlineLevel="0" collapsed="false">
      <c r="A6" s="186" t="n">
        <v>1</v>
      </c>
      <c r="B6" s="187" t="s">
        <v>349</v>
      </c>
      <c r="C6" s="188" t="n">
        <v>47</v>
      </c>
      <c r="D6" s="188" t="n">
        <v>29</v>
      </c>
      <c r="E6" s="188" t="n">
        <v>20</v>
      </c>
      <c r="F6" s="188" t="n">
        <v>15</v>
      </c>
      <c r="G6" s="188" t="n">
        <v>3</v>
      </c>
      <c r="H6" s="188" t="n">
        <v>0</v>
      </c>
      <c r="I6" s="188" t="n">
        <v>10</v>
      </c>
      <c r="J6" s="188" t="n">
        <v>4</v>
      </c>
      <c r="K6" s="188" t="n">
        <v>34</v>
      </c>
      <c r="L6" s="188" t="n">
        <v>25</v>
      </c>
      <c r="M6" s="188" t="n">
        <v>9</v>
      </c>
      <c r="N6" s="188" t="n">
        <v>5</v>
      </c>
      <c r="O6" s="86" t="n">
        <v>1</v>
      </c>
    </row>
    <row r="7" s="86" customFormat="true" ht="9" hidden="false" customHeight="true" outlineLevel="0" collapsed="false">
      <c r="A7" s="186" t="n">
        <v>2</v>
      </c>
      <c r="B7" s="60" t="s">
        <v>350</v>
      </c>
      <c r="C7" s="188" t="n">
        <v>837</v>
      </c>
      <c r="D7" s="188" t="n">
        <v>308</v>
      </c>
      <c r="E7" s="188" t="n">
        <v>219</v>
      </c>
      <c r="F7" s="188" t="n">
        <v>157</v>
      </c>
      <c r="G7" s="188" t="n">
        <v>106</v>
      </c>
      <c r="H7" s="188" t="n">
        <v>6</v>
      </c>
      <c r="I7" s="188" t="n">
        <v>256</v>
      </c>
      <c r="J7" s="188" t="n">
        <v>66</v>
      </c>
      <c r="K7" s="188" t="n">
        <v>475</v>
      </c>
      <c r="L7" s="188" t="n">
        <v>236</v>
      </c>
      <c r="M7" s="188" t="n">
        <v>67</v>
      </c>
      <c r="N7" s="188" t="n">
        <v>15</v>
      </c>
      <c r="O7" s="86" t="n">
        <v>2</v>
      </c>
    </row>
    <row r="8" s="86" customFormat="true" ht="9" hidden="false" customHeight="true" outlineLevel="0" collapsed="false">
      <c r="A8" s="186" t="n">
        <v>3</v>
      </c>
      <c r="B8" s="60" t="s">
        <v>351</v>
      </c>
      <c r="C8" s="188" t="n">
        <v>2</v>
      </c>
      <c r="D8" s="188" t="n">
        <v>0</v>
      </c>
      <c r="E8" s="188" t="n">
        <v>0</v>
      </c>
      <c r="F8" s="188" t="n">
        <v>0</v>
      </c>
      <c r="G8" s="188" t="n">
        <v>2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86" t="n">
        <v>3</v>
      </c>
    </row>
    <row r="9" s="86" customFormat="true" ht="9" hidden="false" customHeight="true" outlineLevel="0" collapsed="false">
      <c r="A9" s="186" t="n">
        <v>4</v>
      </c>
      <c r="B9" s="60" t="s">
        <v>352</v>
      </c>
      <c r="C9" s="188" t="n">
        <v>20</v>
      </c>
      <c r="D9" s="188" t="n">
        <v>15</v>
      </c>
      <c r="E9" s="188" t="n">
        <v>9</v>
      </c>
      <c r="F9" s="188" t="n">
        <v>8</v>
      </c>
      <c r="G9" s="188" t="n">
        <v>3</v>
      </c>
      <c r="H9" s="188" t="n">
        <v>1</v>
      </c>
      <c r="I9" s="188" t="n">
        <v>1</v>
      </c>
      <c r="J9" s="188" t="n">
        <v>1</v>
      </c>
      <c r="K9" s="188" t="n">
        <v>16</v>
      </c>
      <c r="L9" s="188" t="n">
        <v>13</v>
      </c>
      <c r="M9" s="188" t="n">
        <v>0</v>
      </c>
      <c r="N9" s="188" t="n">
        <v>0</v>
      </c>
      <c r="O9" s="86" t="n">
        <v>4</v>
      </c>
    </row>
    <row r="10" s="86" customFormat="true" ht="9" hidden="false" customHeight="true" outlineLevel="0" collapsed="false">
      <c r="A10" s="186" t="n">
        <v>5</v>
      </c>
      <c r="B10" s="60" t="s">
        <v>172</v>
      </c>
      <c r="C10" s="188" t="n">
        <v>66</v>
      </c>
      <c r="D10" s="188" t="n">
        <v>28</v>
      </c>
      <c r="E10" s="188" t="n">
        <v>7</v>
      </c>
      <c r="F10" s="188" t="n">
        <v>6</v>
      </c>
      <c r="G10" s="188" t="n">
        <v>10</v>
      </c>
      <c r="H10" s="188" t="n">
        <v>1</v>
      </c>
      <c r="I10" s="188" t="n">
        <v>22</v>
      </c>
      <c r="J10" s="188" t="n">
        <v>10</v>
      </c>
      <c r="K10" s="188" t="n">
        <v>34</v>
      </c>
      <c r="L10" s="188" t="n">
        <v>17</v>
      </c>
      <c r="M10" s="188" t="n">
        <v>13</v>
      </c>
      <c r="N10" s="188" t="n">
        <v>0</v>
      </c>
      <c r="O10" s="86" t="n">
        <v>5</v>
      </c>
    </row>
    <row r="11" s="86" customFormat="true" ht="9" hidden="false" customHeight="true" outlineLevel="0" collapsed="false">
      <c r="A11" s="186" t="n">
        <v>6</v>
      </c>
      <c r="B11" s="60" t="s">
        <v>260</v>
      </c>
      <c r="C11" s="188" t="n">
        <v>1</v>
      </c>
      <c r="D11" s="188" t="n">
        <v>0</v>
      </c>
      <c r="E11" s="188" t="n">
        <v>0</v>
      </c>
      <c r="F11" s="188" t="n">
        <v>0</v>
      </c>
      <c r="G11" s="188" t="n">
        <v>1</v>
      </c>
      <c r="H11" s="188" t="n">
        <v>0</v>
      </c>
      <c r="I11" s="188" t="n">
        <v>0</v>
      </c>
      <c r="J11" s="188" t="n">
        <v>0</v>
      </c>
      <c r="K11" s="188" t="n">
        <v>0</v>
      </c>
      <c r="L11" s="188" t="n">
        <v>0</v>
      </c>
      <c r="M11" s="188" t="n">
        <v>0</v>
      </c>
      <c r="N11" s="188" t="n">
        <v>0</v>
      </c>
      <c r="O11" s="86" t="n">
        <v>6</v>
      </c>
    </row>
    <row r="12" s="86" customFormat="true" ht="9" hidden="false" customHeight="true" outlineLevel="0" collapsed="false">
      <c r="A12" s="186" t="n">
        <v>7</v>
      </c>
      <c r="B12" s="60" t="s">
        <v>174</v>
      </c>
      <c r="C12" s="188" t="n">
        <v>840</v>
      </c>
      <c r="D12" s="188" t="n">
        <v>140</v>
      </c>
      <c r="E12" s="188" t="n">
        <v>61</v>
      </c>
      <c r="F12" s="188" t="n">
        <v>32</v>
      </c>
      <c r="G12" s="188" t="n">
        <v>159</v>
      </c>
      <c r="H12" s="188" t="n">
        <v>4</v>
      </c>
      <c r="I12" s="188" t="n">
        <v>341</v>
      </c>
      <c r="J12" s="188" t="n">
        <v>48</v>
      </c>
      <c r="K12" s="188" t="n">
        <v>340</v>
      </c>
      <c r="L12" s="188" t="n">
        <v>88</v>
      </c>
      <c r="M12" s="188" t="n">
        <v>118</v>
      </c>
      <c r="N12" s="188" t="n">
        <v>24</v>
      </c>
      <c r="O12" s="86" t="n">
        <v>7</v>
      </c>
    </row>
    <row r="13" s="86" customFormat="true" ht="19.5" hidden="false" customHeight="true" outlineLevel="0" collapsed="false">
      <c r="A13" s="186" t="n">
        <v>8</v>
      </c>
      <c r="B13" s="189" t="s">
        <v>175</v>
      </c>
      <c r="C13" s="188" t="n">
        <v>99</v>
      </c>
      <c r="D13" s="188" t="n">
        <v>20</v>
      </c>
      <c r="E13" s="188" t="n">
        <v>5</v>
      </c>
      <c r="F13" s="188" t="n">
        <v>4</v>
      </c>
      <c r="G13" s="188" t="n">
        <v>22</v>
      </c>
      <c r="H13" s="188" t="n">
        <v>0</v>
      </c>
      <c r="I13" s="188" t="n">
        <v>49</v>
      </c>
      <c r="J13" s="188" t="n">
        <v>9</v>
      </c>
      <c r="K13" s="188" t="n">
        <v>28</v>
      </c>
      <c r="L13" s="188" t="n">
        <v>11</v>
      </c>
      <c r="M13" s="188" t="n">
        <v>14</v>
      </c>
      <c r="N13" s="188" t="n">
        <v>0</v>
      </c>
      <c r="O13" s="86" t="n">
        <v>8</v>
      </c>
    </row>
    <row r="14" s="86" customFormat="true" ht="9" hidden="false" customHeight="true" outlineLevel="0" collapsed="false">
      <c r="A14" s="186" t="n">
        <v>9</v>
      </c>
      <c r="B14" s="60" t="s">
        <v>176</v>
      </c>
      <c r="C14" s="188" t="n">
        <v>60</v>
      </c>
      <c r="D14" s="188" t="n">
        <v>15</v>
      </c>
      <c r="E14" s="188" t="n">
        <v>1</v>
      </c>
      <c r="F14" s="188" t="n">
        <v>1</v>
      </c>
      <c r="G14" s="188" t="n">
        <v>9</v>
      </c>
      <c r="H14" s="188" t="n">
        <v>0</v>
      </c>
      <c r="I14" s="188" t="n">
        <v>27</v>
      </c>
      <c r="J14" s="188" t="n">
        <v>6</v>
      </c>
      <c r="K14" s="188" t="n">
        <v>24</v>
      </c>
      <c r="L14" s="188" t="n">
        <v>9</v>
      </c>
      <c r="M14" s="188" t="n">
        <v>0</v>
      </c>
      <c r="N14" s="188" t="n">
        <v>0</v>
      </c>
      <c r="O14" s="86" t="n">
        <v>9</v>
      </c>
    </row>
    <row r="15" s="86" customFormat="true" ht="9" hidden="false" customHeight="true" outlineLevel="0" collapsed="false">
      <c r="A15" s="186" t="n">
        <v>10</v>
      </c>
      <c r="B15" s="60" t="s">
        <v>177</v>
      </c>
      <c r="C15" s="188" t="n">
        <v>237</v>
      </c>
      <c r="D15" s="188" t="n">
        <v>20</v>
      </c>
      <c r="E15" s="188" t="n">
        <v>14</v>
      </c>
      <c r="F15" s="188" t="n">
        <v>3</v>
      </c>
      <c r="G15" s="188" t="n">
        <v>53</v>
      </c>
      <c r="H15" s="188" t="n">
        <v>0</v>
      </c>
      <c r="I15" s="188" t="n">
        <v>102</v>
      </c>
      <c r="J15" s="188" t="n">
        <v>7</v>
      </c>
      <c r="K15" s="188" t="n">
        <v>82</v>
      </c>
      <c r="L15" s="188" t="n">
        <v>13</v>
      </c>
      <c r="M15" s="188" t="n">
        <v>21</v>
      </c>
      <c r="N15" s="188" t="n">
        <v>0</v>
      </c>
      <c r="O15" s="86" t="n">
        <v>10</v>
      </c>
    </row>
    <row r="16" s="86" customFormat="true" ht="9" hidden="false" customHeight="true" outlineLevel="0" collapsed="false">
      <c r="A16" s="186" t="n">
        <v>11</v>
      </c>
      <c r="B16" s="60" t="s">
        <v>178</v>
      </c>
      <c r="C16" s="188" t="n">
        <v>87</v>
      </c>
      <c r="D16" s="188" t="n">
        <v>14</v>
      </c>
      <c r="E16" s="188" t="n">
        <v>4</v>
      </c>
      <c r="F16" s="188" t="n">
        <v>4</v>
      </c>
      <c r="G16" s="188" t="n">
        <v>28</v>
      </c>
      <c r="H16" s="188" t="n">
        <v>2</v>
      </c>
      <c r="I16" s="188" t="n">
        <v>36</v>
      </c>
      <c r="J16" s="188" t="n">
        <v>6</v>
      </c>
      <c r="K16" s="188" t="n">
        <v>23</v>
      </c>
      <c r="L16" s="188" t="n">
        <v>6</v>
      </c>
      <c r="M16" s="188" t="n">
        <v>5</v>
      </c>
      <c r="N16" s="188" t="n">
        <v>0</v>
      </c>
      <c r="O16" s="86" t="n">
        <v>11</v>
      </c>
    </row>
    <row r="17" s="86" customFormat="true" ht="9" hidden="false" customHeight="true" outlineLevel="0" collapsed="false">
      <c r="A17" s="186" t="n">
        <v>12</v>
      </c>
      <c r="B17" s="60" t="s">
        <v>353</v>
      </c>
      <c r="C17" s="188" t="n">
        <v>185</v>
      </c>
      <c r="D17" s="188" t="n">
        <v>57</v>
      </c>
      <c r="E17" s="188" t="n">
        <v>25</v>
      </c>
      <c r="F17" s="188" t="n">
        <v>15</v>
      </c>
      <c r="G17" s="188" t="n">
        <v>45</v>
      </c>
      <c r="H17" s="188" t="n">
        <v>5</v>
      </c>
      <c r="I17" s="188" t="n">
        <v>71</v>
      </c>
      <c r="J17" s="188" t="n">
        <v>24</v>
      </c>
      <c r="K17" s="188" t="n">
        <v>69</v>
      </c>
      <c r="L17" s="188" t="n">
        <v>28</v>
      </c>
      <c r="M17" s="188" t="n">
        <v>4</v>
      </c>
      <c r="N17" s="188" t="n">
        <v>0</v>
      </c>
      <c r="O17" s="86" t="n">
        <v>12</v>
      </c>
    </row>
    <row r="18" s="86" customFormat="true" ht="19.5" hidden="false" customHeight="true" outlineLevel="0" collapsed="false">
      <c r="A18" s="186" t="n">
        <v>13</v>
      </c>
      <c r="B18" s="114" t="s">
        <v>354</v>
      </c>
      <c r="C18" s="188" t="n">
        <v>8</v>
      </c>
      <c r="D18" s="188" t="n">
        <v>4</v>
      </c>
      <c r="E18" s="188" t="n">
        <v>1</v>
      </c>
      <c r="F18" s="188" t="n">
        <v>1</v>
      </c>
      <c r="G18" s="188" t="n">
        <v>2</v>
      </c>
      <c r="H18" s="188" t="n">
        <v>0</v>
      </c>
      <c r="I18" s="188" t="n">
        <v>2</v>
      </c>
      <c r="J18" s="188" t="n">
        <v>1</v>
      </c>
      <c r="K18" s="188" t="n">
        <v>4</v>
      </c>
      <c r="L18" s="188" t="n">
        <v>3</v>
      </c>
      <c r="M18" s="188" t="n">
        <v>0</v>
      </c>
      <c r="N18" s="188" t="n">
        <v>0</v>
      </c>
      <c r="O18" s="86" t="n">
        <v>13</v>
      </c>
    </row>
    <row r="19" s="86" customFormat="true" ht="9" hidden="false" customHeight="true" outlineLevel="0" collapsed="false">
      <c r="A19" s="186" t="n">
        <v>14</v>
      </c>
      <c r="B19" s="60" t="s">
        <v>355</v>
      </c>
      <c r="C19" s="188" t="n">
        <v>18</v>
      </c>
      <c r="D19" s="188" t="n">
        <v>5</v>
      </c>
      <c r="E19" s="188" t="n">
        <v>0</v>
      </c>
      <c r="F19" s="188" t="n">
        <v>0</v>
      </c>
      <c r="G19" s="188" t="n">
        <v>8</v>
      </c>
      <c r="H19" s="188" t="n">
        <v>0</v>
      </c>
      <c r="I19" s="188" t="n">
        <v>6</v>
      </c>
      <c r="J19" s="188" t="n">
        <v>2</v>
      </c>
      <c r="K19" s="188" t="n">
        <v>4</v>
      </c>
      <c r="L19" s="188" t="n">
        <v>3</v>
      </c>
      <c r="M19" s="188" t="n">
        <v>0</v>
      </c>
      <c r="N19" s="188" t="n">
        <v>0</v>
      </c>
      <c r="O19" s="86" t="n">
        <v>14</v>
      </c>
    </row>
    <row r="20" s="86" customFormat="true" ht="9" hidden="false" customHeight="true" outlineLevel="0" collapsed="false">
      <c r="A20" s="186" t="n">
        <v>15</v>
      </c>
      <c r="B20" s="60" t="s">
        <v>356</v>
      </c>
      <c r="C20" s="188" t="n">
        <v>310</v>
      </c>
      <c r="D20" s="188" t="n">
        <v>168</v>
      </c>
      <c r="E20" s="188" t="n">
        <v>74</v>
      </c>
      <c r="F20" s="188" t="n">
        <v>61</v>
      </c>
      <c r="G20" s="188" t="n">
        <v>50</v>
      </c>
      <c r="H20" s="188" t="n">
        <v>5</v>
      </c>
      <c r="I20" s="188" t="n">
        <v>117</v>
      </c>
      <c r="J20" s="188" t="n">
        <v>58</v>
      </c>
      <c r="K20" s="188" t="n">
        <v>143</v>
      </c>
      <c r="L20" s="188" t="n">
        <v>105</v>
      </c>
      <c r="M20" s="188" t="n">
        <v>104</v>
      </c>
      <c r="N20" s="188" t="n">
        <v>15</v>
      </c>
      <c r="O20" s="86" t="n">
        <v>15</v>
      </c>
    </row>
    <row r="21" s="86" customFormat="true" ht="9" hidden="false" customHeight="true" outlineLevel="0" collapsed="false">
      <c r="A21" s="186" t="n">
        <v>16</v>
      </c>
      <c r="B21" s="60" t="s">
        <v>182</v>
      </c>
      <c r="C21" s="188" t="n">
        <v>71</v>
      </c>
      <c r="D21" s="188" t="n">
        <v>23</v>
      </c>
      <c r="E21" s="188" t="n">
        <v>5</v>
      </c>
      <c r="F21" s="188" t="n">
        <v>3</v>
      </c>
      <c r="G21" s="188" t="n">
        <v>10</v>
      </c>
      <c r="H21" s="188" t="n">
        <v>2</v>
      </c>
      <c r="I21" s="188" t="n">
        <v>25</v>
      </c>
      <c r="J21" s="188" t="n">
        <v>4</v>
      </c>
      <c r="K21" s="188" t="n">
        <v>36</v>
      </c>
      <c r="L21" s="188" t="n">
        <v>17</v>
      </c>
      <c r="M21" s="188" t="n">
        <v>133</v>
      </c>
      <c r="N21" s="188" t="n">
        <v>5</v>
      </c>
      <c r="O21" s="86" t="n">
        <v>16</v>
      </c>
    </row>
    <row r="22" s="86" customFormat="true" ht="9" hidden="false" customHeight="true" outlineLevel="0" collapsed="false">
      <c r="A22" s="186" t="n">
        <v>17</v>
      </c>
      <c r="B22" s="60" t="s">
        <v>357</v>
      </c>
      <c r="C22" s="188" t="n">
        <v>52</v>
      </c>
      <c r="D22" s="188" t="n">
        <v>27</v>
      </c>
      <c r="E22" s="188" t="n">
        <v>11</v>
      </c>
      <c r="F22" s="188" t="n">
        <v>8</v>
      </c>
      <c r="G22" s="188" t="n">
        <v>8</v>
      </c>
      <c r="H22" s="188" t="n">
        <v>2</v>
      </c>
      <c r="I22" s="188" t="n">
        <v>13</v>
      </c>
      <c r="J22" s="188" t="n">
        <v>5</v>
      </c>
      <c r="K22" s="188" t="n">
        <v>31</v>
      </c>
      <c r="L22" s="188" t="n">
        <v>20</v>
      </c>
      <c r="M22" s="188" t="n">
        <v>3</v>
      </c>
      <c r="N22" s="188" t="n">
        <v>0</v>
      </c>
      <c r="O22" s="86" t="n">
        <v>17</v>
      </c>
    </row>
    <row r="23" s="86" customFormat="true" ht="9" hidden="false" customHeight="true" outlineLevel="0" collapsed="false">
      <c r="A23" s="186" t="n">
        <v>18</v>
      </c>
      <c r="B23" s="60" t="s">
        <v>184</v>
      </c>
      <c r="C23" s="188" t="n">
        <v>58</v>
      </c>
      <c r="D23" s="188" t="n">
        <v>5</v>
      </c>
      <c r="E23" s="188" t="n">
        <v>3</v>
      </c>
      <c r="F23" s="188" t="n">
        <v>1</v>
      </c>
      <c r="G23" s="188" t="n">
        <v>5</v>
      </c>
      <c r="H23" s="188" t="n">
        <v>0</v>
      </c>
      <c r="I23" s="188" t="n">
        <v>26</v>
      </c>
      <c r="J23" s="188" t="n">
        <v>1</v>
      </c>
      <c r="K23" s="188" t="n">
        <v>27</v>
      </c>
      <c r="L23" s="188" t="n">
        <v>4</v>
      </c>
      <c r="M23" s="188" t="n">
        <v>1</v>
      </c>
      <c r="N23" s="188" t="n">
        <v>0</v>
      </c>
      <c r="O23" s="86" t="n">
        <v>18</v>
      </c>
    </row>
    <row r="24" s="86" customFormat="true" ht="21.75" hidden="false" customHeight="true" outlineLevel="0" collapsed="false">
      <c r="A24" s="186" t="n">
        <v>19</v>
      </c>
      <c r="B24" s="114" t="s">
        <v>358</v>
      </c>
      <c r="C24" s="188" t="n">
        <v>5</v>
      </c>
      <c r="D24" s="188" t="n">
        <v>0</v>
      </c>
      <c r="E24" s="188" t="n">
        <v>0</v>
      </c>
      <c r="F24" s="188" t="n">
        <v>0</v>
      </c>
      <c r="G24" s="188" t="n">
        <v>2</v>
      </c>
      <c r="H24" s="188" t="n">
        <v>0</v>
      </c>
      <c r="I24" s="188" t="n">
        <v>3</v>
      </c>
      <c r="J24" s="188" t="n">
        <v>0</v>
      </c>
      <c r="K24" s="188" t="n">
        <v>0</v>
      </c>
      <c r="L24" s="188" t="n">
        <v>0</v>
      </c>
      <c r="M24" s="188" t="n">
        <v>0</v>
      </c>
      <c r="N24" s="188" t="n">
        <v>0</v>
      </c>
      <c r="O24" s="86" t="n">
        <v>19</v>
      </c>
    </row>
    <row r="25" s="86" customFormat="true" ht="9" hidden="false" customHeight="true" outlineLevel="0" collapsed="false">
      <c r="A25" s="186" t="n">
        <v>20</v>
      </c>
      <c r="B25" s="60" t="s">
        <v>261</v>
      </c>
      <c r="C25" s="188" t="n">
        <v>1</v>
      </c>
      <c r="D25" s="188" t="n">
        <v>0</v>
      </c>
      <c r="E25" s="188" t="n">
        <v>0</v>
      </c>
      <c r="F25" s="188" t="n">
        <v>0</v>
      </c>
      <c r="G25" s="188" t="n">
        <v>1</v>
      </c>
      <c r="H25" s="188" t="n">
        <v>0</v>
      </c>
      <c r="I25" s="188" t="n">
        <v>0</v>
      </c>
      <c r="J25" s="188" t="n">
        <v>0</v>
      </c>
      <c r="K25" s="188" t="n">
        <v>0</v>
      </c>
      <c r="L25" s="188" t="n">
        <v>0</v>
      </c>
      <c r="M25" s="188" t="n">
        <v>0</v>
      </c>
      <c r="N25" s="188" t="n">
        <v>0</v>
      </c>
      <c r="O25" s="86" t="n">
        <v>20</v>
      </c>
    </row>
    <row r="26" s="86" customFormat="true" ht="9" hidden="false" customHeight="true" outlineLevel="0" collapsed="false">
      <c r="A26" s="186" t="n">
        <v>21</v>
      </c>
      <c r="B26" s="60" t="s">
        <v>359</v>
      </c>
      <c r="C26" s="188" t="n">
        <v>6</v>
      </c>
      <c r="D26" s="188" t="n">
        <v>2</v>
      </c>
      <c r="E26" s="188" t="n">
        <v>1</v>
      </c>
      <c r="F26" s="188" t="n">
        <v>1</v>
      </c>
      <c r="G26" s="188" t="n">
        <v>2</v>
      </c>
      <c r="H26" s="188" t="n">
        <v>0</v>
      </c>
      <c r="I26" s="188" t="n">
        <v>0</v>
      </c>
      <c r="J26" s="188" t="n">
        <v>0</v>
      </c>
      <c r="K26" s="188" t="n">
        <v>4</v>
      </c>
      <c r="L26" s="188" t="n">
        <v>2</v>
      </c>
      <c r="M26" s="188" t="n">
        <v>0</v>
      </c>
      <c r="N26" s="188" t="n">
        <v>0</v>
      </c>
      <c r="O26" s="86" t="n">
        <v>21</v>
      </c>
    </row>
    <row r="27" s="86" customFormat="true" ht="9" hidden="false" customHeight="true" outlineLevel="0" collapsed="false">
      <c r="A27" s="186" t="n">
        <v>22</v>
      </c>
      <c r="B27" s="60" t="s">
        <v>186</v>
      </c>
      <c r="C27" s="188" t="n">
        <v>1080</v>
      </c>
      <c r="D27" s="188" t="n">
        <v>313</v>
      </c>
      <c r="E27" s="188" t="n">
        <v>137</v>
      </c>
      <c r="F27" s="188" t="n">
        <v>98</v>
      </c>
      <c r="G27" s="188" t="n">
        <v>187</v>
      </c>
      <c r="H27" s="188" t="n">
        <v>9</v>
      </c>
      <c r="I27" s="188" t="n">
        <v>431</v>
      </c>
      <c r="J27" s="188" t="n">
        <v>89</v>
      </c>
      <c r="K27" s="188" t="n">
        <v>462</v>
      </c>
      <c r="L27" s="188" t="n">
        <v>215</v>
      </c>
      <c r="M27" s="188" t="n">
        <v>125</v>
      </c>
      <c r="N27" s="188" t="n">
        <v>31</v>
      </c>
      <c r="O27" s="86" t="n">
        <v>22</v>
      </c>
    </row>
    <row r="28" s="86" customFormat="true" ht="21" hidden="false" customHeight="true" outlineLevel="0" collapsed="false">
      <c r="A28" s="186" t="n">
        <v>23</v>
      </c>
      <c r="B28" s="114" t="s">
        <v>187</v>
      </c>
      <c r="C28" s="188" t="n">
        <v>13</v>
      </c>
      <c r="D28" s="188" t="n">
        <v>4</v>
      </c>
      <c r="E28" s="188" t="n">
        <v>2</v>
      </c>
      <c r="F28" s="188" t="n">
        <v>1</v>
      </c>
      <c r="G28" s="188" t="n">
        <v>6</v>
      </c>
      <c r="H28" s="188" t="n">
        <v>1</v>
      </c>
      <c r="I28" s="188" t="n">
        <v>5</v>
      </c>
      <c r="J28" s="188" t="n">
        <v>3</v>
      </c>
      <c r="K28" s="188" t="n">
        <v>2</v>
      </c>
      <c r="L28" s="188" t="n">
        <v>0</v>
      </c>
      <c r="M28" s="188" t="n">
        <v>1</v>
      </c>
      <c r="N28" s="188" t="n">
        <v>0</v>
      </c>
      <c r="O28" s="86" t="n">
        <v>23</v>
      </c>
    </row>
    <row r="29" s="86" customFormat="true" ht="9" hidden="false" customHeight="true" outlineLevel="0" collapsed="false">
      <c r="A29" s="186" t="n">
        <v>24</v>
      </c>
      <c r="B29" s="60" t="s">
        <v>188</v>
      </c>
      <c r="C29" s="188" t="n">
        <v>17</v>
      </c>
      <c r="D29" s="188" t="n">
        <v>3</v>
      </c>
      <c r="E29" s="188" t="n">
        <v>0</v>
      </c>
      <c r="F29" s="188" t="n">
        <v>0</v>
      </c>
      <c r="G29" s="188" t="n">
        <v>5</v>
      </c>
      <c r="H29" s="188" t="n">
        <v>0</v>
      </c>
      <c r="I29" s="188" t="n">
        <v>8</v>
      </c>
      <c r="J29" s="188" t="n">
        <v>2</v>
      </c>
      <c r="K29" s="188" t="n">
        <v>4</v>
      </c>
      <c r="L29" s="188" t="n">
        <v>1</v>
      </c>
      <c r="M29" s="188" t="n">
        <v>0</v>
      </c>
      <c r="N29" s="188" t="n">
        <v>0</v>
      </c>
      <c r="O29" s="86" t="n">
        <v>24</v>
      </c>
    </row>
    <row r="30" s="86" customFormat="true" ht="9" hidden="false" customHeight="true" outlineLevel="0" collapsed="false">
      <c r="A30" s="186" t="n">
        <v>25</v>
      </c>
      <c r="B30" s="60" t="s">
        <v>189</v>
      </c>
      <c r="C30" s="188" t="n">
        <v>139</v>
      </c>
      <c r="D30" s="188" t="n">
        <v>35</v>
      </c>
      <c r="E30" s="188" t="n">
        <v>8</v>
      </c>
      <c r="F30" s="188" t="n">
        <v>7</v>
      </c>
      <c r="G30" s="188" t="n">
        <v>32</v>
      </c>
      <c r="H30" s="188" t="n">
        <v>1</v>
      </c>
      <c r="I30" s="188" t="n">
        <v>71</v>
      </c>
      <c r="J30" s="188" t="n">
        <v>14</v>
      </c>
      <c r="K30" s="188" t="n">
        <v>36</v>
      </c>
      <c r="L30" s="188" t="n">
        <v>20</v>
      </c>
      <c r="M30" s="188" t="n">
        <v>13</v>
      </c>
      <c r="N30" s="188" t="n">
        <v>0</v>
      </c>
      <c r="O30" s="86" t="n">
        <v>25</v>
      </c>
    </row>
    <row r="31" s="86" customFormat="true" ht="9" hidden="false" customHeight="true" outlineLevel="0" collapsed="false">
      <c r="A31" s="186" t="n">
        <v>26</v>
      </c>
      <c r="B31" s="60" t="s">
        <v>360</v>
      </c>
      <c r="C31" s="188" t="n">
        <v>78</v>
      </c>
      <c r="D31" s="188" t="n">
        <v>30</v>
      </c>
      <c r="E31" s="188" t="n">
        <v>8</v>
      </c>
      <c r="F31" s="188" t="n">
        <v>6</v>
      </c>
      <c r="G31" s="188" t="n">
        <v>16</v>
      </c>
      <c r="H31" s="188" t="n">
        <v>2</v>
      </c>
      <c r="I31" s="188" t="n">
        <v>23</v>
      </c>
      <c r="J31" s="188" t="n">
        <v>4</v>
      </c>
      <c r="K31" s="188" t="n">
        <v>39</v>
      </c>
      <c r="L31" s="188" t="n">
        <v>24</v>
      </c>
      <c r="M31" s="188" t="n">
        <v>13</v>
      </c>
      <c r="N31" s="188" t="n">
        <v>0</v>
      </c>
      <c r="O31" s="86" t="n">
        <v>26</v>
      </c>
    </row>
    <row r="32" s="86" customFormat="true" ht="9" hidden="false" customHeight="true" outlineLevel="0" collapsed="false">
      <c r="A32" s="186" t="n">
        <v>27</v>
      </c>
      <c r="B32" s="60" t="s">
        <v>191</v>
      </c>
      <c r="C32" s="188" t="n">
        <v>198</v>
      </c>
      <c r="D32" s="188" t="n">
        <v>45</v>
      </c>
      <c r="E32" s="188" t="n">
        <v>12</v>
      </c>
      <c r="F32" s="188" t="n">
        <v>9</v>
      </c>
      <c r="G32" s="188" t="n">
        <v>33</v>
      </c>
      <c r="H32" s="188" t="n">
        <v>0</v>
      </c>
      <c r="I32" s="188" t="n">
        <v>94</v>
      </c>
      <c r="J32" s="188" t="n">
        <v>15</v>
      </c>
      <c r="K32" s="188" t="n">
        <v>71</v>
      </c>
      <c r="L32" s="188" t="n">
        <v>30</v>
      </c>
      <c r="M32" s="188" t="n">
        <v>34</v>
      </c>
      <c r="N32" s="188" t="n">
        <v>5</v>
      </c>
      <c r="O32" s="86" t="n">
        <v>27</v>
      </c>
    </row>
    <row r="33" s="86" customFormat="true" ht="9" hidden="false" customHeight="true" outlineLevel="0" collapsed="false">
      <c r="A33" s="186" t="n">
        <v>28</v>
      </c>
      <c r="B33" s="60" t="s">
        <v>361</v>
      </c>
      <c r="C33" s="188" t="n">
        <v>75</v>
      </c>
      <c r="D33" s="188" t="n">
        <v>27</v>
      </c>
      <c r="E33" s="188" t="n">
        <v>12</v>
      </c>
      <c r="F33" s="188" t="n">
        <v>10</v>
      </c>
      <c r="G33" s="188" t="n">
        <v>26</v>
      </c>
      <c r="H33" s="188" t="n">
        <v>1</v>
      </c>
      <c r="I33" s="188" t="n">
        <v>31</v>
      </c>
      <c r="J33" s="188" t="n">
        <v>13</v>
      </c>
      <c r="K33" s="188" t="n">
        <v>18</v>
      </c>
      <c r="L33" s="188" t="n">
        <v>13</v>
      </c>
      <c r="M33" s="188" t="n">
        <v>1</v>
      </c>
      <c r="N33" s="188" t="n">
        <v>0</v>
      </c>
      <c r="O33" s="86" t="n">
        <v>28</v>
      </c>
    </row>
    <row r="34" s="86" customFormat="true" ht="9" hidden="false" customHeight="true" outlineLevel="0" collapsed="false">
      <c r="A34" s="186" t="n">
        <v>29</v>
      </c>
      <c r="B34" s="60" t="s">
        <v>192</v>
      </c>
      <c r="C34" s="188" t="n">
        <v>45</v>
      </c>
      <c r="D34" s="188" t="n">
        <v>15</v>
      </c>
      <c r="E34" s="188" t="n">
        <v>9</v>
      </c>
      <c r="F34" s="188" t="n">
        <v>6</v>
      </c>
      <c r="G34" s="188" t="n">
        <v>9</v>
      </c>
      <c r="H34" s="188" t="n">
        <v>1</v>
      </c>
      <c r="I34" s="188" t="n">
        <v>22</v>
      </c>
      <c r="J34" s="188" t="n">
        <v>7</v>
      </c>
      <c r="K34" s="188" t="n">
        <v>14</v>
      </c>
      <c r="L34" s="188" t="n">
        <v>7</v>
      </c>
      <c r="M34" s="188" t="n">
        <v>8</v>
      </c>
      <c r="N34" s="188" t="n">
        <v>0</v>
      </c>
      <c r="O34" s="86" t="n">
        <v>29</v>
      </c>
    </row>
    <row r="35" s="86" customFormat="true" ht="9" hidden="false" customHeight="true" outlineLevel="0" collapsed="false">
      <c r="A35" s="186" t="n">
        <v>30</v>
      </c>
      <c r="B35" s="60" t="s">
        <v>193</v>
      </c>
      <c r="C35" s="188" t="n">
        <v>56</v>
      </c>
      <c r="D35" s="188" t="n">
        <v>12</v>
      </c>
      <c r="E35" s="188" t="n">
        <v>10</v>
      </c>
      <c r="F35" s="188" t="n">
        <v>5</v>
      </c>
      <c r="G35" s="188" t="n">
        <v>10</v>
      </c>
      <c r="H35" s="188" t="n">
        <v>0</v>
      </c>
      <c r="I35" s="188" t="n">
        <v>29</v>
      </c>
      <c r="J35" s="188" t="n">
        <v>5</v>
      </c>
      <c r="K35" s="188" t="n">
        <v>17</v>
      </c>
      <c r="L35" s="188" t="n">
        <v>7</v>
      </c>
      <c r="M35" s="188" t="n">
        <v>7</v>
      </c>
      <c r="N35" s="188" t="n">
        <v>0</v>
      </c>
      <c r="O35" s="86" t="n">
        <v>30</v>
      </c>
    </row>
    <row r="36" s="86" customFormat="true" ht="9" hidden="false" customHeight="true" outlineLevel="0" collapsed="false">
      <c r="A36" s="186" t="n">
        <v>31</v>
      </c>
      <c r="B36" s="60" t="s">
        <v>194</v>
      </c>
      <c r="C36" s="188" t="n">
        <v>17</v>
      </c>
      <c r="D36" s="188" t="n">
        <v>9</v>
      </c>
      <c r="E36" s="188" t="n">
        <v>3</v>
      </c>
      <c r="F36" s="188" t="n">
        <v>3</v>
      </c>
      <c r="G36" s="188" t="n">
        <v>5</v>
      </c>
      <c r="H36" s="188" t="n">
        <v>2</v>
      </c>
      <c r="I36" s="188" t="n">
        <v>6</v>
      </c>
      <c r="J36" s="188" t="n">
        <v>2</v>
      </c>
      <c r="K36" s="188" t="n">
        <v>6</v>
      </c>
      <c r="L36" s="188" t="n">
        <v>5</v>
      </c>
      <c r="M36" s="188" t="n">
        <v>0</v>
      </c>
      <c r="N36" s="188" t="n">
        <v>0</v>
      </c>
      <c r="O36" s="86" t="n">
        <v>31</v>
      </c>
    </row>
    <row r="37" s="86" customFormat="true" ht="9" hidden="false" customHeight="true" outlineLevel="0" collapsed="false">
      <c r="A37" s="186" t="n">
        <v>32</v>
      </c>
      <c r="B37" s="60" t="s">
        <v>196</v>
      </c>
      <c r="C37" s="188" t="n">
        <v>16</v>
      </c>
      <c r="D37" s="188" t="n">
        <v>4</v>
      </c>
      <c r="E37" s="188" t="n">
        <v>2</v>
      </c>
      <c r="F37" s="188" t="n">
        <v>2</v>
      </c>
      <c r="G37" s="188" t="n">
        <v>4</v>
      </c>
      <c r="H37" s="188" t="n">
        <v>0</v>
      </c>
      <c r="I37" s="188" t="n">
        <v>5</v>
      </c>
      <c r="J37" s="188" t="n">
        <v>1</v>
      </c>
      <c r="K37" s="188" t="n">
        <v>7</v>
      </c>
      <c r="L37" s="188" t="n">
        <v>3</v>
      </c>
      <c r="M37" s="188" t="n">
        <v>1</v>
      </c>
      <c r="N37" s="188" t="n">
        <v>0</v>
      </c>
      <c r="O37" s="88" t="n">
        <v>32</v>
      </c>
    </row>
    <row r="38" s="86" customFormat="true" ht="9" hidden="false" customHeight="true" outlineLevel="0" collapsed="false">
      <c r="A38" s="186" t="n">
        <v>33</v>
      </c>
      <c r="B38" s="60" t="s">
        <v>197</v>
      </c>
      <c r="C38" s="188" t="n">
        <v>205</v>
      </c>
      <c r="D38" s="188" t="n">
        <v>93</v>
      </c>
      <c r="E38" s="188" t="n">
        <v>48</v>
      </c>
      <c r="F38" s="188" t="n">
        <v>39</v>
      </c>
      <c r="G38" s="188" t="n">
        <v>25</v>
      </c>
      <c r="H38" s="188" t="n">
        <v>2</v>
      </c>
      <c r="I38" s="188" t="n">
        <v>60</v>
      </c>
      <c r="J38" s="188" t="n">
        <v>18</v>
      </c>
      <c r="K38" s="188" t="n">
        <v>120</v>
      </c>
      <c r="L38" s="188" t="n">
        <v>73</v>
      </c>
      <c r="M38" s="188" t="n">
        <v>9</v>
      </c>
      <c r="N38" s="188" t="n">
        <v>0</v>
      </c>
      <c r="O38" s="88" t="n">
        <v>33</v>
      </c>
    </row>
    <row r="39" s="86" customFormat="true" ht="21" hidden="false" customHeight="true" outlineLevel="0" collapsed="false">
      <c r="A39" s="186" t="n">
        <v>34</v>
      </c>
      <c r="B39" s="114" t="s">
        <v>362</v>
      </c>
      <c r="C39" s="188" t="n">
        <v>14</v>
      </c>
      <c r="D39" s="188" t="n">
        <v>7</v>
      </c>
      <c r="E39" s="188" t="n">
        <v>1</v>
      </c>
      <c r="F39" s="188" t="n">
        <v>1</v>
      </c>
      <c r="G39" s="188" t="n">
        <v>1</v>
      </c>
      <c r="H39" s="188" t="n">
        <v>0</v>
      </c>
      <c r="I39" s="188" t="n">
        <v>5</v>
      </c>
      <c r="J39" s="188" t="n">
        <v>1</v>
      </c>
      <c r="K39" s="188" t="n">
        <v>8</v>
      </c>
      <c r="L39" s="188" t="n">
        <v>6</v>
      </c>
      <c r="M39" s="188" t="n">
        <v>0</v>
      </c>
      <c r="N39" s="188" t="n">
        <v>0</v>
      </c>
      <c r="O39" s="88" t="n">
        <v>34</v>
      </c>
    </row>
    <row r="40" s="86" customFormat="true" ht="9" hidden="false" customHeight="true" outlineLevel="0" collapsed="false">
      <c r="A40" s="186" t="n">
        <v>35</v>
      </c>
      <c r="B40" s="60" t="s">
        <v>363</v>
      </c>
      <c r="C40" s="188" t="n">
        <v>24</v>
      </c>
      <c r="D40" s="188" t="n">
        <v>10</v>
      </c>
      <c r="E40" s="188" t="n">
        <v>7</v>
      </c>
      <c r="F40" s="188" t="n">
        <v>6</v>
      </c>
      <c r="G40" s="188" t="n">
        <v>3</v>
      </c>
      <c r="H40" s="188" t="n">
        <v>0</v>
      </c>
      <c r="I40" s="188" t="n">
        <v>7</v>
      </c>
      <c r="J40" s="188" t="n">
        <v>1</v>
      </c>
      <c r="K40" s="188" t="n">
        <v>14</v>
      </c>
      <c r="L40" s="188" t="n">
        <v>9</v>
      </c>
      <c r="M40" s="188" t="n">
        <v>0</v>
      </c>
      <c r="N40" s="188" t="n">
        <v>0</v>
      </c>
      <c r="O40" s="88" t="n">
        <v>35</v>
      </c>
    </row>
    <row r="41" s="86" customFormat="true" ht="9" hidden="false" customHeight="true" outlineLevel="0" collapsed="false">
      <c r="A41" s="186" t="n">
        <v>36</v>
      </c>
      <c r="B41" s="114" t="s">
        <v>364</v>
      </c>
      <c r="C41" s="188" t="n">
        <v>67</v>
      </c>
      <c r="D41" s="188" t="n">
        <v>32</v>
      </c>
      <c r="E41" s="188" t="n">
        <v>21</v>
      </c>
      <c r="F41" s="188" t="n">
        <v>15</v>
      </c>
      <c r="G41" s="188" t="n">
        <v>10</v>
      </c>
      <c r="H41" s="188" t="n">
        <v>3</v>
      </c>
      <c r="I41" s="188" t="n">
        <v>18</v>
      </c>
      <c r="J41" s="188" t="n">
        <v>9</v>
      </c>
      <c r="K41" s="188" t="n">
        <v>39</v>
      </c>
      <c r="L41" s="188" t="n">
        <v>20</v>
      </c>
      <c r="M41" s="188" t="n">
        <v>0</v>
      </c>
      <c r="N41" s="188" t="n">
        <v>0</v>
      </c>
      <c r="O41" s="88" t="n">
        <v>36</v>
      </c>
    </row>
    <row r="42" s="86" customFormat="true" ht="9" hidden="false" customHeight="true" outlineLevel="0" collapsed="false">
      <c r="A42" s="186" t="n">
        <v>37</v>
      </c>
      <c r="B42" s="60" t="s">
        <v>365</v>
      </c>
      <c r="C42" s="188" t="n">
        <v>2</v>
      </c>
      <c r="D42" s="188" t="n">
        <v>1</v>
      </c>
      <c r="E42" s="188" t="n">
        <v>0</v>
      </c>
      <c r="F42" s="188" t="n">
        <v>0</v>
      </c>
      <c r="G42" s="188" t="n">
        <v>0</v>
      </c>
      <c r="H42" s="188" t="n">
        <v>0</v>
      </c>
      <c r="I42" s="188" t="n">
        <v>0</v>
      </c>
      <c r="J42" s="188" t="n">
        <v>0</v>
      </c>
      <c r="K42" s="188" t="n">
        <v>2</v>
      </c>
      <c r="L42" s="188" t="n">
        <v>1</v>
      </c>
      <c r="M42" s="188" t="n">
        <v>0</v>
      </c>
      <c r="N42" s="188" t="n">
        <v>0</v>
      </c>
      <c r="O42" s="88" t="n">
        <v>37</v>
      </c>
    </row>
    <row r="43" s="86" customFormat="true" ht="9" hidden="false" customHeight="true" outlineLevel="0" collapsed="false">
      <c r="A43" s="186" t="n">
        <v>38</v>
      </c>
      <c r="B43" s="60" t="s">
        <v>263</v>
      </c>
      <c r="C43" s="188" t="n">
        <v>37</v>
      </c>
      <c r="D43" s="188" t="n">
        <v>13</v>
      </c>
      <c r="E43" s="188" t="n">
        <v>11</v>
      </c>
      <c r="F43" s="188" t="n">
        <v>5</v>
      </c>
      <c r="G43" s="188" t="n">
        <v>13</v>
      </c>
      <c r="H43" s="188" t="n">
        <v>3</v>
      </c>
      <c r="I43" s="188" t="n">
        <v>11</v>
      </c>
      <c r="J43" s="188" t="n">
        <v>3</v>
      </c>
      <c r="K43" s="188" t="n">
        <v>13</v>
      </c>
      <c r="L43" s="188" t="n">
        <v>7</v>
      </c>
      <c r="M43" s="188" t="n">
        <v>0</v>
      </c>
      <c r="N43" s="188" t="n">
        <v>0</v>
      </c>
      <c r="O43" s="88" t="n">
        <v>38</v>
      </c>
    </row>
    <row r="44" s="86" customFormat="true" ht="9" hidden="false" customHeight="true" outlineLevel="0" collapsed="false">
      <c r="A44" s="186" t="n">
        <v>39</v>
      </c>
      <c r="B44" s="60" t="s">
        <v>366</v>
      </c>
      <c r="C44" s="188" t="n">
        <v>16</v>
      </c>
      <c r="D44" s="188" t="n">
        <v>6</v>
      </c>
      <c r="E44" s="188" t="n">
        <v>2</v>
      </c>
      <c r="F44" s="188" t="n">
        <v>2</v>
      </c>
      <c r="G44" s="188" t="n">
        <v>4</v>
      </c>
      <c r="H44" s="188" t="n">
        <v>1</v>
      </c>
      <c r="I44" s="188" t="n">
        <v>2</v>
      </c>
      <c r="J44" s="188" t="n">
        <v>0</v>
      </c>
      <c r="K44" s="188" t="n">
        <v>10</v>
      </c>
      <c r="L44" s="188" t="n">
        <v>5</v>
      </c>
      <c r="M44" s="188" t="n">
        <v>0</v>
      </c>
      <c r="N44" s="188" t="n">
        <v>0</v>
      </c>
      <c r="O44" s="88" t="n">
        <v>39</v>
      </c>
    </row>
    <row r="45" s="86" customFormat="true" ht="9" hidden="false" customHeight="true" outlineLevel="0" collapsed="false">
      <c r="A45" s="186" t="n">
        <v>40</v>
      </c>
      <c r="B45" s="60" t="s">
        <v>200</v>
      </c>
      <c r="C45" s="188" t="n">
        <v>13</v>
      </c>
      <c r="D45" s="188" t="n">
        <v>4</v>
      </c>
      <c r="E45" s="188" t="n">
        <v>2</v>
      </c>
      <c r="F45" s="188" t="n">
        <v>1</v>
      </c>
      <c r="G45" s="188" t="n">
        <v>3</v>
      </c>
      <c r="H45" s="188" t="n">
        <v>0</v>
      </c>
      <c r="I45" s="188" t="n">
        <v>4</v>
      </c>
      <c r="J45" s="188" t="n">
        <v>2</v>
      </c>
      <c r="K45" s="188" t="n">
        <v>6</v>
      </c>
      <c r="L45" s="188" t="n">
        <v>2</v>
      </c>
      <c r="M45" s="188" t="n">
        <v>15</v>
      </c>
      <c r="N45" s="188" t="n">
        <v>0</v>
      </c>
      <c r="O45" s="88" t="n">
        <v>40</v>
      </c>
    </row>
    <row r="46" s="86" customFormat="true" ht="9" hidden="false" customHeight="true" outlineLevel="0" collapsed="false">
      <c r="A46" s="186" t="n">
        <v>41</v>
      </c>
      <c r="B46" s="60" t="s">
        <v>367</v>
      </c>
      <c r="C46" s="188" t="n">
        <v>1</v>
      </c>
      <c r="D46" s="188" t="n">
        <v>0</v>
      </c>
      <c r="E46" s="188" t="n">
        <v>0</v>
      </c>
      <c r="F46" s="188" t="n">
        <v>0</v>
      </c>
      <c r="G46" s="188" t="n">
        <v>1</v>
      </c>
      <c r="H46" s="188" t="n">
        <v>0</v>
      </c>
      <c r="I46" s="188" t="n">
        <v>0</v>
      </c>
      <c r="J46" s="188" t="n">
        <v>0</v>
      </c>
      <c r="K46" s="188" t="n">
        <v>0</v>
      </c>
      <c r="L46" s="188" t="n">
        <v>0</v>
      </c>
      <c r="M46" s="188" t="n">
        <v>0</v>
      </c>
      <c r="N46" s="188" t="n">
        <v>0</v>
      </c>
      <c r="O46" s="88" t="n">
        <v>41</v>
      </c>
    </row>
    <row r="47" s="86" customFormat="true" ht="9" hidden="false" customHeight="true" outlineLevel="0" collapsed="false">
      <c r="A47" s="186" t="n">
        <v>42</v>
      </c>
      <c r="B47" s="60" t="s">
        <v>201</v>
      </c>
      <c r="C47" s="188" t="n">
        <v>72</v>
      </c>
      <c r="D47" s="188" t="n">
        <v>16</v>
      </c>
      <c r="E47" s="188" t="n">
        <v>4</v>
      </c>
      <c r="F47" s="188" t="n">
        <v>1</v>
      </c>
      <c r="G47" s="188" t="n">
        <v>11</v>
      </c>
      <c r="H47" s="188" t="n">
        <v>0</v>
      </c>
      <c r="I47" s="188" t="n">
        <v>29</v>
      </c>
      <c r="J47" s="188" t="n">
        <v>6</v>
      </c>
      <c r="K47" s="188" t="n">
        <v>32</v>
      </c>
      <c r="L47" s="188" t="n">
        <v>10</v>
      </c>
      <c r="M47" s="188" t="n">
        <v>9</v>
      </c>
      <c r="N47" s="188" t="n">
        <v>0</v>
      </c>
      <c r="O47" s="88" t="n">
        <v>42</v>
      </c>
    </row>
    <row r="48" s="86" customFormat="true" ht="9" hidden="false" customHeight="true" outlineLevel="0" collapsed="false">
      <c r="A48" s="186" t="n">
        <v>43</v>
      </c>
      <c r="B48" s="60" t="s">
        <v>202</v>
      </c>
      <c r="C48" s="188" t="n">
        <v>187</v>
      </c>
      <c r="D48" s="188" t="n">
        <v>54</v>
      </c>
      <c r="E48" s="188" t="n">
        <v>25</v>
      </c>
      <c r="F48" s="188" t="n">
        <v>19</v>
      </c>
      <c r="G48" s="188" t="n">
        <v>32</v>
      </c>
      <c r="H48" s="188" t="n">
        <v>5</v>
      </c>
      <c r="I48" s="188" t="n">
        <v>70</v>
      </c>
      <c r="J48" s="188" t="n">
        <v>16</v>
      </c>
      <c r="K48" s="188" t="n">
        <v>85</v>
      </c>
      <c r="L48" s="188" t="n">
        <v>33</v>
      </c>
      <c r="M48" s="188" t="n">
        <v>1</v>
      </c>
      <c r="N48" s="188" t="n">
        <v>0</v>
      </c>
      <c r="O48" s="88" t="n">
        <v>43</v>
      </c>
    </row>
    <row r="49" s="86" customFormat="true" ht="9" hidden="false" customHeight="true" outlineLevel="0" collapsed="false">
      <c r="A49" s="186" t="n">
        <v>44</v>
      </c>
      <c r="B49" s="60" t="s">
        <v>368</v>
      </c>
      <c r="C49" s="188" t="n">
        <v>4</v>
      </c>
      <c r="D49" s="188" t="n">
        <v>2</v>
      </c>
      <c r="E49" s="188" t="n">
        <v>1</v>
      </c>
      <c r="F49" s="188" t="n">
        <v>1</v>
      </c>
      <c r="G49" s="188" t="n">
        <v>2</v>
      </c>
      <c r="H49" s="188" t="n">
        <v>0</v>
      </c>
      <c r="I49" s="188" t="n">
        <v>1</v>
      </c>
      <c r="J49" s="188" t="n">
        <v>1</v>
      </c>
      <c r="K49" s="188" t="n">
        <v>1</v>
      </c>
      <c r="L49" s="188" t="n">
        <v>1</v>
      </c>
      <c r="M49" s="188" t="n">
        <v>0</v>
      </c>
      <c r="N49" s="188" t="n">
        <v>0</v>
      </c>
      <c r="O49" s="88" t="n">
        <v>44</v>
      </c>
    </row>
    <row r="50" s="86" customFormat="true" ht="9" hidden="false" customHeight="true" outlineLevel="0" collapsed="false">
      <c r="A50" s="186" t="n">
        <v>45</v>
      </c>
      <c r="B50" s="60" t="s">
        <v>203</v>
      </c>
      <c r="C50" s="188" t="n">
        <v>18</v>
      </c>
      <c r="D50" s="188" t="n">
        <v>4</v>
      </c>
      <c r="E50" s="188" t="n">
        <v>2</v>
      </c>
      <c r="F50" s="188" t="n">
        <v>1</v>
      </c>
      <c r="G50" s="188" t="n">
        <v>6</v>
      </c>
      <c r="H50" s="188" t="n">
        <v>1</v>
      </c>
      <c r="I50" s="188" t="n">
        <v>6</v>
      </c>
      <c r="J50" s="188" t="n">
        <v>1</v>
      </c>
      <c r="K50" s="188" t="n">
        <v>6</v>
      </c>
      <c r="L50" s="188" t="n">
        <v>2</v>
      </c>
      <c r="M50" s="188" t="n">
        <v>1</v>
      </c>
      <c r="N50" s="188" t="n">
        <v>0</v>
      </c>
      <c r="O50" s="88" t="n">
        <v>45</v>
      </c>
    </row>
    <row r="51" s="86" customFormat="true" ht="9" hidden="false" customHeight="true" outlineLevel="0" collapsed="false">
      <c r="A51" s="186" t="n">
        <v>46</v>
      </c>
      <c r="B51" s="60" t="s">
        <v>369</v>
      </c>
      <c r="C51" s="188" t="n">
        <v>0</v>
      </c>
      <c r="D51" s="188" t="n">
        <v>0</v>
      </c>
      <c r="E51" s="188" t="n">
        <v>0</v>
      </c>
      <c r="F51" s="188" t="n">
        <v>0</v>
      </c>
      <c r="G51" s="188" t="n">
        <v>0</v>
      </c>
      <c r="H51" s="188" t="n">
        <v>0</v>
      </c>
      <c r="I51" s="188" t="n">
        <v>0</v>
      </c>
      <c r="J51" s="188" t="n">
        <v>0</v>
      </c>
      <c r="K51" s="188" t="n">
        <v>0</v>
      </c>
      <c r="L51" s="188" t="n">
        <v>0</v>
      </c>
      <c r="M51" s="188" t="n">
        <v>0</v>
      </c>
      <c r="N51" s="188" t="n">
        <v>0</v>
      </c>
      <c r="O51" s="88" t="n">
        <v>46</v>
      </c>
    </row>
    <row r="52" s="86" customFormat="true" ht="9" hidden="false" customHeight="true" outlineLevel="0" collapsed="false">
      <c r="A52" s="186" t="n">
        <v>47</v>
      </c>
      <c r="B52" s="60" t="s">
        <v>204</v>
      </c>
      <c r="C52" s="188" t="n">
        <v>137</v>
      </c>
      <c r="D52" s="188" t="n">
        <v>20</v>
      </c>
      <c r="E52" s="188" t="n">
        <v>9</v>
      </c>
      <c r="F52" s="188" t="n">
        <v>2</v>
      </c>
      <c r="G52" s="188" t="n">
        <v>25</v>
      </c>
      <c r="H52" s="188" t="n">
        <v>1</v>
      </c>
      <c r="I52" s="188" t="n">
        <v>67</v>
      </c>
      <c r="J52" s="188" t="n">
        <v>9</v>
      </c>
      <c r="K52" s="188" t="n">
        <v>45</v>
      </c>
      <c r="L52" s="188" t="n">
        <v>10</v>
      </c>
      <c r="M52" s="188" t="n">
        <v>82</v>
      </c>
      <c r="N52" s="188" t="n">
        <v>6</v>
      </c>
      <c r="O52" s="88" t="n">
        <v>47</v>
      </c>
    </row>
    <row r="53" s="86" customFormat="true" ht="21" hidden="false" customHeight="true" outlineLevel="0" collapsed="false">
      <c r="A53" s="186" t="n">
        <v>48</v>
      </c>
      <c r="B53" s="114" t="s">
        <v>370</v>
      </c>
      <c r="C53" s="188" t="n">
        <v>4</v>
      </c>
      <c r="D53" s="188" t="n">
        <v>0</v>
      </c>
      <c r="E53" s="188" t="n">
        <v>0</v>
      </c>
      <c r="F53" s="188" t="n">
        <v>0</v>
      </c>
      <c r="G53" s="188" t="n">
        <v>1</v>
      </c>
      <c r="H53" s="188" t="n">
        <v>0</v>
      </c>
      <c r="I53" s="188" t="n">
        <v>3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88" t="n">
        <v>48</v>
      </c>
    </row>
    <row r="54" s="86" customFormat="true" ht="9" hidden="false" customHeight="true" outlineLevel="0" collapsed="false">
      <c r="A54" s="186" t="n">
        <v>49</v>
      </c>
      <c r="B54" s="60" t="s">
        <v>265</v>
      </c>
      <c r="C54" s="188" t="n">
        <v>45</v>
      </c>
      <c r="D54" s="188" t="n">
        <v>20</v>
      </c>
      <c r="E54" s="188" t="n">
        <v>8</v>
      </c>
      <c r="F54" s="188" t="n">
        <v>4</v>
      </c>
      <c r="G54" s="188" t="n">
        <v>10</v>
      </c>
      <c r="H54" s="188" t="n">
        <v>2</v>
      </c>
      <c r="I54" s="188" t="n">
        <v>15</v>
      </c>
      <c r="J54" s="188" t="n">
        <v>8</v>
      </c>
      <c r="K54" s="188" t="n">
        <v>20</v>
      </c>
      <c r="L54" s="188" t="n">
        <v>10</v>
      </c>
      <c r="M54" s="188" t="n">
        <v>0</v>
      </c>
      <c r="N54" s="188" t="n">
        <v>0</v>
      </c>
      <c r="O54" s="88" t="n">
        <v>49</v>
      </c>
    </row>
    <row r="55" s="86" customFormat="true" ht="9" hidden="false" customHeight="true" outlineLevel="0" collapsed="false">
      <c r="A55" s="186" t="n">
        <v>50</v>
      </c>
      <c r="B55" s="60" t="s">
        <v>371</v>
      </c>
      <c r="C55" s="188" t="n">
        <v>2</v>
      </c>
      <c r="D55" s="188" t="n">
        <v>0</v>
      </c>
      <c r="E55" s="188" t="n">
        <v>0</v>
      </c>
      <c r="F55" s="188" t="n">
        <v>0</v>
      </c>
      <c r="G55" s="188" t="n">
        <v>1</v>
      </c>
      <c r="H55" s="188" t="n">
        <v>0</v>
      </c>
      <c r="I55" s="188" t="n">
        <v>0</v>
      </c>
      <c r="J55" s="188" t="n">
        <v>0</v>
      </c>
      <c r="K55" s="188" t="n">
        <v>1</v>
      </c>
      <c r="L55" s="188" t="n">
        <v>0</v>
      </c>
      <c r="M55" s="188" t="n">
        <v>0</v>
      </c>
      <c r="N55" s="188" t="n">
        <v>0</v>
      </c>
      <c r="O55" s="88" t="n">
        <v>50</v>
      </c>
    </row>
    <row r="56" s="86" customFormat="true" ht="9" hidden="false" customHeight="true" outlineLevel="0" collapsed="false">
      <c r="A56" s="186" t="n">
        <v>51</v>
      </c>
      <c r="B56" s="60" t="s">
        <v>372</v>
      </c>
      <c r="C56" s="188" t="n">
        <v>1</v>
      </c>
      <c r="D56" s="188" t="n">
        <v>1</v>
      </c>
      <c r="E56" s="188" t="n">
        <v>0</v>
      </c>
      <c r="F56" s="188" t="n">
        <v>0</v>
      </c>
      <c r="G56" s="188" t="n">
        <v>0</v>
      </c>
      <c r="H56" s="188" t="n">
        <v>0</v>
      </c>
      <c r="I56" s="188" t="n">
        <v>0</v>
      </c>
      <c r="J56" s="188" t="n">
        <v>0</v>
      </c>
      <c r="K56" s="188" t="n">
        <v>1</v>
      </c>
      <c r="L56" s="188" t="n">
        <v>1</v>
      </c>
      <c r="M56" s="188" t="n">
        <v>0</v>
      </c>
      <c r="N56" s="188" t="n">
        <v>0</v>
      </c>
      <c r="O56" s="88" t="n">
        <v>51</v>
      </c>
    </row>
    <row r="57" s="86" customFormat="true" ht="9" hidden="false" customHeight="true" outlineLevel="0" collapsed="false">
      <c r="A57" s="186" t="n">
        <v>52</v>
      </c>
      <c r="B57" s="60" t="s">
        <v>373</v>
      </c>
      <c r="C57" s="188" t="n">
        <v>2</v>
      </c>
      <c r="D57" s="188" t="n">
        <v>1</v>
      </c>
      <c r="E57" s="188" t="n">
        <v>1</v>
      </c>
      <c r="F57" s="188" t="n">
        <v>0</v>
      </c>
      <c r="G57" s="188" t="n">
        <v>0</v>
      </c>
      <c r="H57" s="188" t="n">
        <v>0</v>
      </c>
      <c r="I57" s="188" t="n">
        <v>0</v>
      </c>
      <c r="J57" s="188" t="n">
        <v>0</v>
      </c>
      <c r="K57" s="188" t="n">
        <v>2</v>
      </c>
      <c r="L57" s="188" t="n">
        <v>1</v>
      </c>
      <c r="M57" s="188" t="n">
        <v>0</v>
      </c>
      <c r="N57" s="188" t="n">
        <v>0</v>
      </c>
      <c r="O57" s="88" t="n">
        <v>52</v>
      </c>
    </row>
    <row r="58" s="86" customFormat="true" ht="9" hidden="false" customHeight="true" outlineLevel="0" collapsed="false">
      <c r="A58" s="186" t="n">
        <v>53</v>
      </c>
      <c r="B58" s="60" t="s">
        <v>374</v>
      </c>
      <c r="C58" s="188" t="n">
        <v>2</v>
      </c>
      <c r="D58" s="188" t="n">
        <v>1</v>
      </c>
      <c r="E58" s="188" t="n">
        <v>0</v>
      </c>
      <c r="F58" s="188" t="n">
        <v>0</v>
      </c>
      <c r="G58" s="188" t="n">
        <v>2</v>
      </c>
      <c r="H58" s="188" t="n">
        <v>1</v>
      </c>
      <c r="I58" s="188" t="n">
        <v>0</v>
      </c>
      <c r="J58" s="188" t="n">
        <v>0</v>
      </c>
      <c r="K58" s="188" t="n">
        <v>0</v>
      </c>
      <c r="L58" s="188" t="n">
        <v>0</v>
      </c>
      <c r="M58" s="188" t="n">
        <v>0</v>
      </c>
      <c r="N58" s="188" t="n">
        <v>0</v>
      </c>
      <c r="O58" s="88" t="n">
        <v>53</v>
      </c>
    </row>
    <row r="59" s="86" customFormat="true" ht="9" hidden="false" customHeight="true" outlineLevel="0" collapsed="false">
      <c r="A59" s="186" t="n">
        <v>54</v>
      </c>
      <c r="B59" s="60" t="s">
        <v>206</v>
      </c>
      <c r="C59" s="188" t="n">
        <v>23</v>
      </c>
      <c r="D59" s="188" t="n">
        <v>4</v>
      </c>
      <c r="E59" s="188" t="n">
        <v>0</v>
      </c>
      <c r="F59" s="188" t="n">
        <v>0</v>
      </c>
      <c r="G59" s="188" t="n">
        <v>9</v>
      </c>
      <c r="H59" s="188" t="n">
        <v>1</v>
      </c>
      <c r="I59" s="188" t="n">
        <v>10</v>
      </c>
      <c r="J59" s="188" t="n">
        <v>1</v>
      </c>
      <c r="K59" s="188" t="n">
        <v>4</v>
      </c>
      <c r="L59" s="188" t="n">
        <v>2</v>
      </c>
      <c r="M59" s="188" t="n">
        <v>13</v>
      </c>
      <c r="N59" s="188" t="n">
        <v>0</v>
      </c>
      <c r="O59" s="88" t="n">
        <v>54</v>
      </c>
    </row>
    <row r="60" s="86" customFormat="true" ht="9" hidden="false" customHeight="true" outlineLevel="0" collapsed="false">
      <c r="A60" s="186" t="n">
        <v>55</v>
      </c>
      <c r="B60" s="60" t="s">
        <v>211</v>
      </c>
      <c r="C60" s="188" t="n">
        <v>386</v>
      </c>
      <c r="D60" s="188" t="n">
        <v>171</v>
      </c>
      <c r="E60" s="188" t="n">
        <v>144</v>
      </c>
      <c r="F60" s="188" t="n">
        <v>87</v>
      </c>
      <c r="G60" s="188" t="n">
        <v>52</v>
      </c>
      <c r="H60" s="188" t="n">
        <v>11</v>
      </c>
      <c r="I60" s="188" t="n">
        <v>108</v>
      </c>
      <c r="J60" s="188" t="n">
        <v>31</v>
      </c>
      <c r="K60" s="188" t="n">
        <v>226</v>
      </c>
      <c r="L60" s="188" t="n">
        <v>129</v>
      </c>
      <c r="M60" s="188" t="n">
        <v>1</v>
      </c>
      <c r="N60" s="188" t="n">
        <v>0</v>
      </c>
      <c r="O60" s="88" t="n">
        <v>55</v>
      </c>
    </row>
    <row r="61" s="86" customFormat="true" ht="9" hidden="false" customHeight="true" outlineLevel="0" collapsed="false">
      <c r="A61" s="186" t="n">
        <v>56</v>
      </c>
      <c r="B61" s="60" t="s">
        <v>213</v>
      </c>
      <c r="C61" s="188" t="n">
        <v>35</v>
      </c>
      <c r="D61" s="188" t="n">
        <v>21</v>
      </c>
      <c r="E61" s="188" t="n">
        <v>12</v>
      </c>
      <c r="F61" s="188" t="n">
        <v>11</v>
      </c>
      <c r="G61" s="188" t="n">
        <v>7</v>
      </c>
      <c r="H61" s="188" t="n">
        <v>2</v>
      </c>
      <c r="I61" s="188" t="n">
        <v>15</v>
      </c>
      <c r="J61" s="188" t="n">
        <v>8</v>
      </c>
      <c r="K61" s="188" t="n">
        <v>13</v>
      </c>
      <c r="L61" s="188" t="n">
        <v>11</v>
      </c>
      <c r="M61" s="188" t="n">
        <v>0</v>
      </c>
      <c r="N61" s="188" t="n">
        <v>0</v>
      </c>
      <c r="O61" s="88" t="n">
        <v>56</v>
      </c>
    </row>
    <row r="62" s="86" customFormat="true" ht="9" hidden="false" customHeight="true" outlineLevel="0" collapsed="false">
      <c r="A62" s="186" t="n">
        <v>57</v>
      </c>
      <c r="B62" s="60" t="s">
        <v>267</v>
      </c>
      <c r="C62" s="188" t="n">
        <v>6</v>
      </c>
      <c r="D62" s="188" t="n">
        <v>2</v>
      </c>
      <c r="E62" s="188" t="n">
        <v>1</v>
      </c>
      <c r="F62" s="188" t="n">
        <v>1</v>
      </c>
      <c r="G62" s="188" t="n">
        <v>2</v>
      </c>
      <c r="H62" s="188" t="n">
        <v>0</v>
      </c>
      <c r="I62" s="188" t="n">
        <v>2</v>
      </c>
      <c r="J62" s="188" t="n">
        <v>1</v>
      </c>
      <c r="K62" s="188" t="n">
        <v>2</v>
      </c>
      <c r="L62" s="188" t="n">
        <v>1</v>
      </c>
      <c r="M62" s="188" t="n">
        <v>0</v>
      </c>
      <c r="N62" s="188" t="n">
        <v>0</v>
      </c>
      <c r="O62" s="88" t="n">
        <v>57</v>
      </c>
    </row>
    <row r="63" s="86" customFormat="true" ht="9" hidden="false" customHeight="true" outlineLevel="0" collapsed="false">
      <c r="A63" s="186" t="n">
        <v>58</v>
      </c>
      <c r="B63" s="60" t="s">
        <v>207</v>
      </c>
      <c r="C63" s="188" t="n">
        <v>50</v>
      </c>
      <c r="D63" s="188" t="n">
        <v>21</v>
      </c>
      <c r="E63" s="188" t="n">
        <v>4</v>
      </c>
      <c r="F63" s="188" t="n">
        <v>3</v>
      </c>
      <c r="G63" s="188" t="n">
        <v>10</v>
      </c>
      <c r="H63" s="188" t="n">
        <v>1</v>
      </c>
      <c r="I63" s="188" t="n">
        <v>17</v>
      </c>
      <c r="J63" s="188" t="n">
        <v>6</v>
      </c>
      <c r="K63" s="188" t="n">
        <v>23</v>
      </c>
      <c r="L63" s="188" t="n">
        <v>14</v>
      </c>
      <c r="M63" s="188" t="n">
        <v>0</v>
      </c>
      <c r="N63" s="188" t="n">
        <v>0</v>
      </c>
      <c r="O63" s="88" t="n">
        <v>58</v>
      </c>
    </row>
    <row r="64" s="86" customFormat="true" ht="9" hidden="false" customHeight="true" outlineLevel="0" collapsed="false">
      <c r="A64" s="186" t="n">
        <v>59</v>
      </c>
      <c r="B64" s="60" t="s">
        <v>268</v>
      </c>
      <c r="C64" s="188" t="n">
        <v>12</v>
      </c>
      <c r="D64" s="188" t="n">
        <v>5</v>
      </c>
      <c r="E64" s="188" t="n">
        <v>4</v>
      </c>
      <c r="F64" s="188" t="n">
        <v>3</v>
      </c>
      <c r="G64" s="188" t="n">
        <v>1</v>
      </c>
      <c r="H64" s="188" t="n">
        <v>0</v>
      </c>
      <c r="I64" s="188" t="n">
        <v>2</v>
      </c>
      <c r="J64" s="188" t="n">
        <v>0</v>
      </c>
      <c r="K64" s="188" t="n">
        <v>9</v>
      </c>
      <c r="L64" s="188" t="n">
        <v>5</v>
      </c>
      <c r="M64" s="188" t="n">
        <v>0</v>
      </c>
      <c r="N64" s="188" t="n">
        <v>0</v>
      </c>
      <c r="O64" s="88" t="n">
        <v>59</v>
      </c>
    </row>
    <row r="65" s="86" customFormat="true" ht="9" hidden="false" customHeight="true" outlineLevel="0" collapsed="false">
      <c r="A65" s="186" t="n">
        <v>60</v>
      </c>
      <c r="B65" s="60" t="s">
        <v>208</v>
      </c>
      <c r="C65" s="188" t="n">
        <v>123</v>
      </c>
      <c r="D65" s="188" t="n">
        <v>24</v>
      </c>
      <c r="E65" s="188" t="n">
        <v>2</v>
      </c>
      <c r="F65" s="188" t="n">
        <v>2</v>
      </c>
      <c r="G65" s="188" t="n">
        <v>23</v>
      </c>
      <c r="H65" s="188" t="n">
        <v>1</v>
      </c>
      <c r="I65" s="188" t="n">
        <v>46</v>
      </c>
      <c r="J65" s="188" t="n">
        <v>7</v>
      </c>
      <c r="K65" s="188" t="n">
        <v>54</v>
      </c>
      <c r="L65" s="188" t="n">
        <v>16</v>
      </c>
      <c r="M65" s="188" t="n">
        <v>58</v>
      </c>
      <c r="N65" s="188" t="n">
        <v>4</v>
      </c>
      <c r="O65" s="88" t="n">
        <v>60</v>
      </c>
    </row>
    <row r="66" s="86" customFormat="true" ht="9" hidden="false" customHeight="true" outlineLevel="0" collapsed="false">
      <c r="A66" s="186" t="n">
        <v>61</v>
      </c>
      <c r="B66" s="60" t="s">
        <v>375</v>
      </c>
      <c r="C66" s="188" t="n">
        <v>5038</v>
      </c>
      <c r="D66" s="188" t="n">
        <v>1635</v>
      </c>
      <c r="E66" s="188" t="n">
        <v>875</v>
      </c>
      <c r="F66" s="188" t="n">
        <v>604</v>
      </c>
      <c r="G66" s="188" t="n">
        <v>845</v>
      </c>
      <c r="H66" s="188" t="n">
        <v>70</v>
      </c>
      <c r="I66" s="188" t="n">
        <v>1801</v>
      </c>
      <c r="J66" s="188" t="n">
        <v>438</v>
      </c>
      <c r="K66" s="188" t="n">
        <v>2392</v>
      </c>
      <c r="L66" s="188" t="n">
        <v>1127</v>
      </c>
      <c r="M66" s="190" t="s">
        <v>144</v>
      </c>
      <c r="N66" s="190" t="s">
        <v>144</v>
      </c>
      <c r="O66" s="88" t="n">
        <v>61</v>
      </c>
    </row>
    <row r="67" s="86" customFormat="true" ht="21.75" hidden="false" customHeight="true" outlineLevel="0" collapsed="false">
      <c r="A67" s="186" t="n">
        <v>62</v>
      </c>
      <c r="B67" s="114" t="s">
        <v>376</v>
      </c>
      <c r="C67" s="188" t="n">
        <v>4256</v>
      </c>
      <c r="D67" s="188" t="n">
        <v>2337</v>
      </c>
      <c r="E67" s="188" t="n">
        <v>595</v>
      </c>
      <c r="F67" s="188" t="n">
        <v>497</v>
      </c>
      <c r="G67" s="188" t="n">
        <v>5</v>
      </c>
      <c r="H67" s="188" t="n">
        <v>4</v>
      </c>
      <c r="I67" s="188" t="n">
        <v>1</v>
      </c>
      <c r="J67" s="188" t="n">
        <v>1</v>
      </c>
      <c r="K67" s="188" t="n">
        <v>4250</v>
      </c>
      <c r="L67" s="188" t="n">
        <v>2332</v>
      </c>
      <c r="M67" s="190" t="s">
        <v>144</v>
      </c>
      <c r="N67" s="190" t="s">
        <v>144</v>
      </c>
      <c r="O67" s="88" t="n">
        <v>62</v>
      </c>
    </row>
    <row r="68" s="86" customFormat="true" ht="9" hidden="false" customHeight="true" outlineLevel="0" collapsed="false">
      <c r="A68" s="186" t="n">
        <v>63</v>
      </c>
      <c r="B68" s="187" t="s">
        <v>377</v>
      </c>
      <c r="C68" s="188" t="n">
        <v>9294</v>
      </c>
      <c r="D68" s="188" t="n">
        <v>3972</v>
      </c>
      <c r="E68" s="188" t="n">
        <v>1470</v>
      </c>
      <c r="F68" s="188" t="n">
        <v>1101</v>
      </c>
      <c r="G68" s="188" t="n">
        <v>850</v>
      </c>
      <c r="H68" s="188" t="n">
        <v>74</v>
      </c>
      <c r="I68" s="188" t="n">
        <v>1802</v>
      </c>
      <c r="J68" s="188" t="n">
        <v>439</v>
      </c>
      <c r="K68" s="188" t="n">
        <v>6642</v>
      </c>
      <c r="L68" s="188" t="n">
        <v>3459</v>
      </c>
      <c r="M68" s="188" t="n">
        <v>766</v>
      </c>
      <c r="N68" s="188" t="n">
        <v>105</v>
      </c>
      <c r="O68" s="88" t="n">
        <v>63</v>
      </c>
    </row>
    <row r="69" s="86" customFormat="true" ht="9" hidden="false" customHeight="true" outlineLevel="0" collapsed="false">
      <c r="A69" s="86" t="s">
        <v>146</v>
      </c>
    </row>
    <row r="70" s="86" customFormat="true" ht="9" hidden="false" customHeight="true" outlineLevel="0" collapsed="false">
      <c r="A70" s="86" t="s">
        <v>378</v>
      </c>
    </row>
    <row r="71" s="60" customFormat="true" ht="11.25" hidden="false" customHeight="false" outlineLevel="0" collapsed="false"/>
    <row r="72" customFormat="false" ht="12.75" hidden="false" customHeight="false" outlineLevel="0" collapsed="false">
      <c r="B72" s="66"/>
    </row>
  </sheetData>
  <mergeCells count="11">
    <mergeCell ref="B1:D1"/>
    <mergeCell ref="A3:A5"/>
    <mergeCell ref="B3:B5"/>
    <mergeCell ref="C3:D4"/>
    <mergeCell ref="E3:F4"/>
    <mergeCell ref="G3:L3"/>
    <mergeCell ref="M3:N4"/>
    <mergeCell ref="O3:O5"/>
    <mergeCell ref="G4:H4"/>
    <mergeCell ref="I4:J4"/>
    <mergeCell ref="K4:L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2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  <rowBreaks count="1" manualBreakCount="1">
    <brk id="4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21875" defaultRowHeight="12" zeroHeight="false" outlineLevelRow="0" outlineLevelCol="0"/>
  <cols>
    <col collapsed="false" customWidth="true" hidden="false" outlineLevel="0" max="1" min="1" style="89" width="15.56"/>
    <col collapsed="false" customWidth="true" hidden="false" outlineLevel="0" max="2" min="2" style="89" width="7.13"/>
    <col collapsed="false" customWidth="true" hidden="false" outlineLevel="0" max="3" min="3" style="89" width="10.13"/>
    <col collapsed="false" customWidth="true" hidden="false" outlineLevel="0" max="4" min="4" style="89" width="6.85"/>
    <col collapsed="false" customWidth="true" hidden="false" outlineLevel="0" max="6" min="5" style="89" width="6.42"/>
    <col collapsed="false" customWidth="true" hidden="false" outlineLevel="0" max="7" min="7" style="89" width="7.7"/>
    <col collapsed="false" customWidth="true" hidden="false" outlineLevel="0" max="8" min="8" style="89" width="8.13"/>
    <col collapsed="false" customWidth="true" hidden="false" outlineLevel="0" max="9" min="9" style="89" width="6.7"/>
    <col collapsed="false" customWidth="true" hidden="false" outlineLevel="0" max="10" min="10" style="89" width="8.13"/>
    <col collapsed="false" customWidth="true" hidden="false" outlineLevel="0" max="11" min="11" style="89" width="8.85"/>
    <col collapsed="false" customWidth="false" hidden="false" outlineLevel="0" max="257" min="12" style="89" width="11.42"/>
  </cols>
  <sheetData>
    <row r="1" customFormat="false" ht="12.75" hidden="false" customHeight="true" outlineLevel="0" collapsed="false">
      <c r="B1" s="29" t="s">
        <v>61</v>
      </c>
      <c r="C1" s="29"/>
      <c r="D1" s="29"/>
    </row>
    <row r="2" s="191" customFormat="true" ht="14.1" hidden="false" customHeight="true" outlineLevel="0" collapsed="false">
      <c r="A2" s="92" t="s">
        <v>379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s="191" customFormat="true" ht="18" hidden="false" customHeight="true" outlineLevel="0" collapsed="false">
      <c r="A3" s="92" t="s">
        <v>117</v>
      </c>
      <c r="B3" s="92"/>
      <c r="C3" s="92"/>
      <c r="D3" s="92"/>
      <c r="E3" s="92"/>
      <c r="F3" s="92"/>
      <c r="G3" s="92"/>
      <c r="H3" s="92"/>
      <c r="I3" s="92"/>
      <c r="J3" s="92"/>
      <c r="K3" s="92"/>
    </row>
    <row r="4" s="60" customFormat="true" ht="30.75" hidden="false" customHeight="true" outlineLevel="0" collapsed="false">
      <c r="A4" s="71" t="s">
        <v>229</v>
      </c>
      <c r="B4" s="101" t="s">
        <v>380</v>
      </c>
      <c r="C4" s="101"/>
      <c r="D4" s="101"/>
      <c r="E4" s="101"/>
      <c r="F4" s="101"/>
      <c r="G4" s="101"/>
      <c r="H4" s="101"/>
      <c r="I4" s="69" t="s">
        <v>341</v>
      </c>
      <c r="J4" s="69"/>
      <c r="K4" s="72" t="s">
        <v>381</v>
      </c>
    </row>
    <row r="5" s="60" customFormat="true" ht="92.25" hidden="false" customHeight="true" outlineLevel="0" collapsed="false">
      <c r="A5" s="71"/>
      <c r="B5" s="74" t="s">
        <v>234</v>
      </c>
      <c r="C5" s="69" t="s">
        <v>382</v>
      </c>
      <c r="D5" s="74" t="s">
        <v>383</v>
      </c>
      <c r="E5" s="74" t="s">
        <v>384</v>
      </c>
      <c r="F5" s="69" t="s">
        <v>385</v>
      </c>
      <c r="G5" s="69"/>
      <c r="H5" s="69" t="s">
        <v>386</v>
      </c>
      <c r="I5" s="74" t="s">
        <v>142</v>
      </c>
      <c r="J5" s="69" t="s">
        <v>387</v>
      </c>
      <c r="K5" s="72"/>
    </row>
    <row r="6" s="60" customFormat="true" ht="24.95" hidden="false" customHeight="true" outlineLevel="0" collapsed="false">
      <c r="A6" s="153" t="s">
        <v>388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s="60" customFormat="true" ht="20.1" hidden="false" customHeight="true" outlineLevel="0" collapsed="false">
      <c r="A7" s="60" t="s">
        <v>389</v>
      </c>
      <c r="B7" s="192" t="n">
        <v>125</v>
      </c>
      <c r="C7" s="132" t="n">
        <v>35</v>
      </c>
      <c r="D7" s="132" t="n">
        <v>30</v>
      </c>
      <c r="E7" s="81" t="n">
        <v>37</v>
      </c>
      <c r="F7" s="81" t="n">
        <v>33</v>
      </c>
      <c r="G7" s="81" t="n">
        <v>25</v>
      </c>
      <c r="H7" s="132" t="n">
        <v>108</v>
      </c>
      <c r="I7" s="132" t="n">
        <v>182</v>
      </c>
      <c r="J7" s="132" t="n">
        <v>4</v>
      </c>
      <c r="K7" s="132" t="n">
        <v>0</v>
      </c>
    </row>
    <row r="8" s="60" customFormat="true" ht="20.1" hidden="false" customHeight="true" outlineLevel="0" collapsed="false">
      <c r="A8" s="60" t="s">
        <v>390</v>
      </c>
      <c r="B8" s="192" t="n">
        <v>391</v>
      </c>
      <c r="C8" s="132" t="n">
        <v>92</v>
      </c>
      <c r="D8" s="132" t="n">
        <v>48</v>
      </c>
      <c r="E8" s="81" t="n">
        <v>70</v>
      </c>
      <c r="F8" s="81" t="n">
        <v>81</v>
      </c>
      <c r="G8" s="81" t="n">
        <v>192</v>
      </c>
      <c r="H8" s="132" t="n">
        <v>354</v>
      </c>
      <c r="I8" s="132" t="n">
        <v>140</v>
      </c>
      <c r="J8" s="132" t="n">
        <v>26</v>
      </c>
      <c r="K8" s="132" t="n">
        <v>0</v>
      </c>
    </row>
    <row r="9" s="60" customFormat="true" ht="20.1" hidden="false" customHeight="true" outlineLevel="0" collapsed="false">
      <c r="A9" s="60" t="s">
        <v>391</v>
      </c>
      <c r="B9" s="192" t="n">
        <v>427</v>
      </c>
      <c r="C9" s="132" t="n">
        <v>97</v>
      </c>
      <c r="D9" s="132" t="n">
        <v>82</v>
      </c>
      <c r="E9" s="81" t="n">
        <v>73</v>
      </c>
      <c r="F9" s="81" t="n">
        <v>101</v>
      </c>
      <c r="G9" s="81" t="n">
        <v>171</v>
      </c>
      <c r="H9" s="132" t="n">
        <v>360</v>
      </c>
      <c r="I9" s="132" t="n">
        <v>121</v>
      </c>
      <c r="J9" s="132" t="n">
        <v>41</v>
      </c>
      <c r="K9" s="132" t="n">
        <v>0</v>
      </c>
    </row>
    <row r="10" s="60" customFormat="true" ht="20.1" hidden="false" customHeight="true" outlineLevel="0" collapsed="false">
      <c r="A10" s="60" t="s">
        <v>392</v>
      </c>
      <c r="B10" s="192" t="n">
        <v>762</v>
      </c>
      <c r="C10" s="132" t="n">
        <v>151</v>
      </c>
      <c r="D10" s="132" t="n">
        <v>88</v>
      </c>
      <c r="E10" s="81" t="n">
        <v>166</v>
      </c>
      <c r="F10" s="81" t="n">
        <v>143</v>
      </c>
      <c r="G10" s="81" t="n">
        <v>365</v>
      </c>
      <c r="H10" s="132" t="n">
        <v>693</v>
      </c>
      <c r="I10" s="132" t="n">
        <v>62</v>
      </c>
      <c r="J10" s="132" t="n">
        <v>6</v>
      </c>
      <c r="K10" s="132" t="n">
        <v>0</v>
      </c>
    </row>
    <row r="11" s="60" customFormat="true" ht="20.1" hidden="false" customHeight="true" outlineLevel="0" collapsed="false">
      <c r="A11" s="60" t="s">
        <v>393</v>
      </c>
      <c r="B11" s="192" t="n">
        <v>880</v>
      </c>
      <c r="C11" s="132" t="n">
        <v>201</v>
      </c>
      <c r="D11" s="132" t="n">
        <v>87</v>
      </c>
      <c r="E11" s="81" t="n">
        <v>179</v>
      </c>
      <c r="F11" s="81" t="n">
        <v>185</v>
      </c>
      <c r="G11" s="81" t="n">
        <v>429</v>
      </c>
      <c r="H11" s="132" t="n">
        <v>776</v>
      </c>
      <c r="I11" s="132" t="n">
        <v>30</v>
      </c>
      <c r="J11" s="132" t="n">
        <v>3</v>
      </c>
      <c r="K11" s="132" t="n">
        <v>0</v>
      </c>
    </row>
    <row r="12" s="60" customFormat="true" ht="20.1" hidden="false" customHeight="true" outlineLevel="0" collapsed="false">
      <c r="A12" s="60" t="s">
        <v>394</v>
      </c>
      <c r="B12" s="192" t="n">
        <v>469</v>
      </c>
      <c r="C12" s="132" t="n">
        <v>96</v>
      </c>
      <c r="D12" s="132" t="n">
        <v>34</v>
      </c>
      <c r="E12" s="81" t="n">
        <v>107</v>
      </c>
      <c r="F12" s="81" t="n">
        <v>163</v>
      </c>
      <c r="G12" s="81" t="n">
        <v>165</v>
      </c>
      <c r="H12" s="132" t="n">
        <v>412</v>
      </c>
      <c r="I12" s="132" t="n">
        <v>16</v>
      </c>
      <c r="J12" s="132" t="n">
        <v>0</v>
      </c>
      <c r="K12" s="132" t="n">
        <v>0</v>
      </c>
    </row>
    <row r="13" s="60" customFormat="true" ht="20.1" hidden="false" customHeight="true" outlineLevel="0" collapsed="false">
      <c r="A13" s="60" t="s">
        <v>395</v>
      </c>
      <c r="B13" s="192" t="n">
        <v>876</v>
      </c>
      <c r="C13" s="132" t="n">
        <v>141</v>
      </c>
      <c r="D13" s="132" t="n">
        <v>100</v>
      </c>
      <c r="E13" s="81" t="n">
        <v>183</v>
      </c>
      <c r="F13" s="81" t="n">
        <v>180</v>
      </c>
      <c r="G13" s="81" t="n">
        <v>413</v>
      </c>
      <c r="H13" s="132" t="n">
        <v>770</v>
      </c>
      <c r="I13" s="132" t="n">
        <v>132</v>
      </c>
      <c r="J13" s="132" t="n">
        <v>22</v>
      </c>
      <c r="K13" s="132" t="n">
        <v>0</v>
      </c>
    </row>
    <row r="14" s="60" customFormat="true" ht="20.1" hidden="false" customHeight="true" outlineLevel="0" collapsed="false">
      <c r="A14" s="60" t="s">
        <v>396</v>
      </c>
      <c r="B14" s="192" t="n">
        <v>374</v>
      </c>
      <c r="C14" s="132" t="n">
        <v>42</v>
      </c>
      <c r="D14" s="132" t="n">
        <v>40</v>
      </c>
      <c r="E14" s="81" t="n">
        <v>71</v>
      </c>
      <c r="F14" s="81" t="n">
        <v>94</v>
      </c>
      <c r="G14" s="81" t="n">
        <v>169</v>
      </c>
      <c r="H14" s="132" t="n">
        <v>368</v>
      </c>
      <c r="I14" s="132" t="n">
        <v>16</v>
      </c>
      <c r="J14" s="132" t="n">
        <v>0</v>
      </c>
      <c r="K14" s="132" t="n">
        <v>0</v>
      </c>
    </row>
    <row r="15" s="60" customFormat="true" ht="20.1" hidden="false" customHeight="true" outlineLevel="0" collapsed="false">
      <c r="A15" s="60" t="s">
        <v>397</v>
      </c>
      <c r="B15" s="192" t="n">
        <v>740</v>
      </c>
      <c r="C15" s="132" t="n">
        <v>102</v>
      </c>
      <c r="D15" s="132" t="n">
        <v>64</v>
      </c>
      <c r="E15" s="81" t="n">
        <v>170</v>
      </c>
      <c r="F15" s="81" t="n">
        <v>163</v>
      </c>
      <c r="G15" s="81" t="n">
        <v>343</v>
      </c>
      <c r="H15" s="132" t="n">
        <v>645</v>
      </c>
      <c r="I15" s="132" t="n">
        <v>6</v>
      </c>
      <c r="J15" s="132" t="n">
        <v>0</v>
      </c>
      <c r="K15" s="132" t="n">
        <v>0</v>
      </c>
    </row>
    <row r="16" s="60" customFormat="true" ht="20.1" hidden="false" customHeight="true" outlineLevel="0" collapsed="false">
      <c r="A16" s="60" t="s">
        <v>398</v>
      </c>
      <c r="B16" s="192" t="n">
        <v>2153</v>
      </c>
      <c r="C16" s="132" t="n">
        <v>260</v>
      </c>
      <c r="D16" s="132" t="n">
        <v>155</v>
      </c>
      <c r="E16" s="81" t="n">
        <v>490</v>
      </c>
      <c r="F16" s="81" t="n">
        <v>458</v>
      </c>
      <c r="G16" s="81" t="n">
        <v>1050</v>
      </c>
      <c r="H16" s="132" t="n">
        <v>1999</v>
      </c>
      <c r="I16" s="132" t="n">
        <v>61</v>
      </c>
      <c r="J16" s="132" t="n">
        <v>3</v>
      </c>
      <c r="K16" s="132" t="n">
        <v>0</v>
      </c>
    </row>
    <row r="17" s="60" customFormat="true" ht="20.1" hidden="false" customHeight="true" outlineLevel="0" collapsed="false">
      <c r="A17" s="60" t="s">
        <v>249</v>
      </c>
      <c r="B17" s="192" t="n">
        <v>2097</v>
      </c>
      <c r="C17" s="132" t="n">
        <v>253</v>
      </c>
      <c r="D17" s="132" t="n">
        <v>122</v>
      </c>
      <c r="E17" s="81" t="n">
        <v>256</v>
      </c>
      <c r="F17" s="81" t="n">
        <v>791</v>
      </c>
      <c r="G17" s="81" t="n">
        <v>928</v>
      </c>
      <c r="H17" s="132" t="n">
        <v>1952</v>
      </c>
      <c r="I17" s="132" t="n">
        <v>0</v>
      </c>
      <c r="J17" s="132" t="n">
        <v>0</v>
      </c>
      <c r="K17" s="132" t="n">
        <v>89</v>
      </c>
    </row>
    <row r="18" s="60" customFormat="true" ht="24.95" hidden="false" customHeight="true" outlineLevel="0" collapsed="false">
      <c r="A18" s="145" t="s">
        <v>250</v>
      </c>
      <c r="B18" s="192" t="n">
        <v>9294</v>
      </c>
      <c r="C18" s="132" t="n">
        <v>1470</v>
      </c>
      <c r="D18" s="132" t="n">
        <v>850</v>
      </c>
      <c r="E18" s="81" t="n">
        <v>1802</v>
      </c>
      <c r="F18" s="81" t="n">
        <v>2392</v>
      </c>
      <c r="G18" s="81" t="n">
        <v>4250</v>
      </c>
      <c r="H18" s="81" t="n">
        <v>8436</v>
      </c>
      <c r="I18" s="132" t="n">
        <v>766</v>
      </c>
      <c r="J18" s="132" t="n">
        <v>105</v>
      </c>
      <c r="K18" s="132" t="n">
        <v>89</v>
      </c>
    </row>
  </sheetData>
  <mergeCells count="9">
    <mergeCell ref="B1:D1"/>
    <mergeCell ref="A2:K2"/>
    <mergeCell ref="A3:K3"/>
    <mergeCell ref="A4:A5"/>
    <mergeCell ref="B4:H4"/>
    <mergeCell ref="I4:J4"/>
    <mergeCell ref="K4:K5"/>
    <mergeCell ref="F5:G5"/>
    <mergeCell ref="A6:K6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22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" zeroHeight="false" outlineLevelRow="0" outlineLevelCol="0"/>
  <cols>
    <col collapsed="false" customWidth="true" hidden="false" outlineLevel="0" max="1" min="1" style="89" width="15.7"/>
    <col collapsed="false" customWidth="true" hidden="false" outlineLevel="0" max="2" min="2" style="89" width="10.7"/>
    <col collapsed="false" customWidth="true" hidden="false" outlineLevel="0" max="3" min="3" style="89" width="11.13"/>
    <col collapsed="false" customWidth="true" hidden="false" outlineLevel="0" max="5" min="4" style="89" width="10.7"/>
    <col collapsed="false" customWidth="true" hidden="false" outlineLevel="0" max="7" min="6" style="89" width="9.13"/>
    <col collapsed="false" customWidth="true" hidden="false" outlineLevel="0" max="8" min="8" style="89" width="8.7"/>
    <col collapsed="false" customWidth="false" hidden="false" outlineLevel="0" max="257" min="9" style="89" width="11.42"/>
  </cols>
  <sheetData>
    <row r="1" customFormat="false" ht="12.75" hidden="false" customHeight="true" outlineLevel="0" collapsed="false">
      <c r="B1" s="29" t="s">
        <v>61</v>
      </c>
      <c r="C1" s="29"/>
      <c r="D1" s="29"/>
    </row>
    <row r="2" s="91" customFormat="true" ht="14.1" hidden="false" customHeight="true" outlineLevel="0" collapsed="false">
      <c r="A2" s="92" t="s">
        <v>399</v>
      </c>
      <c r="B2" s="92"/>
      <c r="C2" s="92"/>
      <c r="D2" s="92"/>
      <c r="E2" s="92"/>
      <c r="F2" s="92"/>
      <c r="G2" s="92"/>
      <c r="H2" s="92"/>
    </row>
    <row r="3" s="91" customFormat="true" ht="18" hidden="false" customHeight="true" outlineLevel="0" collapsed="false">
      <c r="A3" s="92" t="s">
        <v>117</v>
      </c>
      <c r="B3" s="92"/>
      <c r="C3" s="92"/>
      <c r="D3" s="92"/>
      <c r="E3" s="92"/>
      <c r="F3" s="92"/>
      <c r="G3" s="92"/>
      <c r="H3" s="92"/>
    </row>
    <row r="4" s="60" customFormat="true" ht="21.75" hidden="false" customHeight="true" outlineLevel="0" collapsed="false">
      <c r="A4" s="71" t="s">
        <v>229</v>
      </c>
      <c r="B4" s="98" t="s">
        <v>380</v>
      </c>
      <c r="C4" s="98"/>
      <c r="D4" s="98"/>
      <c r="E4" s="98"/>
      <c r="F4" s="98"/>
      <c r="G4" s="98"/>
      <c r="H4" s="72" t="s">
        <v>381</v>
      </c>
    </row>
    <row r="5" s="60" customFormat="true" ht="57.75" hidden="false" customHeight="true" outlineLevel="0" collapsed="false">
      <c r="A5" s="71"/>
      <c r="B5" s="74" t="s">
        <v>346</v>
      </c>
      <c r="C5" s="69" t="s">
        <v>400</v>
      </c>
      <c r="D5" s="74" t="s">
        <v>401</v>
      </c>
      <c r="E5" s="74" t="s">
        <v>402</v>
      </c>
      <c r="F5" s="69" t="s">
        <v>385</v>
      </c>
      <c r="G5" s="69"/>
      <c r="H5" s="72"/>
    </row>
    <row r="6" s="60" customFormat="true" ht="24.95" hidden="false" customHeight="true" outlineLevel="0" collapsed="false">
      <c r="A6" s="153" t="s">
        <v>403</v>
      </c>
      <c r="B6" s="153"/>
      <c r="C6" s="153"/>
      <c r="D6" s="153"/>
      <c r="E6" s="153"/>
      <c r="F6" s="153"/>
      <c r="G6" s="153"/>
      <c r="H6" s="153"/>
    </row>
    <row r="7" s="60" customFormat="true" ht="20.1" hidden="false" customHeight="true" outlineLevel="0" collapsed="false">
      <c r="A7" s="60" t="s">
        <v>389</v>
      </c>
      <c r="B7" s="172" t="n">
        <v>65</v>
      </c>
      <c r="C7" s="172" t="n">
        <v>7</v>
      </c>
      <c r="D7" s="172" t="n">
        <v>24</v>
      </c>
      <c r="E7" s="172" t="n">
        <v>21</v>
      </c>
      <c r="F7" s="172" t="n">
        <v>14</v>
      </c>
      <c r="G7" s="172" t="n">
        <v>6</v>
      </c>
      <c r="H7" s="172" t="n">
        <v>0</v>
      </c>
    </row>
    <row r="8" s="60" customFormat="true" ht="20.1" hidden="false" customHeight="true" outlineLevel="0" collapsed="false">
      <c r="A8" s="60" t="s">
        <v>390</v>
      </c>
      <c r="B8" s="172" t="n">
        <v>203</v>
      </c>
      <c r="C8" s="172" t="n">
        <v>19</v>
      </c>
      <c r="D8" s="172" t="n">
        <v>41</v>
      </c>
      <c r="E8" s="172" t="n">
        <v>46</v>
      </c>
      <c r="F8" s="172" t="n">
        <v>40</v>
      </c>
      <c r="G8" s="172" t="n">
        <v>76</v>
      </c>
      <c r="H8" s="172" t="n">
        <v>0</v>
      </c>
    </row>
    <row r="9" s="60" customFormat="true" ht="20.1" hidden="false" customHeight="true" outlineLevel="0" collapsed="false">
      <c r="A9" s="60" t="s">
        <v>391</v>
      </c>
      <c r="B9" s="172" t="n">
        <v>247</v>
      </c>
      <c r="C9" s="172" t="n">
        <v>30</v>
      </c>
      <c r="D9" s="172" t="n">
        <v>72</v>
      </c>
      <c r="E9" s="172" t="n">
        <v>53</v>
      </c>
      <c r="F9" s="172" t="n">
        <v>51</v>
      </c>
      <c r="G9" s="172" t="n">
        <v>71</v>
      </c>
      <c r="H9" s="172" t="n">
        <v>0</v>
      </c>
    </row>
    <row r="10" s="60" customFormat="true" ht="20.1" hidden="false" customHeight="true" outlineLevel="0" collapsed="false">
      <c r="A10" s="60" t="s">
        <v>392</v>
      </c>
      <c r="B10" s="172" t="n">
        <v>462</v>
      </c>
      <c r="C10" s="172" t="n">
        <v>41</v>
      </c>
      <c r="D10" s="172" t="n">
        <v>83</v>
      </c>
      <c r="E10" s="172" t="n">
        <v>130</v>
      </c>
      <c r="F10" s="172" t="n">
        <v>77</v>
      </c>
      <c r="G10" s="172" t="n">
        <v>172</v>
      </c>
      <c r="H10" s="172" t="n">
        <v>0</v>
      </c>
    </row>
    <row r="11" s="60" customFormat="true" ht="20.1" hidden="false" customHeight="true" outlineLevel="0" collapsed="false">
      <c r="A11" s="60" t="s">
        <v>393</v>
      </c>
      <c r="B11" s="172" t="n">
        <v>482</v>
      </c>
      <c r="C11" s="172" t="n">
        <v>50</v>
      </c>
      <c r="D11" s="172" t="n">
        <v>78</v>
      </c>
      <c r="E11" s="172" t="n">
        <v>138</v>
      </c>
      <c r="F11" s="172" t="n">
        <v>87</v>
      </c>
      <c r="G11" s="172" t="n">
        <v>179</v>
      </c>
      <c r="H11" s="172" t="n">
        <v>0</v>
      </c>
    </row>
    <row r="12" s="60" customFormat="true" ht="20.1" hidden="false" customHeight="true" outlineLevel="0" collapsed="false">
      <c r="A12" s="60" t="s">
        <v>394</v>
      </c>
      <c r="B12" s="172" t="n">
        <v>288</v>
      </c>
      <c r="C12" s="172" t="n">
        <v>28</v>
      </c>
      <c r="D12" s="172" t="n">
        <v>32</v>
      </c>
      <c r="E12" s="172" t="n">
        <v>89</v>
      </c>
      <c r="F12" s="172" t="n">
        <v>84</v>
      </c>
      <c r="G12" s="172" t="n">
        <v>83</v>
      </c>
      <c r="H12" s="172" t="n">
        <v>0</v>
      </c>
    </row>
    <row r="13" s="60" customFormat="true" ht="20.1" hidden="false" customHeight="true" outlineLevel="0" collapsed="false">
      <c r="A13" s="60" t="s">
        <v>395</v>
      </c>
      <c r="B13" s="172" t="n">
        <v>496</v>
      </c>
      <c r="C13" s="172" t="n">
        <v>35</v>
      </c>
      <c r="D13" s="172" t="n">
        <v>98</v>
      </c>
      <c r="E13" s="172" t="n">
        <v>144</v>
      </c>
      <c r="F13" s="172" t="n">
        <v>80</v>
      </c>
      <c r="G13" s="172" t="n">
        <v>174</v>
      </c>
      <c r="H13" s="172" t="n">
        <v>0</v>
      </c>
    </row>
    <row r="14" s="60" customFormat="true" ht="20.1" hidden="false" customHeight="true" outlineLevel="0" collapsed="false">
      <c r="A14" s="60" t="s">
        <v>396</v>
      </c>
      <c r="B14" s="172" t="n">
        <v>222</v>
      </c>
      <c r="C14" s="172" t="n">
        <v>9</v>
      </c>
      <c r="D14" s="172" t="n">
        <v>38</v>
      </c>
      <c r="E14" s="172" t="n">
        <v>53</v>
      </c>
      <c r="F14" s="172" t="n">
        <v>61</v>
      </c>
      <c r="G14" s="172" t="n">
        <v>70</v>
      </c>
      <c r="H14" s="172" t="n">
        <v>0</v>
      </c>
    </row>
    <row r="15" s="60" customFormat="true" ht="20.1" hidden="false" customHeight="true" outlineLevel="0" collapsed="false">
      <c r="A15" s="60" t="s">
        <v>397</v>
      </c>
      <c r="B15" s="172" t="n">
        <v>436</v>
      </c>
      <c r="C15" s="193" t="n">
        <v>26</v>
      </c>
      <c r="D15" s="172" t="n">
        <v>59</v>
      </c>
      <c r="E15" s="172" t="n">
        <v>131</v>
      </c>
      <c r="F15" s="172" t="n">
        <v>86</v>
      </c>
      <c r="G15" s="172" t="n">
        <v>160</v>
      </c>
      <c r="H15" s="172" t="n">
        <v>0</v>
      </c>
    </row>
    <row r="16" s="60" customFormat="true" ht="20.1" hidden="false" customHeight="true" outlineLevel="0" collapsed="false">
      <c r="A16" s="60" t="s">
        <v>398</v>
      </c>
      <c r="B16" s="172" t="n">
        <v>1137</v>
      </c>
      <c r="C16" s="172" t="n">
        <v>58</v>
      </c>
      <c r="D16" s="172" t="n">
        <v>139</v>
      </c>
      <c r="E16" s="172" t="n">
        <v>368</v>
      </c>
      <c r="F16" s="172" t="n">
        <v>223</v>
      </c>
      <c r="G16" s="172" t="n">
        <v>407</v>
      </c>
      <c r="H16" s="172" t="n">
        <v>0</v>
      </c>
    </row>
    <row r="17" s="60" customFormat="true" ht="20.1" hidden="false" customHeight="true" outlineLevel="0" collapsed="false">
      <c r="A17" s="60" t="s">
        <v>249</v>
      </c>
      <c r="B17" s="172" t="n">
        <v>1284</v>
      </c>
      <c r="C17" s="172" t="n">
        <v>66</v>
      </c>
      <c r="D17" s="172" t="n">
        <v>112</v>
      </c>
      <c r="E17" s="172" t="n">
        <v>190</v>
      </c>
      <c r="F17" s="172" t="n">
        <v>462</v>
      </c>
      <c r="G17" s="172" t="n">
        <v>520</v>
      </c>
      <c r="H17" s="172" t="n">
        <v>43</v>
      </c>
    </row>
    <row r="18" s="60" customFormat="true" ht="24.95" hidden="false" customHeight="true" outlineLevel="0" collapsed="false">
      <c r="A18" s="145" t="s">
        <v>250</v>
      </c>
      <c r="B18" s="172" t="n">
        <v>5322</v>
      </c>
      <c r="C18" s="172" t="n">
        <v>369</v>
      </c>
      <c r="D18" s="172" t="n">
        <v>776</v>
      </c>
      <c r="E18" s="172" t="n">
        <v>1363</v>
      </c>
      <c r="F18" s="172" t="n">
        <v>1265</v>
      </c>
      <c r="G18" s="172" t="n">
        <v>1918</v>
      </c>
      <c r="H18" s="172" t="n">
        <v>43</v>
      </c>
    </row>
    <row r="19" s="194" customFormat="true" ht="24.75" hidden="false" customHeight="true" outlineLevel="0" collapsed="false">
      <c r="A19" s="153" t="s">
        <v>404</v>
      </c>
      <c r="B19" s="153"/>
      <c r="C19" s="153"/>
      <c r="D19" s="153"/>
      <c r="E19" s="153"/>
      <c r="F19" s="153"/>
      <c r="G19" s="153"/>
      <c r="H19" s="153"/>
    </row>
    <row r="20" s="60" customFormat="true" ht="20.1" hidden="false" customHeight="true" outlineLevel="0" collapsed="false">
      <c r="A20" s="60" t="s">
        <v>389</v>
      </c>
      <c r="B20" s="172" t="n">
        <v>60</v>
      </c>
      <c r="C20" s="172" t="n">
        <v>28</v>
      </c>
      <c r="D20" s="172" t="n">
        <v>6</v>
      </c>
      <c r="E20" s="172" t="n">
        <v>16</v>
      </c>
      <c r="F20" s="172" t="n">
        <v>19</v>
      </c>
      <c r="G20" s="172" t="n">
        <v>19</v>
      </c>
      <c r="H20" s="172" t="n">
        <v>0</v>
      </c>
    </row>
    <row r="21" s="60" customFormat="true" ht="20.1" hidden="false" customHeight="true" outlineLevel="0" collapsed="false">
      <c r="A21" s="60" t="s">
        <v>390</v>
      </c>
      <c r="B21" s="172" t="n">
        <v>188</v>
      </c>
      <c r="C21" s="172" t="n">
        <v>73</v>
      </c>
      <c r="D21" s="172" t="n">
        <v>7</v>
      </c>
      <c r="E21" s="172" t="n">
        <v>24</v>
      </c>
      <c r="F21" s="172" t="n">
        <v>41</v>
      </c>
      <c r="G21" s="172" t="n">
        <v>116</v>
      </c>
      <c r="H21" s="172" t="n">
        <v>0</v>
      </c>
    </row>
    <row r="22" s="60" customFormat="true" ht="20.1" hidden="false" customHeight="true" outlineLevel="0" collapsed="false">
      <c r="A22" s="60" t="s">
        <v>391</v>
      </c>
      <c r="B22" s="172" t="n">
        <v>180</v>
      </c>
      <c r="C22" s="172" t="n">
        <v>67</v>
      </c>
      <c r="D22" s="172" t="n">
        <v>10</v>
      </c>
      <c r="E22" s="172" t="n">
        <v>20</v>
      </c>
      <c r="F22" s="172" t="n">
        <v>50</v>
      </c>
      <c r="G22" s="172" t="n">
        <v>100</v>
      </c>
      <c r="H22" s="172" t="n">
        <v>0</v>
      </c>
    </row>
    <row r="23" s="60" customFormat="true" ht="20.1" hidden="false" customHeight="true" outlineLevel="0" collapsed="false">
      <c r="A23" s="60" t="s">
        <v>392</v>
      </c>
      <c r="B23" s="172" t="n">
        <v>300</v>
      </c>
      <c r="C23" s="172" t="n">
        <v>110</v>
      </c>
      <c r="D23" s="172" t="n">
        <v>5</v>
      </c>
      <c r="E23" s="172" t="n">
        <v>36</v>
      </c>
      <c r="F23" s="172" t="n">
        <v>66</v>
      </c>
      <c r="G23" s="172" t="n">
        <v>193</v>
      </c>
      <c r="H23" s="172" t="n">
        <v>0</v>
      </c>
    </row>
    <row r="24" s="60" customFormat="true" ht="20.1" hidden="false" customHeight="true" outlineLevel="0" collapsed="false">
      <c r="A24" s="60" t="s">
        <v>393</v>
      </c>
      <c r="B24" s="172" t="n">
        <v>398</v>
      </c>
      <c r="C24" s="172" t="n">
        <v>151</v>
      </c>
      <c r="D24" s="172" t="n">
        <v>9</v>
      </c>
      <c r="E24" s="172" t="n">
        <v>41</v>
      </c>
      <c r="F24" s="172" t="n">
        <v>98</v>
      </c>
      <c r="G24" s="172" t="n">
        <v>250</v>
      </c>
      <c r="H24" s="172" t="n">
        <v>0</v>
      </c>
    </row>
    <row r="25" s="60" customFormat="true" ht="20.1" hidden="false" customHeight="true" outlineLevel="0" collapsed="false">
      <c r="A25" s="60" t="s">
        <v>394</v>
      </c>
      <c r="B25" s="172" t="n">
        <v>181</v>
      </c>
      <c r="C25" s="172" t="n">
        <v>68</v>
      </c>
      <c r="D25" s="172" t="n">
        <v>2</v>
      </c>
      <c r="E25" s="172" t="n">
        <v>18</v>
      </c>
      <c r="F25" s="172" t="n">
        <v>79</v>
      </c>
      <c r="G25" s="172" t="n">
        <v>82</v>
      </c>
      <c r="H25" s="172" t="n">
        <v>0</v>
      </c>
    </row>
    <row r="26" s="60" customFormat="true" ht="20.1" hidden="false" customHeight="true" outlineLevel="0" collapsed="false">
      <c r="A26" s="60" t="s">
        <v>395</v>
      </c>
      <c r="B26" s="172" t="n">
        <v>380</v>
      </c>
      <c r="C26" s="172" t="n">
        <v>106</v>
      </c>
      <c r="D26" s="172" t="n">
        <v>2</v>
      </c>
      <c r="E26" s="172" t="n">
        <v>39</v>
      </c>
      <c r="F26" s="172" t="n">
        <v>100</v>
      </c>
      <c r="G26" s="172" t="n">
        <v>239</v>
      </c>
      <c r="H26" s="172" t="n">
        <v>0</v>
      </c>
    </row>
    <row r="27" s="60" customFormat="true" ht="20.1" hidden="false" customHeight="true" outlineLevel="0" collapsed="false">
      <c r="A27" s="60" t="s">
        <v>396</v>
      </c>
      <c r="B27" s="172" t="n">
        <v>152</v>
      </c>
      <c r="C27" s="172" t="n">
        <v>33</v>
      </c>
      <c r="D27" s="172" t="n">
        <v>2</v>
      </c>
      <c r="E27" s="172" t="n">
        <v>18</v>
      </c>
      <c r="F27" s="172" t="n">
        <v>33</v>
      </c>
      <c r="G27" s="172" t="n">
        <v>99</v>
      </c>
      <c r="H27" s="172" t="n">
        <v>0</v>
      </c>
    </row>
    <row r="28" s="60" customFormat="true" ht="20.1" hidden="false" customHeight="true" outlineLevel="0" collapsed="false">
      <c r="A28" s="60" t="s">
        <v>397</v>
      </c>
      <c r="B28" s="172" t="n">
        <v>304</v>
      </c>
      <c r="C28" s="172" t="n">
        <v>76</v>
      </c>
      <c r="D28" s="172" t="n">
        <v>5</v>
      </c>
      <c r="E28" s="172" t="n">
        <v>39</v>
      </c>
      <c r="F28" s="172" t="n">
        <v>77</v>
      </c>
      <c r="G28" s="172" t="n">
        <v>183</v>
      </c>
      <c r="H28" s="172" t="n">
        <v>0</v>
      </c>
    </row>
    <row r="29" s="60" customFormat="true" ht="20.1" hidden="false" customHeight="true" outlineLevel="0" collapsed="false">
      <c r="A29" s="60" t="s">
        <v>398</v>
      </c>
      <c r="B29" s="172" t="n">
        <v>1016</v>
      </c>
      <c r="C29" s="172" t="n">
        <v>202</v>
      </c>
      <c r="D29" s="172" t="n">
        <v>16</v>
      </c>
      <c r="E29" s="172" t="n">
        <v>122</v>
      </c>
      <c r="F29" s="172" t="n">
        <v>235</v>
      </c>
      <c r="G29" s="172" t="n">
        <v>643</v>
      </c>
      <c r="H29" s="172" t="n">
        <v>0</v>
      </c>
    </row>
    <row r="30" s="60" customFormat="true" ht="20.1" hidden="false" customHeight="true" outlineLevel="0" collapsed="false">
      <c r="A30" s="60" t="s">
        <v>249</v>
      </c>
      <c r="B30" s="172" t="n">
        <v>813</v>
      </c>
      <c r="C30" s="172" t="n">
        <v>187</v>
      </c>
      <c r="D30" s="172" t="n">
        <v>10</v>
      </c>
      <c r="E30" s="172" t="n">
        <v>66</v>
      </c>
      <c r="F30" s="172" t="n">
        <v>329</v>
      </c>
      <c r="G30" s="172" t="n">
        <v>408</v>
      </c>
      <c r="H30" s="172" t="n">
        <v>46</v>
      </c>
    </row>
    <row r="31" s="60" customFormat="true" ht="24.95" hidden="false" customHeight="true" outlineLevel="0" collapsed="false">
      <c r="A31" s="145" t="s">
        <v>250</v>
      </c>
      <c r="B31" s="172" t="n">
        <v>3972</v>
      </c>
      <c r="C31" s="172" t="n">
        <v>1101</v>
      </c>
      <c r="D31" s="172" t="n">
        <v>74</v>
      </c>
      <c r="E31" s="172" t="n">
        <v>439</v>
      </c>
      <c r="F31" s="172" t="n">
        <v>1127</v>
      </c>
      <c r="G31" s="172" t="n">
        <v>2332</v>
      </c>
      <c r="H31" s="172" t="n">
        <v>46</v>
      </c>
    </row>
  </sheetData>
  <mergeCells count="9">
    <mergeCell ref="B1:D1"/>
    <mergeCell ref="A2:H2"/>
    <mergeCell ref="A3:H3"/>
    <mergeCell ref="A4:A5"/>
    <mergeCell ref="B4:G4"/>
    <mergeCell ref="H4:H5"/>
    <mergeCell ref="F5:G5"/>
    <mergeCell ref="A6:H6"/>
    <mergeCell ref="A19:H19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44444444444444" bottom="0.905555555555556" header="0.590277777777778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23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D1"/>
    </sheetView>
  </sheetViews>
  <sheetFormatPr defaultColWidth="37.5625" defaultRowHeight="11.25" zeroHeight="false" outlineLevelRow="0" outlineLevelCol="0"/>
  <cols>
    <col collapsed="false" customWidth="true" hidden="false" outlineLevel="0" max="1" min="1" style="60" width="35.42"/>
    <col collapsed="false" customWidth="true" hidden="false" outlineLevel="0" max="2" min="2" style="60" width="8.28"/>
    <col collapsed="false" customWidth="true" hidden="false" outlineLevel="0" max="3" min="3" style="60" width="7.7"/>
    <col collapsed="false" customWidth="true" hidden="false" outlineLevel="0" max="4" min="4" style="60" width="7.56"/>
    <col collapsed="false" customWidth="true" hidden="false" outlineLevel="0" max="5" min="5" style="60" width="8.28"/>
    <col collapsed="false" customWidth="true" hidden="false" outlineLevel="0" max="6" min="6" style="60" width="7.99"/>
    <col collapsed="false" customWidth="true" hidden="false" outlineLevel="0" max="7" min="7" style="60" width="8.28"/>
    <col collapsed="false" customWidth="true" hidden="false" outlineLevel="0" max="8" min="8" style="60" width="9.13"/>
    <col collapsed="false" customWidth="true" hidden="false" outlineLevel="0" max="9" min="9" style="60" width="8.42"/>
    <col collapsed="false" customWidth="true" hidden="false" outlineLevel="0" max="10" min="10" style="60" width="10.7"/>
    <col collapsed="false" customWidth="true" hidden="false" outlineLevel="0" max="11" min="11" style="60" width="20.7"/>
    <col collapsed="false" customWidth="false" hidden="false" outlineLevel="0" max="257" min="12" style="60" width="37.56"/>
  </cols>
  <sheetData>
    <row r="1" customFormat="false" ht="12.75" hidden="false" customHeight="true" outlineLevel="0" collapsed="false">
      <c r="B1" s="29" t="s">
        <v>61</v>
      </c>
      <c r="C1" s="29"/>
      <c r="D1" s="29"/>
    </row>
    <row r="2" s="91" customFormat="true" ht="14.1" hidden="false" customHeight="true" outlineLevel="0" collapsed="false">
      <c r="A2" s="93" t="s">
        <v>405</v>
      </c>
      <c r="B2" s="93"/>
      <c r="C2" s="93"/>
      <c r="D2" s="93"/>
      <c r="E2" s="93"/>
      <c r="F2" s="93"/>
      <c r="G2" s="93"/>
      <c r="H2" s="93"/>
    </row>
    <row r="3" s="91" customFormat="true" ht="18" hidden="false" customHeight="true" outlineLevel="0" collapsed="false">
      <c r="A3" s="92" t="s">
        <v>119</v>
      </c>
      <c r="B3" s="92"/>
      <c r="C3" s="92"/>
      <c r="D3" s="92"/>
      <c r="E3" s="92"/>
      <c r="F3" s="92"/>
      <c r="G3" s="92"/>
      <c r="H3" s="92"/>
    </row>
    <row r="4" customFormat="false" ht="34.15" hidden="false" customHeight="true" outlineLevel="0" collapsed="false">
      <c r="A4" s="68" t="s">
        <v>406</v>
      </c>
      <c r="B4" s="141" t="s">
        <v>407</v>
      </c>
      <c r="C4" s="141"/>
      <c r="D4" s="141"/>
      <c r="E4" s="195" t="s">
        <v>408</v>
      </c>
      <c r="F4" s="195"/>
      <c r="G4" s="195"/>
      <c r="H4" s="72" t="s">
        <v>386</v>
      </c>
    </row>
    <row r="5" customFormat="false" ht="24" hidden="false" customHeight="true" outlineLevel="0" collapsed="false">
      <c r="A5" s="68"/>
      <c r="B5" s="98" t="s">
        <v>253</v>
      </c>
      <c r="C5" s="98" t="s">
        <v>409</v>
      </c>
      <c r="D5" s="98" t="s">
        <v>410</v>
      </c>
      <c r="E5" s="98" t="s">
        <v>346</v>
      </c>
      <c r="F5" s="98" t="s">
        <v>409</v>
      </c>
      <c r="G5" s="98" t="s">
        <v>410</v>
      </c>
      <c r="H5" s="72"/>
    </row>
    <row r="6" customFormat="false" ht="21.95" hidden="false" customHeight="true" outlineLevel="0" collapsed="false">
      <c r="A6" s="60" t="s">
        <v>411</v>
      </c>
    </row>
    <row r="7" customFormat="false" ht="15" hidden="false" customHeight="true" outlineLevel="0" collapsed="false">
      <c r="A7" s="60" t="s">
        <v>412</v>
      </c>
      <c r="B7" s="196" t="n">
        <v>22785</v>
      </c>
      <c r="C7" s="196" t="n">
        <v>3602</v>
      </c>
      <c r="D7" s="196" t="n">
        <v>19183</v>
      </c>
      <c r="E7" s="196" t="n">
        <v>10548</v>
      </c>
      <c r="F7" s="196" t="n">
        <v>631</v>
      </c>
      <c r="G7" s="196" t="n">
        <v>9917</v>
      </c>
      <c r="H7" s="197" t="s">
        <v>144</v>
      </c>
    </row>
    <row r="8" customFormat="false" ht="14.1" hidden="false" customHeight="true" outlineLevel="0" collapsed="false">
      <c r="A8" s="60" t="s">
        <v>413</v>
      </c>
      <c r="B8" s="196" t="n">
        <v>1416</v>
      </c>
      <c r="C8" s="196" t="n">
        <v>193</v>
      </c>
      <c r="D8" s="196" t="n">
        <v>1223</v>
      </c>
      <c r="E8" s="196" t="n">
        <v>711</v>
      </c>
      <c r="F8" s="196" t="n">
        <v>51</v>
      </c>
      <c r="G8" s="196" t="n">
        <v>660</v>
      </c>
      <c r="H8" s="197" t="s">
        <v>144</v>
      </c>
    </row>
    <row r="9" customFormat="false" ht="14.1" hidden="false" customHeight="true" outlineLevel="0" collapsed="false">
      <c r="A9" s="60" t="s">
        <v>414</v>
      </c>
      <c r="B9" s="196" t="n">
        <v>2394</v>
      </c>
      <c r="C9" s="196" t="n">
        <v>27</v>
      </c>
      <c r="D9" s="196" t="n">
        <v>2367</v>
      </c>
      <c r="E9" s="196" t="n">
        <v>1326</v>
      </c>
      <c r="F9" s="196" t="n">
        <v>7</v>
      </c>
      <c r="G9" s="196" t="n">
        <v>1319</v>
      </c>
      <c r="H9" s="197" t="s">
        <v>144</v>
      </c>
    </row>
    <row r="10" customFormat="false" ht="14.1" hidden="false" customHeight="true" outlineLevel="0" collapsed="false">
      <c r="A10" s="60" t="s">
        <v>415</v>
      </c>
      <c r="B10" s="196" t="n">
        <v>1529</v>
      </c>
      <c r="C10" s="196" t="n">
        <v>254</v>
      </c>
      <c r="D10" s="196" t="n">
        <v>1275</v>
      </c>
      <c r="E10" s="196" t="n">
        <v>817</v>
      </c>
      <c r="F10" s="196" t="n">
        <v>113</v>
      </c>
      <c r="G10" s="196" t="n">
        <v>704</v>
      </c>
      <c r="H10" s="197" t="s">
        <v>144</v>
      </c>
    </row>
    <row r="11" customFormat="false" ht="15" hidden="false" customHeight="true" outlineLevel="0" collapsed="false">
      <c r="A11" s="60" t="s">
        <v>416</v>
      </c>
      <c r="B11" s="196" t="n">
        <v>28124</v>
      </c>
      <c r="C11" s="196" t="n">
        <v>4076</v>
      </c>
      <c r="D11" s="196" t="n">
        <v>24048</v>
      </c>
      <c r="E11" s="196" t="n">
        <v>13402</v>
      </c>
      <c r="F11" s="196" t="n">
        <v>802</v>
      </c>
      <c r="G11" s="196" t="n">
        <v>12600</v>
      </c>
      <c r="H11" s="172" t="n">
        <v>20881</v>
      </c>
    </row>
    <row r="12" customFormat="false" ht="11.25" hidden="false" customHeight="true" outlineLevel="0" collapsed="false">
      <c r="A12" s="60" t="s">
        <v>417</v>
      </c>
      <c r="B12" s="196" t="n">
        <v>3785</v>
      </c>
      <c r="C12" s="196" t="n">
        <v>1070</v>
      </c>
      <c r="D12" s="196" t="n">
        <v>2715</v>
      </c>
      <c r="E12" s="196" t="n">
        <v>1698</v>
      </c>
      <c r="F12" s="196" t="n">
        <v>232</v>
      </c>
      <c r="G12" s="196" t="n">
        <v>1466</v>
      </c>
      <c r="H12" s="172" t="n">
        <v>2933</v>
      </c>
    </row>
    <row r="13" customFormat="false" ht="21.95" hidden="false" customHeight="true" outlineLevel="0" collapsed="false">
      <c r="A13" s="60" t="s">
        <v>418</v>
      </c>
      <c r="H13" s="198"/>
    </row>
    <row r="14" customFormat="false" ht="15" hidden="false" customHeight="true" outlineLevel="0" collapsed="false">
      <c r="A14" s="60" t="s">
        <v>419</v>
      </c>
      <c r="B14" s="196" t="n">
        <v>465</v>
      </c>
      <c r="C14" s="196" t="n">
        <v>44</v>
      </c>
      <c r="D14" s="196" t="n">
        <v>421</v>
      </c>
      <c r="E14" s="196" t="n">
        <v>246</v>
      </c>
      <c r="F14" s="196" t="n">
        <v>5</v>
      </c>
      <c r="G14" s="196" t="n">
        <v>241</v>
      </c>
      <c r="H14" s="197" t="s">
        <v>144</v>
      </c>
    </row>
    <row r="15" customFormat="false" ht="14.1" hidden="false" customHeight="true" outlineLevel="0" collapsed="false">
      <c r="A15" s="60" t="s">
        <v>420</v>
      </c>
      <c r="B15" s="196" t="n">
        <v>3</v>
      </c>
      <c r="C15" s="196" t="n">
        <v>0</v>
      </c>
      <c r="D15" s="196" t="n">
        <v>3</v>
      </c>
      <c r="E15" s="196" t="n">
        <v>1</v>
      </c>
      <c r="F15" s="196" t="n">
        <v>0</v>
      </c>
      <c r="G15" s="196" t="n">
        <v>1</v>
      </c>
      <c r="H15" s="197" t="s">
        <v>144</v>
      </c>
    </row>
    <row r="16" customFormat="false" ht="14.1" hidden="false" customHeight="true" outlineLevel="0" collapsed="false">
      <c r="A16" s="60" t="s">
        <v>421</v>
      </c>
      <c r="B16" s="196" t="n">
        <v>1029</v>
      </c>
      <c r="C16" s="196" t="n">
        <v>154</v>
      </c>
      <c r="D16" s="196" t="n">
        <v>875</v>
      </c>
      <c r="E16" s="196" t="n">
        <v>458</v>
      </c>
      <c r="F16" s="196" t="n">
        <v>18</v>
      </c>
      <c r="G16" s="196" t="n">
        <v>440</v>
      </c>
      <c r="H16" s="197" t="s">
        <v>144</v>
      </c>
    </row>
    <row r="17" customFormat="false" ht="14.1" hidden="false" customHeight="true" outlineLevel="0" collapsed="false">
      <c r="A17" s="60" t="s">
        <v>422</v>
      </c>
      <c r="B17" s="196" t="n">
        <v>1112</v>
      </c>
      <c r="C17" s="196" t="n">
        <v>62</v>
      </c>
      <c r="D17" s="196" t="n">
        <v>1050</v>
      </c>
      <c r="E17" s="196" t="n">
        <v>560</v>
      </c>
      <c r="F17" s="196" t="n">
        <v>9</v>
      </c>
      <c r="G17" s="196" t="n">
        <v>551</v>
      </c>
      <c r="H17" s="197" t="s">
        <v>144</v>
      </c>
    </row>
    <row r="18" customFormat="false" ht="14.1" hidden="false" customHeight="true" outlineLevel="0" collapsed="false">
      <c r="A18" s="60" t="s">
        <v>423</v>
      </c>
      <c r="B18" s="196" t="n">
        <v>418</v>
      </c>
      <c r="C18" s="196" t="n">
        <v>77</v>
      </c>
      <c r="D18" s="196" t="n">
        <v>341</v>
      </c>
      <c r="E18" s="196" t="n">
        <v>175</v>
      </c>
      <c r="F18" s="196" t="n">
        <v>10</v>
      </c>
      <c r="G18" s="196" t="n">
        <v>165</v>
      </c>
      <c r="H18" s="197" t="s">
        <v>144</v>
      </c>
    </row>
    <row r="19" customFormat="false" ht="21.95" hidden="false" customHeight="true" outlineLevel="0" collapsed="false">
      <c r="A19" s="114" t="s">
        <v>424</v>
      </c>
      <c r="B19" s="196" t="n">
        <v>1214</v>
      </c>
      <c r="C19" s="196" t="n">
        <v>282</v>
      </c>
      <c r="D19" s="196" t="n">
        <v>932</v>
      </c>
      <c r="E19" s="196" t="n">
        <v>527</v>
      </c>
      <c r="F19" s="196" t="n">
        <v>52</v>
      </c>
      <c r="G19" s="196" t="n">
        <v>475</v>
      </c>
      <c r="H19" s="197" t="s">
        <v>144</v>
      </c>
    </row>
    <row r="20" customFormat="false" ht="14.1" hidden="false" customHeight="true" outlineLevel="0" collapsed="false">
      <c r="A20" s="60" t="s">
        <v>425</v>
      </c>
      <c r="B20" s="196" t="n">
        <v>240</v>
      </c>
      <c r="C20" s="196" t="n">
        <v>95</v>
      </c>
      <c r="D20" s="196" t="n">
        <v>145</v>
      </c>
      <c r="E20" s="196" t="n">
        <v>106</v>
      </c>
      <c r="F20" s="196" t="n">
        <v>19</v>
      </c>
      <c r="G20" s="196" t="n">
        <v>87</v>
      </c>
      <c r="H20" s="197" t="s">
        <v>144</v>
      </c>
    </row>
    <row r="21" customFormat="false" ht="14.1" hidden="false" customHeight="true" outlineLevel="0" collapsed="false">
      <c r="A21" s="60" t="s">
        <v>426</v>
      </c>
      <c r="B21" s="196" t="n">
        <v>115</v>
      </c>
      <c r="C21" s="196" t="n">
        <v>12</v>
      </c>
      <c r="D21" s="196" t="n">
        <v>103</v>
      </c>
      <c r="E21" s="196" t="n">
        <v>68</v>
      </c>
      <c r="F21" s="196" t="n">
        <v>6</v>
      </c>
      <c r="G21" s="196" t="n">
        <v>62</v>
      </c>
      <c r="H21" s="197" t="s">
        <v>144</v>
      </c>
    </row>
    <row r="22" customFormat="false" ht="14.1" hidden="false" customHeight="true" outlineLevel="0" collapsed="false">
      <c r="A22" s="60" t="s">
        <v>427</v>
      </c>
      <c r="B22" s="196" t="n">
        <v>21</v>
      </c>
      <c r="C22" s="196" t="n">
        <v>4</v>
      </c>
      <c r="D22" s="196" t="n">
        <v>17</v>
      </c>
      <c r="E22" s="196" t="n">
        <v>9</v>
      </c>
      <c r="F22" s="196" t="n">
        <v>1</v>
      </c>
      <c r="G22" s="196" t="n">
        <v>8</v>
      </c>
      <c r="H22" s="197" t="s">
        <v>144</v>
      </c>
    </row>
    <row r="23" customFormat="false" ht="14.1" hidden="false" customHeight="true" outlineLevel="0" collapsed="false">
      <c r="A23" s="60" t="s">
        <v>428</v>
      </c>
      <c r="B23" s="196" t="n">
        <v>463</v>
      </c>
      <c r="C23" s="196" t="n">
        <v>148</v>
      </c>
      <c r="D23" s="196" t="n">
        <v>315</v>
      </c>
      <c r="E23" s="196" t="n">
        <v>293</v>
      </c>
      <c r="F23" s="196" t="n">
        <v>63</v>
      </c>
      <c r="G23" s="196" t="n">
        <v>230</v>
      </c>
      <c r="H23" s="197" t="s">
        <v>144</v>
      </c>
    </row>
    <row r="24" customFormat="false" ht="14.1" hidden="false" customHeight="true" outlineLevel="0" collapsed="false">
      <c r="A24" s="60" t="s">
        <v>429</v>
      </c>
      <c r="B24" s="196" t="n">
        <v>126</v>
      </c>
      <c r="C24" s="196" t="n">
        <v>2</v>
      </c>
      <c r="D24" s="196" t="n">
        <v>124</v>
      </c>
      <c r="E24" s="196" t="n">
        <v>55</v>
      </c>
      <c r="F24" s="196" t="n">
        <v>1</v>
      </c>
      <c r="G24" s="196" t="n">
        <v>54</v>
      </c>
      <c r="H24" s="197" t="s">
        <v>144</v>
      </c>
    </row>
    <row r="25" customFormat="false" ht="14.1" hidden="false" customHeight="true" outlineLevel="0" collapsed="false">
      <c r="A25" s="60" t="s">
        <v>430</v>
      </c>
      <c r="B25" s="196" t="n">
        <v>535</v>
      </c>
      <c r="C25" s="196" t="n">
        <v>95</v>
      </c>
      <c r="D25" s="196" t="n">
        <v>440</v>
      </c>
      <c r="E25" s="196" t="n">
        <v>350</v>
      </c>
      <c r="F25" s="196" t="n">
        <v>35</v>
      </c>
      <c r="G25" s="196" t="n">
        <v>315</v>
      </c>
      <c r="H25" s="197" t="s">
        <v>144</v>
      </c>
    </row>
    <row r="26" customFormat="false" ht="14.1" hidden="false" customHeight="true" outlineLevel="0" collapsed="false">
      <c r="A26" s="60" t="s">
        <v>431</v>
      </c>
      <c r="B26" s="196" t="n">
        <v>4693</v>
      </c>
      <c r="C26" s="196" t="n">
        <v>499</v>
      </c>
      <c r="D26" s="196" t="n">
        <v>4194</v>
      </c>
      <c r="E26" s="196" t="n">
        <v>2387</v>
      </c>
      <c r="F26" s="196" t="n">
        <v>96</v>
      </c>
      <c r="G26" s="196" t="n">
        <v>2291</v>
      </c>
      <c r="H26" s="197" t="s">
        <v>144</v>
      </c>
    </row>
    <row r="27" customFormat="false" ht="15" hidden="false" customHeight="true" outlineLevel="0" collapsed="false">
      <c r="A27" s="60" t="s">
        <v>416</v>
      </c>
      <c r="B27" s="196" t="n">
        <v>10434</v>
      </c>
      <c r="C27" s="196" t="n">
        <v>1474</v>
      </c>
      <c r="D27" s="196" t="n">
        <v>8960</v>
      </c>
      <c r="E27" s="196" t="n">
        <v>5235</v>
      </c>
      <c r="F27" s="196" t="n">
        <v>315</v>
      </c>
      <c r="G27" s="196" t="n">
        <v>4920</v>
      </c>
      <c r="H27" s="172" t="n">
        <v>7991</v>
      </c>
    </row>
    <row r="28" customFormat="false" ht="21.95" hidden="false" customHeight="true" outlineLevel="0" collapsed="false">
      <c r="A28" s="60" t="s">
        <v>432</v>
      </c>
      <c r="H28" s="198"/>
    </row>
    <row r="29" customFormat="false" ht="15" hidden="false" customHeight="true" outlineLevel="0" collapsed="false">
      <c r="A29" s="60" t="s">
        <v>433</v>
      </c>
      <c r="B29" s="196" t="n">
        <v>2274</v>
      </c>
      <c r="C29" s="196" t="n">
        <v>475</v>
      </c>
      <c r="D29" s="196" t="n">
        <v>1799</v>
      </c>
      <c r="E29" s="196" t="n">
        <v>821</v>
      </c>
      <c r="F29" s="196" t="n">
        <v>35</v>
      </c>
      <c r="G29" s="196" t="n">
        <v>786</v>
      </c>
      <c r="H29" s="197" t="s">
        <v>144</v>
      </c>
    </row>
    <row r="30" customFormat="false" ht="14.1" hidden="false" customHeight="true" outlineLevel="0" collapsed="false">
      <c r="A30" s="60" t="s">
        <v>434</v>
      </c>
      <c r="B30" s="196" t="n">
        <v>1205</v>
      </c>
      <c r="C30" s="196" t="n">
        <v>424</v>
      </c>
      <c r="D30" s="196" t="n">
        <v>781</v>
      </c>
      <c r="E30" s="196" t="n">
        <v>420</v>
      </c>
      <c r="F30" s="196" t="n">
        <v>46</v>
      </c>
      <c r="G30" s="196" t="n">
        <v>374</v>
      </c>
      <c r="H30" s="197" t="s">
        <v>144</v>
      </c>
    </row>
    <row r="31" customFormat="false" ht="14.1" hidden="false" customHeight="true" outlineLevel="0" collapsed="false">
      <c r="A31" s="60" t="s">
        <v>435</v>
      </c>
      <c r="B31" s="196" t="n">
        <v>290</v>
      </c>
      <c r="C31" s="196" t="n">
        <v>34</v>
      </c>
      <c r="D31" s="196" t="n">
        <v>256</v>
      </c>
      <c r="E31" s="196" t="n">
        <v>132</v>
      </c>
      <c r="F31" s="196" t="n">
        <v>3</v>
      </c>
      <c r="G31" s="196" t="n">
        <v>129</v>
      </c>
      <c r="H31" s="197" t="s">
        <v>144</v>
      </c>
    </row>
    <row r="32" customFormat="false" ht="14.1" hidden="false" customHeight="true" outlineLevel="0" collapsed="false">
      <c r="A32" s="60" t="s">
        <v>436</v>
      </c>
      <c r="B32" s="196" t="n">
        <v>343</v>
      </c>
      <c r="C32" s="196" t="n">
        <v>43</v>
      </c>
      <c r="D32" s="196" t="n">
        <v>300</v>
      </c>
      <c r="E32" s="196" t="n">
        <v>165</v>
      </c>
      <c r="F32" s="196" t="n">
        <v>5</v>
      </c>
      <c r="G32" s="196" t="n">
        <v>160</v>
      </c>
      <c r="H32" s="197" t="s">
        <v>144</v>
      </c>
    </row>
    <row r="33" customFormat="false" ht="14.1" hidden="false" customHeight="true" outlineLevel="0" collapsed="false">
      <c r="A33" s="60" t="s">
        <v>437</v>
      </c>
      <c r="B33" s="196" t="n">
        <v>1099</v>
      </c>
      <c r="C33" s="196" t="n">
        <v>154</v>
      </c>
      <c r="D33" s="196" t="n">
        <v>945</v>
      </c>
      <c r="E33" s="196" t="n">
        <v>560</v>
      </c>
      <c r="F33" s="196" t="n">
        <v>31</v>
      </c>
      <c r="G33" s="196" t="n">
        <v>529</v>
      </c>
      <c r="H33" s="197" t="s">
        <v>144</v>
      </c>
    </row>
    <row r="34" customFormat="false" ht="14.1" hidden="false" customHeight="true" outlineLevel="0" collapsed="false">
      <c r="A34" s="60" t="s">
        <v>438</v>
      </c>
      <c r="B34" s="196" t="n">
        <v>648</v>
      </c>
      <c r="C34" s="196" t="n">
        <v>1</v>
      </c>
      <c r="D34" s="196" t="n">
        <v>647</v>
      </c>
      <c r="E34" s="196" t="n">
        <v>467</v>
      </c>
      <c r="F34" s="196" t="n">
        <v>0</v>
      </c>
      <c r="G34" s="196" t="n">
        <v>467</v>
      </c>
      <c r="H34" s="197" t="s">
        <v>144</v>
      </c>
    </row>
    <row r="35" customFormat="false" ht="14.1" hidden="false" customHeight="true" outlineLevel="0" collapsed="false">
      <c r="A35" s="60" t="s">
        <v>439</v>
      </c>
      <c r="B35" s="196" t="n">
        <v>500</v>
      </c>
      <c r="C35" s="196" t="n">
        <v>115</v>
      </c>
      <c r="D35" s="196" t="n">
        <v>385</v>
      </c>
      <c r="E35" s="196" t="n">
        <v>250</v>
      </c>
      <c r="F35" s="196" t="n">
        <v>42</v>
      </c>
      <c r="G35" s="196" t="n">
        <v>208</v>
      </c>
      <c r="H35" s="197" t="s">
        <v>144</v>
      </c>
    </row>
    <row r="36" customFormat="false" ht="14.1" hidden="false" customHeight="true" outlineLevel="0" collapsed="false">
      <c r="A36" s="60" t="s">
        <v>440</v>
      </c>
      <c r="B36" s="196" t="n">
        <v>260</v>
      </c>
      <c r="C36" s="196" t="n">
        <v>196</v>
      </c>
      <c r="D36" s="196" t="n">
        <v>64</v>
      </c>
      <c r="E36" s="196" t="n">
        <v>66</v>
      </c>
      <c r="F36" s="196" t="n">
        <v>33</v>
      </c>
      <c r="G36" s="196" t="n">
        <v>33</v>
      </c>
      <c r="H36" s="197" t="s">
        <v>144</v>
      </c>
    </row>
    <row r="37" customFormat="false" ht="14.1" hidden="false" customHeight="true" outlineLevel="0" collapsed="false">
      <c r="A37" s="60" t="s">
        <v>441</v>
      </c>
      <c r="B37" s="196" t="n">
        <v>1106</v>
      </c>
      <c r="C37" s="196" t="n">
        <v>224</v>
      </c>
      <c r="D37" s="196" t="n">
        <v>882</v>
      </c>
      <c r="E37" s="196" t="n">
        <v>483</v>
      </c>
      <c r="F37" s="196" t="n">
        <v>42</v>
      </c>
      <c r="G37" s="196" t="n">
        <v>441</v>
      </c>
      <c r="H37" s="197" t="s">
        <v>144</v>
      </c>
    </row>
    <row r="38" customFormat="false" ht="15" hidden="false" customHeight="true" outlineLevel="0" collapsed="false">
      <c r="A38" s="60" t="s">
        <v>416</v>
      </c>
      <c r="B38" s="196" t="n">
        <v>7725</v>
      </c>
      <c r="C38" s="196" t="n">
        <v>1666</v>
      </c>
      <c r="D38" s="196" t="n">
        <v>6059</v>
      </c>
      <c r="E38" s="196" t="n">
        <v>3364</v>
      </c>
      <c r="F38" s="196" t="n">
        <v>237</v>
      </c>
      <c r="G38" s="196" t="n">
        <v>3127</v>
      </c>
      <c r="H38" s="172" t="n">
        <v>5912</v>
      </c>
    </row>
    <row r="39" customFormat="false" ht="21.95" hidden="false" customHeight="true" outlineLevel="0" collapsed="false">
      <c r="A39" s="60" t="s">
        <v>128</v>
      </c>
      <c r="B39" s="196" t="n">
        <v>1801</v>
      </c>
      <c r="C39" s="196" t="n">
        <v>53</v>
      </c>
      <c r="D39" s="196" t="n">
        <v>1748</v>
      </c>
      <c r="E39" s="196" t="n">
        <v>1190</v>
      </c>
      <c r="F39" s="196" t="n">
        <v>9</v>
      </c>
      <c r="G39" s="196" t="n">
        <v>1181</v>
      </c>
      <c r="H39" s="172" t="n">
        <v>1308</v>
      </c>
    </row>
    <row r="40" customFormat="false" ht="14.1" hidden="false" customHeight="true" outlineLevel="0" collapsed="false">
      <c r="A40" s="60" t="s">
        <v>125</v>
      </c>
      <c r="B40" s="196" t="n">
        <v>3440</v>
      </c>
      <c r="C40" s="196" t="n">
        <v>1013</v>
      </c>
      <c r="D40" s="196" t="n">
        <v>2427</v>
      </c>
      <c r="E40" s="196" t="n">
        <v>1462</v>
      </c>
      <c r="F40" s="196" t="n">
        <v>122</v>
      </c>
      <c r="G40" s="196" t="n">
        <v>1340</v>
      </c>
      <c r="H40" s="172" t="n">
        <v>2691</v>
      </c>
    </row>
    <row r="41" customFormat="false" ht="14.1" hidden="false" customHeight="true" outlineLevel="0" collapsed="false">
      <c r="A41" s="60" t="s">
        <v>122</v>
      </c>
      <c r="B41" s="196" t="n">
        <v>1234</v>
      </c>
      <c r="C41" s="196" t="n">
        <v>1142</v>
      </c>
      <c r="D41" s="196" t="n">
        <v>92</v>
      </c>
      <c r="E41" s="196" t="n">
        <v>146</v>
      </c>
      <c r="F41" s="196" t="n">
        <v>89</v>
      </c>
      <c r="G41" s="196" t="n">
        <v>57</v>
      </c>
      <c r="H41" s="172" t="n">
        <v>1138</v>
      </c>
    </row>
    <row r="42" customFormat="false" ht="14.1" hidden="false" customHeight="true" outlineLevel="0" collapsed="false">
      <c r="A42" s="60" t="s">
        <v>129</v>
      </c>
      <c r="B42" s="196" t="n">
        <v>4679</v>
      </c>
      <c r="C42" s="196" t="n">
        <v>1429</v>
      </c>
      <c r="D42" s="196" t="n">
        <v>3250</v>
      </c>
      <c r="E42" s="196" t="n">
        <v>1849</v>
      </c>
      <c r="F42" s="196" t="n">
        <v>193</v>
      </c>
      <c r="G42" s="196" t="n">
        <v>1656</v>
      </c>
      <c r="H42" s="172" t="n">
        <v>3771</v>
      </c>
    </row>
    <row r="43" customFormat="false" ht="14.1" hidden="false" customHeight="true" outlineLevel="0" collapsed="false">
      <c r="A43" s="60" t="s">
        <v>126</v>
      </c>
      <c r="B43" s="196" t="n">
        <v>345</v>
      </c>
      <c r="C43" s="196" t="n">
        <v>99</v>
      </c>
      <c r="D43" s="196" t="n">
        <v>246</v>
      </c>
      <c r="E43" s="196" t="n">
        <v>135</v>
      </c>
      <c r="F43" s="196" t="n">
        <v>26</v>
      </c>
      <c r="G43" s="196" t="n">
        <v>109</v>
      </c>
      <c r="H43" s="172" t="n">
        <v>273</v>
      </c>
    </row>
    <row r="44" customFormat="false" ht="21.95" hidden="false" customHeight="true" outlineLevel="0" collapsed="false">
      <c r="A44" s="60" t="s">
        <v>123</v>
      </c>
      <c r="B44" s="196" t="n">
        <v>1806</v>
      </c>
      <c r="C44" s="196" t="n">
        <v>1263</v>
      </c>
      <c r="D44" s="196" t="n">
        <v>543</v>
      </c>
      <c r="E44" s="196" t="n">
        <v>255</v>
      </c>
      <c r="F44" s="196" t="n">
        <v>63</v>
      </c>
      <c r="G44" s="196" t="n">
        <v>192</v>
      </c>
      <c r="H44" s="172" t="n">
        <v>1421</v>
      </c>
    </row>
    <row r="45" customFormat="false" ht="14.1" hidden="false" customHeight="true" outlineLevel="0" collapsed="false">
      <c r="A45" s="60" t="s">
        <v>442</v>
      </c>
      <c r="B45" s="196" t="n">
        <v>1057</v>
      </c>
      <c r="C45" s="196" t="n">
        <v>1057</v>
      </c>
      <c r="D45" s="196" t="n">
        <v>0</v>
      </c>
      <c r="E45" s="196" t="n">
        <v>0</v>
      </c>
      <c r="F45" s="196" t="n">
        <v>0</v>
      </c>
      <c r="G45" s="196" t="n">
        <v>0</v>
      </c>
      <c r="H45" s="197" t="s">
        <v>144</v>
      </c>
    </row>
    <row r="46" customFormat="false" ht="21.95" hidden="false" customHeight="true" outlineLevel="0" collapsed="false">
      <c r="A46" s="60" t="s">
        <v>443</v>
      </c>
      <c r="B46" s="196" t="n">
        <v>59588</v>
      </c>
      <c r="C46" s="196" t="n">
        <v>12215</v>
      </c>
      <c r="D46" s="196" t="n">
        <v>47373</v>
      </c>
      <c r="E46" s="196" t="n">
        <v>27038</v>
      </c>
      <c r="F46" s="196" t="n">
        <v>1856</v>
      </c>
      <c r="G46" s="196" t="n">
        <v>25182</v>
      </c>
      <c r="H46" s="172" t="n">
        <v>45384</v>
      </c>
    </row>
  </sheetData>
  <mergeCells count="7">
    <mergeCell ref="B1:D1"/>
    <mergeCell ref="A2:H2"/>
    <mergeCell ref="A3:H3"/>
    <mergeCell ref="A4:A5"/>
    <mergeCell ref="B4:D4"/>
    <mergeCell ref="E4:G4"/>
    <mergeCell ref="H4:H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47916666666667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24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17.7"/>
    <col collapsed="false" customWidth="true" hidden="false" outlineLevel="0" max="7" min="2" style="66" width="12.28"/>
    <col collapsed="false" customWidth="false" hidden="false" outlineLevel="0" max="257" min="8" style="66" width="11.42"/>
  </cols>
  <sheetData>
    <row r="1" customFormat="false" ht="12.75" hidden="false" customHeight="false" outlineLevel="0" collapsed="false">
      <c r="B1" s="29" t="s">
        <v>61</v>
      </c>
      <c r="C1" s="29"/>
      <c r="D1" s="29"/>
    </row>
    <row r="2" customFormat="false" ht="14.1" hidden="false" customHeight="true" outlineLevel="0" collapsed="false">
      <c r="A2" s="92" t="s">
        <v>444</v>
      </c>
      <c r="B2" s="92"/>
      <c r="C2" s="92"/>
      <c r="D2" s="92"/>
      <c r="E2" s="92"/>
      <c r="F2" s="92"/>
      <c r="G2" s="92"/>
    </row>
    <row r="3" s="91" customFormat="true" ht="18" hidden="false" customHeight="true" outlineLevel="0" collapsed="false">
      <c r="A3" s="92" t="s">
        <v>120</v>
      </c>
      <c r="B3" s="92"/>
      <c r="C3" s="92"/>
      <c r="D3" s="92"/>
      <c r="E3" s="92"/>
      <c r="F3" s="92"/>
      <c r="G3" s="92"/>
    </row>
    <row r="4" s="60" customFormat="true" ht="24.95" hidden="false" customHeight="true" outlineLevel="0" collapsed="false">
      <c r="A4" s="71" t="s">
        <v>445</v>
      </c>
      <c r="B4" s="98" t="s">
        <v>407</v>
      </c>
      <c r="C4" s="98"/>
      <c r="D4" s="98"/>
      <c r="E4" s="72" t="s">
        <v>408</v>
      </c>
      <c r="F4" s="72"/>
      <c r="G4" s="72"/>
    </row>
    <row r="5" s="60" customFormat="true" ht="24.95" hidden="false" customHeight="true" outlineLevel="0" collapsed="false">
      <c r="A5" s="71"/>
      <c r="B5" s="98" t="s">
        <v>253</v>
      </c>
      <c r="C5" s="98" t="s">
        <v>409</v>
      </c>
      <c r="D5" s="98" t="s">
        <v>410</v>
      </c>
      <c r="E5" s="98" t="s">
        <v>346</v>
      </c>
      <c r="F5" s="98" t="s">
        <v>409</v>
      </c>
      <c r="G5" s="101" t="s">
        <v>410</v>
      </c>
    </row>
    <row r="6" s="60" customFormat="true" ht="24.95" hidden="false" customHeight="true" outlineLevel="0" collapsed="false">
      <c r="A6" s="60" t="s">
        <v>389</v>
      </c>
      <c r="B6" s="174" t="n">
        <v>1246</v>
      </c>
      <c r="C6" s="174" t="n">
        <v>231</v>
      </c>
      <c r="D6" s="174" t="n">
        <v>1015</v>
      </c>
      <c r="E6" s="174" t="n">
        <v>649</v>
      </c>
      <c r="F6" s="174" t="n">
        <v>80</v>
      </c>
      <c r="G6" s="174" t="n">
        <v>569</v>
      </c>
    </row>
    <row r="7" s="60" customFormat="true" ht="20.1" hidden="false" customHeight="true" outlineLevel="0" collapsed="false">
      <c r="A7" s="60" t="s">
        <v>390</v>
      </c>
      <c r="B7" s="174" t="n">
        <v>4274</v>
      </c>
      <c r="C7" s="174" t="n">
        <v>835</v>
      </c>
      <c r="D7" s="174" t="n">
        <v>3439</v>
      </c>
      <c r="E7" s="174" t="n">
        <v>2138</v>
      </c>
      <c r="F7" s="174" t="n">
        <v>167</v>
      </c>
      <c r="G7" s="174" t="n">
        <v>1971</v>
      </c>
    </row>
    <row r="8" s="60" customFormat="true" ht="20.1" hidden="false" customHeight="true" outlineLevel="0" collapsed="false">
      <c r="A8" s="60" t="s">
        <v>391</v>
      </c>
      <c r="B8" s="174" t="n">
        <v>4609</v>
      </c>
      <c r="C8" s="174" t="n">
        <v>933</v>
      </c>
      <c r="D8" s="174" t="n">
        <v>3676</v>
      </c>
      <c r="E8" s="174" t="n">
        <v>2470</v>
      </c>
      <c r="F8" s="174" t="n">
        <v>167</v>
      </c>
      <c r="G8" s="174" t="n">
        <v>2303</v>
      </c>
    </row>
    <row r="9" s="60" customFormat="true" ht="20.1" hidden="false" customHeight="true" outlineLevel="0" collapsed="false">
      <c r="A9" s="60" t="s">
        <v>392</v>
      </c>
      <c r="B9" s="174" t="n">
        <v>5980</v>
      </c>
      <c r="C9" s="174" t="n">
        <v>1186</v>
      </c>
      <c r="D9" s="174" t="n">
        <v>4794</v>
      </c>
      <c r="E9" s="174" t="n">
        <v>3071</v>
      </c>
      <c r="F9" s="174" t="n">
        <v>173</v>
      </c>
      <c r="G9" s="174" t="n">
        <v>2898</v>
      </c>
    </row>
    <row r="10" s="60" customFormat="true" ht="20.1" hidden="false" customHeight="true" outlineLevel="0" collapsed="false">
      <c r="A10" s="60" t="s">
        <v>393</v>
      </c>
      <c r="B10" s="174" t="n">
        <v>6563</v>
      </c>
      <c r="C10" s="174" t="n">
        <v>1363</v>
      </c>
      <c r="D10" s="174" t="n">
        <v>5200</v>
      </c>
      <c r="E10" s="174" t="n">
        <v>3494</v>
      </c>
      <c r="F10" s="174" t="n">
        <v>259</v>
      </c>
      <c r="G10" s="174" t="n">
        <v>3235</v>
      </c>
    </row>
    <row r="11" s="60" customFormat="true" ht="20.1" hidden="false" customHeight="true" outlineLevel="0" collapsed="false">
      <c r="A11" s="60" t="s">
        <v>394</v>
      </c>
      <c r="B11" s="174" t="n">
        <v>2971</v>
      </c>
      <c r="C11" s="174" t="n">
        <v>694</v>
      </c>
      <c r="D11" s="174" t="n">
        <v>2277</v>
      </c>
      <c r="E11" s="174" t="n">
        <v>1247</v>
      </c>
      <c r="F11" s="174" t="n">
        <v>80</v>
      </c>
      <c r="G11" s="174" t="n">
        <v>1167</v>
      </c>
    </row>
    <row r="12" s="60" customFormat="true" ht="20.1" hidden="false" customHeight="true" outlineLevel="0" collapsed="false">
      <c r="A12" s="60" t="s">
        <v>395</v>
      </c>
      <c r="B12" s="174" t="n">
        <v>5551</v>
      </c>
      <c r="C12" s="174" t="n">
        <v>1032</v>
      </c>
      <c r="D12" s="174" t="n">
        <v>4519</v>
      </c>
      <c r="E12" s="174" t="n">
        <v>2563</v>
      </c>
      <c r="F12" s="174" t="n">
        <v>200</v>
      </c>
      <c r="G12" s="174" t="n">
        <v>2363</v>
      </c>
    </row>
    <row r="13" s="60" customFormat="true" ht="20.1" hidden="false" customHeight="true" outlineLevel="0" collapsed="false">
      <c r="A13" s="60" t="s">
        <v>396</v>
      </c>
      <c r="B13" s="174" t="n">
        <v>2261</v>
      </c>
      <c r="C13" s="174" t="n">
        <v>457</v>
      </c>
      <c r="D13" s="174" t="n">
        <v>1804</v>
      </c>
      <c r="E13" s="174" t="n">
        <v>817</v>
      </c>
      <c r="F13" s="174" t="n">
        <v>38</v>
      </c>
      <c r="G13" s="174" t="n">
        <v>779</v>
      </c>
    </row>
    <row r="14" s="60" customFormat="true" ht="20.1" hidden="false" customHeight="true" outlineLevel="0" collapsed="false">
      <c r="A14" s="60" t="s">
        <v>397</v>
      </c>
      <c r="B14" s="174" t="n">
        <v>4110</v>
      </c>
      <c r="C14" s="174" t="n">
        <v>790</v>
      </c>
      <c r="D14" s="174" t="n">
        <v>3320</v>
      </c>
      <c r="E14" s="174" t="n">
        <v>1849</v>
      </c>
      <c r="F14" s="174" t="n">
        <v>121</v>
      </c>
      <c r="G14" s="174" t="n">
        <v>1728</v>
      </c>
    </row>
    <row r="15" s="60" customFormat="true" ht="20.1" hidden="false" customHeight="true" outlineLevel="0" collapsed="false">
      <c r="A15" s="60" t="s">
        <v>398</v>
      </c>
      <c r="B15" s="174" t="n">
        <v>12409</v>
      </c>
      <c r="C15" s="174" t="n">
        <v>2324</v>
      </c>
      <c r="D15" s="174" t="n">
        <v>10085</v>
      </c>
      <c r="E15" s="174" t="n">
        <v>4866</v>
      </c>
      <c r="F15" s="174" t="n">
        <v>276</v>
      </c>
      <c r="G15" s="174" t="n">
        <v>4590</v>
      </c>
    </row>
    <row r="16" s="60" customFormat="true" ht="20.1" hidden="false" customHeight="true" outlineLevel="0" collapsed="false">
      <c r="A16" s="60" t="s">
        <v>249</v>
      </c>
      <c r="B16" s="174" t="n">
        <v>9614</v>
      </c>
      <c r="C16" s="174" t="n">
        <v>2370</v>
      </c>
      <c r="D16" s="174" t="n">
        <v>7244</v>
      </c>
      <c r="E16" s="174" t="n">
        <v>3874</v>
      </c>
      <c r="F16" s="174" t="n">
        <v>295</v>
      </c>
      <c r="G16" s="174" t="n">
        <v>3579</v>
      </c>
    </row>
    <row r="17" s="60" customFormat="true" ht="24.95" hidden="false" customHeight="true" outlineLevel="0" collapsed="false">
      <c r="A17" s="145" t="s">
        <v>250</v>
      </c>
      <c r="B17" s="174" t="n">
        <v>59588</v>
      </c>
      <c r="C17" s="174" t="n">
        <v>12215</v>
      </c>
      <c r="D17" s="174" t="n">
        <v>47373</v>
      </c>
      <c r="E17" s="174" t="n">
        <v>27038</v>
      </c>
      <c r="F17" s="174" t="n">
        <v>1856</v>
      </c>
      <c r="G17" s="174" t="n">
        <v>25182</v>
      </c>
    </row>
    <row r="18" s="89" customFormat="true" ht="12" hidden="false" customHeight="false" outlineLevel="0" collapsed="false"/>
  </sheetData>
  <mergeCells count="6">
    <mergeCell ref="B1:D1"/>
    <mergeCell ref="A2:G2"/>
    <mergeCell ref="A3:G3"/>
    <mergeCell ref="A4:A5"/>
    <mergeCell ref="B4:D4"/>
    <mergeCell ref="E4:G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25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16.42"/>
    <col collapsed="false" customWidth="true" hidden="false" outlineLevel="0" max="2" min="2" style="66" width="33.99"/>
    <col collapsed="false" customWidth="true" hidden="false" outlineLevel="0" max="3" min="3" style="66" width="25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customFormat="false" ht="12.75" hidden="false" customHeight="false" outlineLevel="0" collapsed="false">
      <c r="B1" s="63" t="s">
        <v>61</v>
      </c>
    </row>
    <row r="2" s="91" customFormat="true" ht="18" hidden="false" customHeight="true" outlineLevel="0" collapsed="false">
      <c r="B2" s="92" t="s">
        <v>446</v>
      </c>
      <c r="C2" s="92"/>
    </row>
    <row r="3" s="60" customFormat="true" ht="13.5" hidden="false" customHeight="true" outlineLevel="0" collapsed="false">
      <c r="B3" s="68" t="s">
        <v>252</v>
      </c>
      <c r="C3" s="101" t="s">
        <v>306</v>
      </c>
    </row>
    <row r="4" s="60" customFormat="true" ht="26.25" hidden="false" customHeight="true" outlineLevel="0" collapsed="false">
      <c r="B4" s="68"/>
      <c r="C4" s="101"/>
    </row>
    <row r="5" s="60" customFormat="true" ht="18" hidden="false" customHeight="true" outlineLevel="0" collapsed="false">
      <c r="B5" s="68"/>
      <c r="C5" s="101"/>
    </row>
    <row r="6" s="60" customFormat="true" ht="24.95" hidden="false" customHeight="true" outlineLevel="0" collapsed="false">
      <c r="B6" s="199" t="s">
        <v>447</v>
      </c>
      <c r="C6" s="199"/>
    </row>
    <row r="7" s="60" customFormat="true" ht="24.95" hidden="false" customHeight="true" outlineLevel="0" collapsed="false">
      <c r="B7" s="60" t="s">
        <v>448</v>
      </c>
      <c r="C7" s="200" t="n">
        <v>5004847</v>
      </c>
    </row>
    <row r="8" s="60" customFormat="true" ht="30" hidden="false" customHeight="true" outlineLevel="0" collapsed="false">
      <c r="B8" s="114" t="s">
        <v>449</v>
      </c>
      <c r="C8" s="200" t="n">
        <v>2885922</v>
      </c>
    </row>
    <row r="9" s="60" customFormat="true" ht="27" hidden="false" customHeight="true" outlineLevel="0" collapsed="false">
      <c r="B9" s="114" t="s">
        <v>450</v>
      </c>
      <c r="C9" s="200" t="n">
        <v>781085</v>
      </c>
    </row>
    <row r="10" s="60" customFormat="true" ht="15" hidden="false" customHeight="true" outlineLevel="0" collapsed="false">
      <c r="B10" s="60" t="s">
        <v>451</v>
      </c>
      <c r="C10" s="200" t="n">
        <v>984429</v>
      </c>
    </row>
    <row r="11" s="60" customFormat="true" ht="15" hidden="false" customHeight="true" outlineLevel="0" collapsed="false">
      <c r="B11" s="60" t="s">
        <v>452</v>
      </c>
      <c r="C11" s="200" t="n">
        <v>367383</v>
      </c>
    </row>
    <row r="12" s="60" customFormat="true" ht="15" hidden="false" customHeight="true" outlineLevel="0" collapsed="false">
      <c r="B12" s="60" t="s">
        <v>453</v>
      </c>
      <c r="C12" s="200" t="n">
        <v>291129</v>
      </c>
    </row>
    <row r="13" s="60" customFormat="true" ht="15" hidden="false" customHeight="true" outlineLevel="0" collapsed="false">
      <c r="B13" s="60" t="s">
        <v>454</v>
      </c>
      <c r="C13" s="200" t="n">
        <v>100862</v>
      </c>
    </row>
    <row r="14" s="60" customFormat="true" ht="15" hidden="false" customHeight="true" outlineLevel="0" collapsed="false">
      <c r="B14" s="60" t="s">
        <v>455</v>
      </c>
      <c r="C14" s="200" t="n">
        <v>192446</v>
      </c>
    </row>
    <row r="15" s="60" customFormat="true" ht="30" hidden="false" customHeight="true" outlineLevel="0" collapsed="false">
      <c r="B15" s="60" t="s">
        <v>456</v>
      </c>
      <c r="C15" s="200" t="n">
        <v>1984625</v>
      </c>
    </row>
    <row r="16" s="60" customFormat="true" ht="30" hidden="false" customHeight="true" outlineLevel="0" collapsed="false">
      <c r="B16" s="114" t="s">
        <v>457</v>
      </c>
      <c r="C16" s="200" t="n">
        <v>103233</v>
      </c>
    </row>
    <row r="17" s="60" customFormat="true" ht="15" hidden="false" customHeight="true" outlineLevel="0" collapsed="false">
      <c r="B17" s="60" t="s">
        <v>458</v>
      </c>
      <c r="C17" s="200" t="n">
        <v>929659</v>
      </c>
    </row>
    <row r="18" s="60" customFormat="true" ht="15" hidden="false" customHeight="true" outlineLevel="0" collapsed="false">
      <c r="B18" s="60" t="s">
        <v>459</v>
      </c>
      <c r="C18" s="200" t="n">
        <v>139599</v>
      </c>
    </row>
    <row r="19" s="60" customFormat="true" ht="15" hidden="false" customHeight="true" outlineLevel="0" collapsed="false">
      <c r="B19" s="60" t="s">
        <v>460</v>
      </c>
      <c r="C19" s="200" t="n">
        <v>197663</v>
      </c>
    </row>
    <row r="20" s="60" customFormat="true" ht="15" hidden="false" customHeight="true" outlineLevel="0" collapsed="false">
      <c r="B20" s="60" t="s">
        <v>461</v>
      </c>
      <c r="C20" s="200" t="n">
        <v>608983</v>
      </c>
    </row>
    <row r="21" s="60" customFormat="true" ht="30" hidden="false" customHeight="true" outlineLevel="0" collapsed="false">
      <c r="B21" s="60" t="s">
        <v>462</v>
      </c>
      <c r="C21" s="200" t="n">
        <v>33963</v>
      </c>
    </row>
    <row r="22" s="60" customFormat="true" ht="30" hidden="false" customHeight="true" outlineLevel="0" collapsed="false">
      <c r="B22" s="60" t="s">
        <v>463</v>
      </c>
      <c r="C22" s="200" t="n">
        <v>498885</v>
      </c>
    </row>
    <row r="23" s="60" customFormat="true" ht="30" hidden="false" customHeight="true" outlineLevel="0" collapsed="false">
      <c r="B23" s="60" t="s">
        <v>464</v>
      </c>
      <c r="C23" s="200" t="n">
        <v>4505962</v>
      </c>
    </row>
    <row r="24" s="60" customFormat="true" ht="30" hidden="false" customHeight="true" outlineLevel="0" collapsed="false">
      <c r="B24" s="153" t="s">
        <v>465</v>
      </c>
      <c r="C24" s="153"/>
    </row>
    <row r="25" s="60" customFormat="true" ht="30" hidden="false" customHeight="true" outlineLevel="0" collapsed="false">
      <c r="B25" s="114" t="s">
        <v>466</v>
      </c>
      <c r="C25" s="200" t="n">
        <v>52710</v>
      </c>
    </row>
    <row r="26" s="60" customFormat="true" ht="24.75" hidden="false" customHeight="true" outlineLevel="0" collapsed="false">
      <c r="B26" s="114" t="s">
        <v>467</v>
      </c>
      <c r="C26" s="200" t="n">
        <v>92585</v>
      </c>
    </row>
    <row r="27" s="60" customFormat="true" ht="15" hidden="false" customHeight="true" outlineLevel="0" collapsed="false">
      <c r="B27" s="60" t="s">
        <v>468</v>
      </c>
      <c r="C27" s="200" t="n">
        <v>47145</v>
      </c>
    </row>
    <row r="28" s="60" customFormat="true" ht="30" hidden="false" customHeight="true" outlineLevel="0" collapsed="false">
      <c r="B28" s="114" t="s">
        <v>469</v>
      </c>
      <c r="C28" s="200" t="n">
        <v>200</v>
      </c>
    </row>
    <row r="29" s="60" customFormat="true" ht="24.75" hidden="false" customHeight="true" outlineLevel="0" collapsed="false">
      <c r="B29" s="114" t="s">
        <v>470</v>
      </c>
      <c r="C29" s="200" t="n">
        <v>10</v>
      </c>
    </row>
    <row r="30" s="60" customFormat="true" ht="15" hidden="false" customHeight="true" outlineLevel="0" collapsed="false">
      <c r="B30" s="60" t="s">
        <v>471</v>
      </c>
      <c r="C30" s="200" t="n">
        <v>94</v>
      </c>
    </row>
    <row r="31" s="60" customFormat="true" ht="29.25" hidden="false" customHeight="true" outlineLevel="0" collapsed="false">
      <c r="B31" s="114" t="s">
        <v>472</v>
      </c>
      <c r="C31" s="200" t="n">
        <v>455</v>
      </c>
    </row>
    <row r="32" s="60" customFormat="true" ht="12" hidden="false" customHeight="true" outlineLevel="0" collapsed="false">
      <c r="B32" s="86" t="s">
        <v>146</v>
      </c>
    </row>
    <row r="33" s="60" customFormat="true" ht="10.5" hidden="false" customHeight="true" outlineLevel="0" collapsed="false">
      <c r="B33" s="88" t="s">
        <v>473</v>
      </c>
    </row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</sheetData>
  <mergeCells count="5">
    <mergeCell ref="B2:C2"/>
    <mergeCell ref="B3:B5"/>
    <mergeCell ref="C3:C5"/>
    <mergeCell ref="B6:C6"/>
    <mergeCell ref="B24:C2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26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" width="3.7"/>
    <col collapsed="false" customWidth="false" hidden="false" outlineLevel="0" max="7" min="2" style="13" width="11.42"/>
    <col collapsed="false" customWidth="true" hidden="false" outlineLevel="0" max="8" min="8" style="13" width="14.13"/>
    <col collapsed="false" customWidth="false" hidden="false" outlineLevel="0" max="257" min="9" style="13" width="11.42"/>
  </cols>
  <sheetData>
    <row r="1" customFormat="false" ht="15.75" hidden="false" customHeight="false" outlineLevel="0" collapsed="false">
      <c r="B1" s="14" t="s">
        <v>9</v>
      </c>
      <c r="C1" s="14"/>
      <c r="D1" s="14"/>
      <c r="E1" s="14"/>
      <c r="F1" s="14"/>
      <c r="G1" s="14"/>
      <c r="H1" s="15"/>
    </row>
    <row r="2" customFormat="false" ht="12.75" hidden="false" customHeight="false" outlineLevel="0" collapsed="false">
      <c r="A2" s="16" t="s">
        <v>10</v>
      </c>
      <c r="B2" s="16"/>
      <c r="C2" s="16"/>
      <c r="D2" s="17"/>
      <c r="E2" s="17"/>
      <c r="F2" s="17"/>
    </row>
    <row r="3" customFormat="false" ht="12.75" hidden="false" customHeight="false" outlineLevel="0" collapsed="false">
      <c r="B3" s="18"/>
      <c r="C3" s="18"/>
      <c r="D3" s="18"/>
      <c r="E3" s="18"/>
      <c r="F3" s="18"/>
      <c r="G3" s="18"/>
    </row>
    <row r="4" customFormat="false" ht="12.75" hidden="false" customHeight="false" outlineLevel="0" collapsed="false">
      <c r="B4" s="19" t="s">
        <v>11</v>
      </c>
      <c r="C4" s="19"/>
      <c r="D4" s="19"/>
      <c r="E4" s="19"/>
      <c r="F4" s="19"/>
      <c r="G4" s="19"/>
    </row>
    <row r="5" customFormat="false" ht="12.75" hidden="false" customHeight="false" outlineLevel="0" collapsed="false">
      <c r="B5" s="18" t="s">
        <v>12</v>
      </c>
      <c r="C5" s="18"/>
      <c r="D5" s="18"/>
      <c r="E5" s="18"/>
      <c r="F5" s="18"/>
      <c r="G5" s="18"/>
      <c r="P5" s="0"/>
    </row>
    <row r="6" customFormat="false" ht="12.75" hidden="false" customHeight="false" outlineLevel="0" collapsed="false">
      <c r="P6" s="0"/>
    </row>
    <row r="7" customFormat="false" ht="12.75" hidden="false" customHeight="false" outlineLevel="0" collapsed="false">
      <c r="B7" s="20" t="s">
        <v>13</v>
      </c>
    </row>
    <row r="8" customFormat="false" ht="15" hidden="false" customHeight="true" outlineLevel="0" collapsed="false">
      <c r="B8" s="21" t="s">
        <v>14</v>
      </c>
      <c r="C8" s="21"/>
      <c r="D8" s="21" t="s">
        <v>15</v>
      </c>
      <c r="E8" s="21"/>
      <c r="F8" s="21"/>
      <c r="G8" s="21"/>
    </row>
    <row r="9" customFormat="false" ht="12.75" hidden="false" customHeight="false" outlineLevel="0" collapsed="false">
      <c r="B9" s="21" t="s">
        <v>16</v>
      </c>
      <c r="C9" s="21"/>
      <c r="D9" s="21" t="s">
        <v>17</v>
      </c>
      <c r="E9" s="21"/>
      <c r="F9" s="21"/>
      <c r="G9" s="21"/>
    </row>
    <row r="10" customFormat="false" ht="12.75" hidden="false" customHeight="false" outlineLevel="0" collapsed="false">
      <c r="B10" s="21" t="s">
        <v>18</v>
      </c>
      <c r="C10" s="21"/>
      <c r="D10" s="21" t="s">
        <v>19</v>
      </c>
      <c r="E10" s="21"/>
      <c r="F10" s="21"/>
      <c r="G10" s="21"/>
    </row>
    <row r="11" customFormat="false" ht="12.75" hidden="false" customHeight="false" outlineLevel="0" collapsed="false">
      <c r="B11" s="21" t="s">
        <v>20</v>
      </c>
      <c r="C11" s="21"/>
      <c r="D11" s="21" t="s">
        <v>21</v>
      </c>
      <c r="E11" s="21"/>
      <c r="F11" s="21"/>
      <c r="G11" s="21"/>
    </row>
    <row r="13" customFormat="false" ht="12.75" hidden="false" customHeight="false" outlineLevel="0" collapsed="false">
      <c r="B13" s="20" t="s">
        <v>22</v>
      </c>
      <c r="E13" s="22"/>
    </row>
    <row r="14" customFormat="false" ht="10.7" hidden="false" customHeight="true" outlineLevel="0" collapsed="false">
      <c r="B14" s="21" t="s">
        <v>23</v>
      </c>
      <c r="C14" s="21"/>
      <c r="D14" s="21"/>
      <c r="E14" s="21"/>
      <c r="F14" s="21"/>
      <c r="G14" s="21"/>
    </row>
    <row r="15" customFormat="false" ht="10.7" hidden="false" customHeight="true" outlineLevel="0" collapsed="false">
      <c r="B15" s="23" t="s">
        <v>24</v>
      </c>
    </row>
    <row r="16" customFormat="false" ht="10.7" hidden="false" customHeight="true" outlineLevel="0" collapsed="false">
      <c r="B16" s="23" t="s">
        <v>25</v>
      </c>
    </row>
    <row r="17" customFormat="false" ht="10.7" hidden="false" customHeight="true" outlineLevel="0" collapsed="false">
      <c r="B17" s="23" t="s">
        <v>26</v>
      </c>
    </row>
    <row r="18" customFormat="false" ht="9.75" hidden="false" customHeight="true" outlineLevel="0" collapsed="false"/>
    <row r="19" customFormat="false" ht="12.75" hidden="false" customHeight="false" outlineLevel="0" collapsed="false">
      <c r="B19" s="20" t="s">
        <v>27</v>
      </c>
    </row>
    <row r="20" customFormat="false" ht="12.75" hidden="false" customHeight="false" outlineLevel="0" collapsed="false">
      <c r="B20" s="24" t="s">
        <v>28</v>
      </c>
    </row>
    <row r="21" customFormat="false" ht="12.75" hidden="false" customHeight="false" outlineLevel="0" collapsed="false">
      <c r="B21" s="25" t="s">
        <v>29</v>
      </c>
      <c r="C21" s="26"/>
      <c r="D21" s="26"/>
      <c r="E21" s="26"/>
      <c r="F21" s="26"/>
      <c r="G21" s="26"/>
    </row>
    <row r="22" customFormat="false" ht="12.75" hidden="false" customHeight="false" outlineLevel="0" collapsed="false">
      <c r="B22" s="24" t="s">
        <v>30</v>
      </c>
    </row>
    <row r="24" customFormat="false" ht="12.75" hidden="false" customHeight="false" outlineLevel="0" collapsed="false">
      <c r="B24" s="20" t="s">
        <v>31</v>
      </c>
    </row>
    <row r="25" customFormat="false" ht="12.75" hidden="false" customHeight="false" outlineLevel="0" collapsed="false">
      <c r="B25" s="27" t="s">
        <v>32</v>
      </c>
      <c r="C25" s="13" t="s">
        <v>33</v>
      </c>
    </row>
    <row r="26" customFormat="false" ht="12.75" hidden="false" customHeight="false" outlineLevel="0" collapsed="false">
      <c r="B26" s="27" t="s">
        <v>34</v>
      </c>
      <c r="C26" s="13" t="s">
        <v>35</v>
      </c>
    </row>
    <row r="27" customFormat="false" ht="12.75" hidden="false" customHeight="false" outlineLevel="0" collapsed="false">
      <c r="B27" s="27"/>
      <c r="C27" s="13" t="s">
        <v>36</v>
      </c>
    </row>
    <row r="28" customFormat="false" ht="12.75" hidden="false" customHeight="false" outlineLevel="0" collapsed="false">
      <c r="B28" s="28" t="s">
        <v>37</v>
      </c>
      <c r="C28" s="13" t="s">
        <v>38</v>
      </c>
    </row>
    <row r="29" customFormat="false" ht="12.75" hidden="false" customHeight="false" outlineLevel="0" collapsed="false">
      <c r="B29" s="28" t="s">
        <v>39</v>
      </c>
      <c r="C29" s="13" t="s">
        <v>40</v>
      </c>
    </row>
    <row r="30" customFormat="false" ht="12.75" hidden="false" customHeight="false" outlineLevel="0" collapsed="false">
      <c r="B30" s="27" t="s">
        <v>41</v>
      </c>
      <c r="C30" s="13" t="s">
        <v>42</v>
      </c>
    </row>
    <row r="31" customFormat="false" ht="12.75" hidden="false" customHeight="false" outlineLevel="0" collapsed="false">
      <c r="B31" s="27" t="s">
        <v>43</v>
      </c>
      <c r="C31" s="13" t="s">
        <v>44</v>
      </c>
    </row>
    <row r="32" customFormat="false" ht="12.75" hidden="false" customHeight="false" outlineLevel="0" collapsed="false">
      <c r="B32" s="27" t="s">
        <v>45</v>
      </c>
      <c r="C32" s="13" t="s">
        <v>46</v>
      </c>
    </row>
    <row r="33" customFormat="false" ht="12.75" hidden="false" customHeight="false" outlineLevel="0" collapsed="false">
      <c r="B33" s="27"/>
      <c r="C33" s="13" t="s">
        <v>47</v>
      </c>
    </row>
    <row r="34" customFormat="false" ht="12.75" hidden="false" customHeight="false" outlineLevel="0" collapsed="false">
      <c r="B34" s="27" t="s">
        <v>48</v>
      </c>
      <c r="C34" s="13" t="s">
        <v>49</v>
      </c>
    </row>
    <row r="35" customFormat="false" ht="12.75" hidden="false" customHeight="false" outlineLevel="0" collapsed="false">
      <c r="B35" s="27" t="s">
        <v>50</v>
      </c>
      <c r="C35" s="13" t="s">
        <v>51</v>
      </c>
    </row>
    <row r="36" customFormat="false" ht="12.75" hidden="false" customHeight="false" outlineLevel="0" collapsed="false">
      <c r="B36" s="27" t="s">
        <v>52</v>
      </c>
      <c r="C36" s="13" t="s">
        <v>53</v>
      </c>
    </row>
    <row r="37" customFormat="false" ht="12.75" hidden="false" customHeight="false" outlineLevel="0" collapsed="false">
      <c r="B37" s="27" t="s">
        <v>54</v>
      </c>
      <c r="C37" s="13" t="s">
        <v>55</v>
      </c>
    </row>
    <row r="39" customFormat="false" ht="12.75" hidden="false" customHeight="false" outlineLevel="0" collapsed="false">
      <c r="B39" s="13" t="s">
        <v>56</v>
      </c>
    </row>
    <row r="40" customFormat="false" ht="12.75" hidden="false" customHeight="false" outlineLevel="0" collapsed="false">
      <c r="B40" s="13" t="s">
        <v>57</v>
      </c>
    </row>
    <row r="41" customFormat="false" ht="12.75" hidden="false" customHeight="false" outlineLevel="0" collapsed="false">
      <c r="B41" s="13" t="s">
        <v>58</v>
      </c>
    </row>
    <row r="42" customFormat="false" ht="12.75" hidden="false" customHeight="false" outlineLevel="0" collapsed="false">
      <c r="B42" s="13" t="s">
        <v>59</v>
      </c>
    </row>
    <row r="43" customFormat="false" ht="12.75" hidden="false" customHeight="false" outlineLevel="0" collapsed="false">
      <c r="B43" s="13" t="s">
        <v>60</v>
      </c>
    </row>
  </sheetData>
  <mergeCells count="3">
    <mergeCell ref="B1:G1"/>
    <mergeCell ref="A2:C2"/>
    <mergeCell ref="B4:G4"/>
  </mergeCells>
  <hyperlinks>
    <hyperlink ref="A2" location="Inhalt!A1" display="Zum Inhalt"/>
    <hyperlink ref="B21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8.7"/>
    <col collapsed="false" customWidth="true" hidden="false" outlineLevel="0" max="2" min="2" style="202" width="7.28"/>
    <col collapsed="false" customWidth="true" hidden="false" outlineLevel="0" max="3" min="3" style="202" width="8.42"/>
    <col collapsed="false" customWidth="true" hidden="false" outlineLevel="0" max="4" min="4" style="202" width="9.13"/>
    <col collapsed="false" customWidth="true" hidden="false" outlineLevel="0" max="5" min="5" style="202" width="10.85"/>
    <col collapsed="false" customWidth="true" hidden="false" outlineLevel="0" max="6" min="6" style="203" width="9.13"/>
    <col collapsed="false" customWidth="true" hidden="false" outlineLevel="0" max="7" min="7" style="203" width="9.28"/>
    <col collapsed="false" customWidth="true" hidden="false" outlineLevel="0" max="8" min="8" style="204" width="9.85"/>
    <col collapsed="false" customWidth="true" hidden="false" outlineLevel="0" max="9" min="9" style="202" width="9.28"/>
    <col collapsed="false" customWidth="true" hidden="false" outlineLevel="0" max="10" min="10" style="202" width="9.56"/>
    <col collapsed="false" customWidth="false" hidden="false" outlineLevel="0" max="257" min="11" style="205" width="11.42"/>
  </cols>
  <sheetData>
    <row r="1" customFormat="false" ht="12.75" hidden="false" customHeight="false" outlineLevel="0" collapsed="false">
      <c r="B1" s="29" t="s">
        <v>61</v>
      </c>
      <c r="C1" s="29"/>
      <c r="D1" s="29"/>
    </row>
    <row r="2" s="208" customFormat="true" ht="18" hidden="false" customHeight="true" outlineLevel="0" collapsed="false">
      <c r="A2" s="206" t="s">
        <v>474</v>
      </c>
      <c r="B2" s="206"/>
      <c r="C2" s="206"/>
      <c r="D2" s="206"/>
      <c r="E2" s="206"/>
      <c r="F2" s="206"/>
      <c r="G2" s="206"/>
      <c r="H2" s="206"/>
      <c r="I2" s="206"/>
      <c r="J2" s="206"/>
      <c r="K2" s="207"/>
      <c r="L2" s="207"/>
      <c r="M2" s="207"/>
      <c r="N2" s="207"/>
      <c r="O2" s="207"/>
      <c r="P2" s="207"/>
      <c r="Q2" s="207"/>
      <c r="R2" s="207"/>
    </row>
    <row r="3" s="202" customFormat="true" ht="23.25" hidden="false" customHeight="true" outlineLevel="0" collapsed="false">
      <c r="A3" s="209" t="s">
        <v>475</v>
      </c>
      <c r="B3" s="210" t="s">
        <v>476</v>
      </c>
      <c r="C3" s="210" t="s">
        <v>133</v>
      </c>
      <c r="D3" s="210" t="s">
        <v>477</v>
      </c>
      <c r="E3" s="210" t="s">
        <v>478</v>
      </c>
      <c r="F3" s="211" t="s">
        <v>479</v>
      </c>
      <c r="G3" s="212" t="s">
        <v>138</v>
      </c>
      <c r="H3" s="209" t="s">
        <v>480</v>
      </c>
      <c r="I3" s="209"/>
      <c r="J3" s="213" t="s">
        <v>140</v>
      </c>
    </row>
    <row r="4" s="202" customFormat="true" ht="44.25" hidden="false" customHeight="true" outlineLevel="0" collapsed="false">
      <c r="A4" s="209"/>
      <c r="B4" s="210"/>
      <c r="C4" s="210"/>
      <c r="D4" s="210"/>
      <c r="E4" s="210"/>
      <c r="F4" s="211"/>
      <c r="G4" s="212"/>
      <c r="H4" s="214" t="s">
        <v>141</v>
      </c>
      <c r="I4" s="215" t="s">
        <v>347</v>
      </c>
      <c r="J4" s="213"/>
    </row>
    <row r="5" s="202" customFormat="true" ht="26.25" hidden="false" customHeight="true" outlineLevel="0" collapsed="false">
      <c r="A5" s="216" t="s">
        <v>481</v>
      </c>
      <c r="B5" s="216"/>
      <c r="C5" s="216"/>
      <c r="D5" s="216"/>
      <c r="E5" s="216"/>
      <c r="F5" s="216"/>
      <c r="G5" s="216"/>
      <c r="H5" s="216"/>
      <c r="I5" s="216"/>
      <c r="J5" s="216"/>
    </row>
    <row r="6" customFormat="false" ht="17.25" hidden="false" customHeight="true" outlineLevel="0" collapsed="false">
      <c r="A6" s="201" t="n">
        <v>1991</v>
      </c>
      <c r="B6" s="173" t="n">
        <v>160</v>
      </c>
      <c r="C6" s="173" t="n">
        <v>22623</v>
      </c>
      <c r="D6" s="173" t="n">
        <v>233361</v>
      </c>
      <c r="E6" s="173" t="n">
        <v>7618230</v>
      </c>
      <c r="F6" s="217" t="n">
        <v>92.3</v>
      </c>
      <c r="G6" s="217" t="n">
        <v>32.6</v>
      </c>
      <c r="H6" s="173" t="n">
        <v>1172</v>
      </c>
      <c r="I6" s="173" t="n">
        <v>4</v>
      </c>
      <c r="J6" s="173" t="n">
        <v>12706</v>
      </c>
    </row>
    <row r="7" s="219" customFormat="true" ht="16.5" hidden="false" customHeight="true" outlineLevel="0" collapsed="false">
      <c r="A7" s="218" t="n">
        <v>1992</v>
      </c>
      <c r="B7" s="173" t="n">
        <v>157</v>
      </c>
      <c r="C7" s="173" t="n">
        <v>23013</v>
      </c>
      <c r="D7" s="173" t="n">
        <v>246856</v>
      </c>
      <c r="E7" s="173" t="n">
        <v>7847821</v>
      </c>
      <c r="F7" s="217" t="n">
        <v>93.2</v>
      </c>
      <c r="G7" s="217" t="n">
        <v>31.8</v>
      </c>
      <c r="H7" s="173" t="n">
        <v>1229</v>
      </c>
      <c r="I7" s="173" t="n">
        <v>2</v>
      </c>
      <c r="J7" s="173" t="n">
        <v>13230</v>
      </c>
    </row>
    <row r="8" customFormat="false" ht="16.5" hidden="false" customHeight="true" outlineLevel="0" collapsed="false">
      <c r="A8" s="201" t="n">
        <v>1993</v>
      </c>
      <c r="B8" s="173" t="n">
        <v>158</v>
      </c>
      <c r="C8" s="173" t="n">
        <v>23366</v>
      </c>
      <c r="D8" s="173" t="n">
        <v>248854</v>
      </c>
      <c r="E8" s="173" t="n">
        <v>7961293</v>
      </c>
      <c r="F8" s="217" t="n">
        <v>93.3</v>
      </c>
      <c r="G8" s="217" t="n">
        <v>32</v>
      </c>
      <c r="H8" s="173" t="n">
        <v>1269</v>
      </c>
      <c r="I8" s="173" t="n">
        <v>3</v>
      </c>
      <c r="J8" s="173" t="n">
        <v>13614</v>
      </c>
    </row>
    <row r="9" customFormat="false" ht="16.5" hidden="false" customHeight="true" outlineLevel="0" collapsed="false">
      <c r="A9" s="201" t="n">
        <v>1994</v>
      </c>
      <c r="B9" s="173" t="n">
        <v>163</v>
      </c>
      <c r="C9" s="173" t="n">
        <v>24215</v>
      </c>
      <c r="D9" s="173" t="n">
        <v>253278</v>
      </c>
      <c r="E9" s="173" t="n">
        <v>8241928</v>
      </c>
      <c r="F9" s="217" t="n">
        <v>93.3</v>
      </c>
      <c r="G9" s="217" t="n">
        <v>32.5</v>
      </c>
      <c r="H9" s="173" t="n">
        <v>1315</v>
      </c>
      <c r="I9" s="173" t="n">
        <v>10</v>
      </c>
      <c r="J9" s="173" t="n">
        <v>14353</v>
      </c>
    </row>
    <row r="10" customFormat="false" ht="16.5" hidden="false" customHeight="true" outlineLevel="0" collapsed="false">
      <c r="A10" s="201" t="n">
        <v>1995</v>
      </c>
      <c r="B10" s="173" t="n">
        <v>165</v>
      </c>
      <c r="C10" s="173" t="n">
        <v>24485</v>
      </c>
      <c r="D10" s="173" t="n">
        <v>260049</v>
      </c>
      <c r="E10" s="173" t="n">
        <v>8213125</v>
      </c>
      <c r="F10" s="217" t="n">
        <v>91.9</v>
      </c>
      <c r="G10" s="217" t="n">
        <v>31.6</v>
      </c>
      <c r="H10" s="173" t="n">
        <v>1330</v>
      </c>
      <c r="I10" s="173" t="n">
        <v>9</v>
      </c>
      <c r="J10" s="173" t="n">
        <v>14479</v>
      </c>
    </row>
    <row r="11" customFormat="false" ht="16.5" hidden="false" customHeight="true" outlineLevel="0" collapsed="false">
      <c r="A11" s="201" t="n">
        <v>1996</v>
      </c>
      <c r="B11" s="173" t="n">
        <v>159</v>
      </c>
      <c r="C11" s="173" t="n">
        <v>24010</v>
      </c>
      <c r="D11" s="173" t="n">
        <v>246164</v>
      </c>
      <c r="E11" s="173" t="n">
        <v>7633522</v>
      </c>
      <c r="F11" s="217" t="n">
        <v>86.9</v>
      </c>
      <c r="G11" s="217" t="n">
        <v>31</v>
      </c>
      <c r="H11" s="173" t="n">
        <v>1282</v>
      </c>
      <c r="I11" s="173" t="n">
        <v>9</v>
      </c>
      <c r="J11" s="173" t="n">
        <v>13825</v>
      </c>
    </row>
    <row r="12" customFormat="false" ht="16.5" hidden="false" customHeight="true" outlineLevel="0" collapsed="false">
      <c r="A12" s="201" t="n">
        <v>1997</v>
      </c>
      <c r="B12" s="173" t="n">
        <v>145</v>
      </c>
      <c r="C12" s="173" t="n">
        <v>22079</v>
      </c>
      <c r="D12" s="173" t="n">
        <v>168001</v>
      </c>
      <c r="E12" s="173" t="n">
        <v>4926997</v>
      </c>
      <c r="F12" s="217" t="n">
        <v>61.1</v>
      </c>
      <c r="G12" s="217" t="n">
        <v>29.3</v>
      </c>
      <c r="H12" s="173" t="n">
        <v>1069</v>
      </c>
      <c r="I12" s="173" t="n">
        <v>8</v>
      </c>
      <c r="J12" s="173" t="n">
        <v>11753</v>
      </c>
    </row>
    <row r="13" customFormat="false" ht="16.5" hidden="false" customHeight="true" outlineLevel="0" collapsed="false">
      <c r="A13" s="201" t="n">
        <v>1998</v>
      </c>
      <c r="B13" s="173" t="n">
        <v>139</v>
      </c>
      <c r="C13" s="173" t="n">
        <v>21418</v>
      </c>
      <c r="D13" s="173" t="n">
        <v>171455</v>
      </c>
      <c r="E13" s="173" t="n">
        <v>4726922</v>
      </c>
      <c r="F13" s="217" t="n">
        <v>60.5</v>
      </c>
      <c r="G13" s="217" t="n">
        <v>27.6</v>
      </c>
      <c r="H13" s="173" t="n">
        <v>1039</v>
      </c>
      <c r="I13" s="173" t="n">
        <v>8</v>
      </c>
      <c r="J13" s="173" t="n">
        <v>10953</v>
      </c>
    </row>
    <row r="14" customFormat="false" ht="16.5" hidden="false" customHeight="true" outlineLevel="0" collapsed="false">
      <c r="A14" s="201" t="n">
        <v>1999</v>
      </c>
      <c r="B14" s="173" t="n">
        <v>133</v>
      </c>
      <c r="C14" s="173" t="n">
        <v>20835</v>
      </c>
      <c r="D14" s="173" t="n">
        <v>183725</v>
      </c>
      <c r="E14" s="173" t="n">
        <v>5174862</v>
      </c>
      <c r="F14" s="217" t="n">
        <v>68</v>
      </c>
      <c r="G14" s="217" t="n">
        <v>28.2</v>
      </c>
      <c r="H14" s="173" t="n">
        <v>1049</v>
      </c>
      <c r="I14" s="173" t="n">
        <v>8</v>
      </c>
      <c r="J14" s="173" t="n">
        <v>11139</v>
      </c>
    </row>
    <row r="15" customFormat="false" ht="16.5" hidden="false" customHeight="true" outlineLevel="0" collapsed="false">
      <c r="A15" s="201" t="n">
        <v>2000</v>
      </c>
      <c r="B15" s="173" t="n">
        <v>129</v>
      </c>
      <c r="C15" s="173" t="n">
        <v>20285</v>
      </c>
      <c r="D15" s="173" t="n">
        <v>201430</v>
      </c>
      <c r="E15" s="173" t="n">
        <v>5557368</v>
      </c>
      <c r="F15" s="217" t="n">
        <v>74.9</v>
      </c>
      <c r="G15" s="217" t="n">
        <v>27.6</v>
      </c>
      <c r="H15" s="173" t="n">
        <v>1094</v>
      </c>
      <c r="I15" s="173" t="n">
        <v>8</v>
      </c>
      <c r="J15" s="173" t="n">
        <v>11747</v>
      </c>
    </row>
    <row r="16" customFormat="false" ht="16.5" hidden="false" customHeight="true" outlineLevel="0" collapsed="false">
      <c r="A16" s="201" t="n">
        <v>2001</v>
      </c>
      <c r="B16" s="173" t="n">
        <v>131</v>
      </c>
      <c r="C16" s="173" t="n">
        <v>19941</v>
      </c>
      <c r="D16" s="173" t="n">
        <v>204828</v>
      </c>
      <c r="E16" s="173" t="n">
        <v>5545609</v>
      </c>
      <c r="F16" s="217" t="n">
        <v>76.2</v>
      </c>
      <c r="G16" s="217" t="n">
        <v>27.1</v>
      </c>
      <c r="H16" s="173" t="n">
        <v>1114</v>
      </c>
      <c r="I16" s="173" t="n">
        <v>8</v>
      </c>
      <c r="J16" s="173" t="n">
        <v>12096</v>
      </c>
    </row>
    <row r="17" customFormat="false" ht="16.5" hidden="false" customHeight="true" outlineLevel="0" collapsed="false">
      <c r="A17" s="201" t="n">
        <v>2002</v>
      </c>
      <c r="B17" s="173" t="n">
        <v>126</v>
      </c>
      <c r="C17" s="173" t="n">
        <v>19560</v>
      </c>
      <c r="D17" s="173" t="n">
        <v>203505</v>
      </c>
      <c r="E17" s="173" t="n">
        <v>5471836</v>
      </c>
      <c r="F17" s="217" t="n">
        <v>76.6</v>
      </c>
      <c r="G17" s="217" t="n">
        <v>26.9</v>
      </c>
      <c r="H17" s="173" t="n">
        <v>1110</v>
      </c>
      <c r="I17" s="173" t="n">
        <v>9</v>
      </c>
      <c r="J17" s="173" t="n">
        <v>12468</v>
      </c>
    </row>
    <row r="18" customFormat="false" ht="16.5" hidden="false" customHeight="true" outlineLevel="0" collapsed="false">
      <c r="A18" s="201" t="n">
        <v>2003</v>
      </c>
      <c r="B18" s="173" t="n">
        <v>120</v>
      </c>
      <c r="C18" s="173" t="n">
        <v>19104</v>
      </c>
      <c r="D18" s="173" t="n">
        <v>187105</v>
      </c>
      <c r="E18" s="173" t="n">
        <v>5124661</v>
      </c>
      <c r="F18" s="217" t="n">
        <v>73.5</v>
      </c>
      <c r="G18" s="217" t="n">
        <v>27.3892253013014</v>
      </c>
      <c r="H18" s="173" t="n">
        <v>1079</v>
      </c>
      <c r="I18" s="173" t="n">
        <v>8</v>
      </c>
      <c r="J18" s="173" t="n">
        <v>12176</v>
      </c>
    </row>
    <row r="19" customFormat="false" ht="16.5" hidden="false" customHeight="true" outlineLevel="0" collapsed="false">
      <c r="A19" s="201" t="n">
        <v>2004</v>
      </c>
      <c r="B19" s="173" t="n">
        <v>112</v>
      </c>
      <c r="C19" s="173" t="n">
        <v>17960</v>
      </c>
      <c r="D19" s="173" t="n">
        <v>172031</v>
      </c>
      <c r="E19" s="173" t="n">
        <v>4748333</v>
      </c>
      <c r="F19" s="217" t="n">
        <v>72.2360101987416</v>
      </c>
      <c r="G19" s="217" t="n">
        <v>27.6016125000727</v>
      </c>
      <c r="H19" s="173" t="n">
        <v>1030</v>
      </c>
      <c r="I19" s="173" t="n">
        <v>12</v>
      </c>
      <c r="J19" s="173" t="n">
        <v>11235</v>
      </c>
    </row>
    <row r="20" customFormat="false" ht="16.5" hidden="false" customHeight="true" outlineLevel="0" collapsed="false">
      <c r="A20" s="201" t="n">
        <v>2005</v>
      </c>
      <c r="B20" s="173" t="n">
        <v>111</v>
      </c>
      <c r="C20" s="173" t="n">
        <v>17807</v>
      </c>
      <c r="D20" s="173" t="n">
        <v>167975</v>
      </c>
      <c r="E20" s="173" t="n">
        <v>4617442</v>
      </c>
      <c r="F20" s="217" t="n">
        <v>71.042432905022</v>
      </c>
      <c r="G20" s="217" t="n">
        <v>27.4888644143474</v>
      </c>
      <c r="H20" s="173" t="n">
        <v>1029</v>
      </c>
      <c r="I20" s="173" t="n">
        <v>8</v>
      </c>
      <c r="J20" s="173" t="n">
        <v>10826</v>
      </c>
    </row>
    <row r="21" customFormat="false" ht="16.5" hidden="false" customHeight="true" outlineLevel="0" collapsed="false">
      <c r="A21" s="201" t="n">
        <v>2006</v>
      </c>
      <c r="B21" s="173" t="n">
        <v>110</v>
      </c>
      <c r="C21" s="173" t="n">
        <v>17658</v>
      </c>
      <c r="D21" s="173" t="n">
        <v>167775</v>
      </c>
      <c r="E21" s="173" t="n">
        <v>4610150</v>
      </c>
      <c r="F21" s="217" t="n">
        <v>71.5287571933712</v>
      </c>
      <c r="G21" s="217" t="n">
        <v>27.4781701683803</v>
      </c>
      <c r="H21" s="173" t="n">
        <v>1012</v>
      </c>
      <c r="I21" s="173" t="n">
        <v>7</v>
      </c>
      <c r="J21" s="173" t="n">
        <v>10467</v>
      </c>
    </row>
    <row r="22" customFormat="false" ht="16.5" hidden="false" customHeight="true" outlineLevel="0" collapsed="false">
      <c r="A22" s="201" t="n">
        <v>2007</v>
      </c>
      <c r="B22" s="173" t="n">
        <v>110</v>
      </c>
      <c r="C22" s="173" t="n">
        <v>17299</v>
      </c>
      <c r="D22" s="173" t="n">
        <v>179975</v>
      </c>
      <c r="E22" s="173" t="n">
        <v>4873927</v>
      </c>
      <c r="F22" s="217" t="n">
        <v>77.1907315887291</v>
      </c>
      <c r="G22" s="217" t="n">
        <v>27.0811334907626</v>
      </c>
      <c r="H22" s="173" t="n">
        <v>1029</v>
      </c>
      <c r="I22" s="173" t="n">
        <v>7</v>
      </c>
      <c r="J22" s="173" t="n">
        <v>10528</v>
      </c>
    </row>
    <row r="23" customFormat="false" ht="16.5" hidden="false" customHeight="true" outlineLevel="0" collapsed="false">
      <c r="A23" s="201" t="n">
        <v>2008</v>
      </c>
      <c r="B23" s="173" t="n">
        <v>104</v>
      </c>
      <c r="C23" s="173" t="n">
        <v>17188</v>
      </c>
      <c r="D23" s="173" t="n">
        <v>185310</v>
      </c>
      <c r="E23" s="173" t="n">
        <v>4954761</v>
      </c>
      <c r="F23" s="217" t="n">
        <v>78.9777034630724</v>
      </c>
      <c r="G23" s="217" t="n">
        <v>26.7376881981544</v>
      </c>
      <c r="H23" s="173" t="n">
        <v>1026</v>
      </c>
      <c r="I23" s="173" t="n">
        <v>9</v>
      </c>
      <c r="J23" s="173" t="n">
        <v>10678</v>
      </c>
    </row>
    <row r="24" customFormat="false" ht="25.5" hidden="false" customHeight="true" outlineLevel="0" collapsed="false">
      <c r="A24" s="220" t="s">
        <v>482</v>
      </c>
      <c r="B24" s="220"/>
      <c r="C24" s="220"/>
      <c r="D24" s="220"/>
      <c r="E24" s="220"/>
      <c r="F24" s="220"/>
      <c r="G24" s="220"/>
      <c r="H24" s="220"/>
      <c r="I24" s="220"/>
      <c r="J24" s="220"/>
    </row>
    <row r="25" customFormat="false" ht="16.5" hidden="false" customHeight="true" outlineLevel="0" collapsed="false">
      <c r="A25" s="201" t="n">
        <v>1991</v>
      </c>
      <c r="B25" s="173" t="n">
        <v>108</v>
      </c>
      <c r="C25" s="173" t="n">
        <v>16031</v>
      </c>
      <c r="D25" s="173" t="n">
        <v>165674</v>
      </c>
      <c r="E25" s="173" t="n">
        <v>5416051</v>
      </c>
      <c r="F25" s="217" t="n">
        <v>92.6</v>
      </c>
      <c r="G25" s="217" t="n">
        <v>32.7</v>
      </c>
      <c r="H25" s="173" t="n">
        <v>824</v>
      </c>
      <c r="I25" s="173" t="n">
        <v>4</v>
      </c>
      <c r="J25" s="173" t="n">
        <v>8482</v>
      </c>
    </row>
    <row r="26" s="219" customFormat="true" ht="16.5" hidden="false" customHeight="true" outlineLevel="0" collapsed="false">
      <c r="A26" s="218" t="n">
        <v>1992</v>
      </c>
      <c r="B26" s="173" t="n">
        <v>106</v>
      </c>
      <c r="C26" s="173" t="n">
        <v>16626</v>
      </c>
      <c r="D26" s="173" t="n">
        <v>177876</v>
      </c>
      <c r="E26" s="173" t="n">
        <v>5663316</v>
      </c>
      <c r="F26" s="217" t="n">
        <v>93.1</v>
      </c>
      <c r="G26" s="217" t="n">
        <v>31.8</v>
      </c>
      <c r="H26" s="173" t="n">
        <v>887</v>
      </c>
      <c r="I26" s="173" t="n">
        <v>2</v>
      </c>
      <c r="J26" s="173" t="n">
        <v>9014</v>
      </c>
    </row>
    <row r="27" customFormat="false" ht="16.5" hidden="false" customHeight="true" outlineLevel="0" collapsed="false">
      <c r="A27" s="201" t="n">
        <v>1993</v>
      </c>
      <c r="B27" s="173" t="n">
        <v>107</v>
      </c>
      <c r="C27" s="173" t="n">
        <v>16969</v>
      </c>
      <c r="D27" s="173" t="n">
        <v>180724</v>
      </c>
      <c r="E27" s="173" t="n">
        <v>5795534</v>
      </c>
      <c r="F27" s="217" t="n">
        <v>93.6</v>
      </c>
      <c r="G27" s="217" t="n">
        <v>32.1</v>
      </c>
      <c r="H27" s="173" t="n">
        <v>921</v>
      </c>
      <c r="I27" s="173" t="n">
        <v>2</v>
      </c>
      <c r="J27" s="173" t="n">
        <v>9312</v>
      </c>
    </row>
    <row r="28" customFormat="false" ht="16.5" hidden="false" customHeight="true" outlineLevel="0" collapsed="false">
      <c r="A28" s="201" t="n">
        <v>1994</v>
      </c>
      <c r="B28" s="173" t="n">
        <v>108</v>
      </c>
      <c r="C28" s="173" t="n">
        <v>17651</v>
      </c>
      <c r="D28" s="173" t="n">
        <v>184242</v>
      </c>
      <c r="E28" s="173" t="n">
        <v>6043420</v>
      </c>
      <c r="F28" s="217" t="n">
        <v>93.8</v>
      </c>
      <c r="G28" s="217" t="n">
        <v>32.8</v>
      </c>
      <c r="H28" s="173" t="n">
        <v>957</v>
      </c>
      <c r="I28" s="173" t="n">
        <v>7</v>
      </c>
      <c r="J28" s="173" t="n">
        <v>10020</v>
      </c>
    </row>
    <row r="29" customFormat="false" ht="16.5" hidden="false" customHeight="true" outlineLevel="0" collapsed="false">
      <c r="A29" s="201" t="n">
        <v>1995</v>
      </c>
      <c r="B29" s="173" t="n">
        <v>108</v>
      </c>
      <c r="C29" s="173" t="n">
        <v>17698</v>
      </c>
      <c r="D29" s="173" t="n">
        <v>190052</v>
      </c>
      <c r="E29" s="173" t="n">
        <v>6006526</v>
      </c>
      <c r="F29" s="217" t="n">
        <v>93</v>
      </c>
      <c r="G29" s="217" t="n">
        <v>31.6</v>
      </c>
      <c r="H29" s="173" t="n">
        <v>974</v>
      </c>
      <c r="I29" s="173" t="n">
        <v>7</v>
      </c>
      <c r="J29" s="173" t="n">
        <v>10001</v>
      </c>
    </row>
    <row r="30" customFormat="false" ht="16.5" hidden="false" customHeight="true" outlineLevel="0" collapsed="false">
      <c r="A30" s="201" t="n">
        <v>1996</v>
      </c>
      <c r="B30" s="173" t="n">
        <v>105</v>
      </c>
      <c r="C30" s="173" t="n">
        <v>17390</v>
      </c>
      <c r="D30" s="173" t="n">
        <v>177487</v>
      </c>
      <c r="E30" s="173" t="n">
        <v>5547754</v>
      </c>
      <c r="F30" s="217" t="n">
        <v>87.2</v>
      </c>
      <c r="G30" s="217" t="n">
        <v>31.3</v>
      </c>
      <c r="H30" s="173" t="n">
        <v>934</v>
      </c>
      <c r="I30" s="173" t="n">
        <v>7</v>
      </c>
      <c r="J30" s="173" t="n">
        <v>9552</v>
      </c>
    </row>
    <row r="31" customFormat="false" ht="16.5" hidden="false" customHeight="true" outlineLevel="0" collapsed="false">
      <c r="A31" s="201" t="n">
        <v>1997</v>
      </c>
      <c r="B31" s="173" t="n">
        <v>95</v>
      </c>
      <c r="C31" s="173" t="n">
        <v>15969</v>
      </c>
      <c r="D31" s="173" t="n">
        <v>113344</v>
      </c>
      <c r="E31" s="173" t="n">
        <v>3407682</v>
      </c>
      <c r="F31" s="217" t="n">
        <v>58.5</v>
      </c>
      <c r="G31" s="217" t="n">
        <v>30.1</v>
      </c>
      <c r="H31" s="173" t="n">
        <v>747</v>
      </c>
      <c r="I31" s="173" t="n">
        <v>7</v>
      </c>
      <c r="J31" s="173" t="n">
        <v>7816</v>
      </c>
    </row>
    <row r="32" customFormat="false" ht="16.5" hidden="false" customHeight="true" outlineLevel="0" collapsed="false">
      <c r="A32" s="201" t="n">
        <v>1998</v>
      </c>
      <c r="B32" s="173" t="n">
        <v>90</v>
      </c>
      <c r="C32" s="173" t="n">
        <v>15670</v>
      </c>
      <c r="D32" s="173" t="n">
        <v>114955</v>
      </c>
      <c r="E32" s="173" t="n">
        <v>3222252</v>
      </c>
      <c r="F32" s="217" t="n">
        <v>56.3</v>
      </c>
      <c r="G32" s="217" t="n">
        <v>28</v>
      </c>
      <c r="H32" s="173" t="n">
        <v>735</v>
      </c>
      <c r="I32" s="173" t="n">
        <v>7</v>
      </c>
      <c r="J32" s="173" t="n">
        <v>7396</v>
      </c>
    </row>
    <row r="33" customFormat="false" ht="16.5" hidden="false" customHeight="true" outlineLevel="0" collapsed="false">
      <c r="A33" s="201" t="n">
        <v>1999</v>
      </c>
      <c r="B33" s="173" t="n">
        <v>85</v>
      </c>
      <c r="C33" s="173" t="n">
        <v>15188</v>
      </c>
      <c r="D33" s="173" t="n">
        <v>124444</v>
      </c>
      <c r="E33" s="173" t="n">
        <v>3589063</v>
      </c>
      <c r="F33" s="217" t="n">
        <v>64.7</v>
      </c>
      <c r="G33" s="217" t="n">
        <v>28.8</v>
      </c>
      <c r="H33" s="173" t="n">
        <v>751</v>
      </c>
      <c r="I33" s="173" t="n">
        <v>7</v>
      </c>
      <c r="J33" s="173" t="n">
        <v>7731</v>
      </c>
    </row>
    <row r="34" customFormat="false" ht="16.5" hidden="false" customHeight="true" outlineLevel="0" collapsed="false">
      <c r="A34" s="201" t="n">
        <v>2000</v>
      </c>
      <c r="B34" s="173" t="n">
        <v>83</v>
      </c>
      <c r="C34" s="173" t="n">
        <v>14937</v>
      </c>
      <c r="D34" s="173" t="n">
        <v>142821</v>
      </c>
      <c r="E34" s="173" t="n">
        <v>3967428</v>
      </c>
      <c r="F34" s="217" t="n">
        <v>72.6</v>
      </c>
      <c r="G34" s="217" t="n">
        <v>27.8</v>
      </c>
      <c r="H34" s="173" t="n">
        <v>800</v>
      </c>
      <c r="I34" s="173" t="n">
        <v>7</v>
      </c>
      <c r="J34" s="173" t="n">
        <v>8582</v>
      </c>
    </row>
    <row r="35" customFormat="false" ht="16.5" hidden="false" customHeight="true" outlineLevel="0" collapsed="false">
      <c r="A35" s="201" t="n">
        <v>2001</v>
      </c>
      <c r="B35" s="173" t="n">
        <v>83</v>
      </c>
      <c r="C35" s="173" t="n">
        <v>14510</v>
      </c>
      <c r="D35" s="173" t="n">
        <v>144939</v>
      </c>
      <c r="E35" s="173" t="n">
        <v>3927767</v>
      </c>
      <c r="F35" s="217" t="n">
        <v>74.2</v>
      </c>
      <c r="G35" s="217" t="n">
        <v>27.1</v>
      </c>
      <c r="H35" s="173" t="n">
        <v>801</v>
      </c>
      <c r="I35" s="173" t="n">
        <v>7</v>
      </c>
      <c r="J35" s="173" t="n">
        <v>8792</v>
      </c>
    </row>
    <row r="36" customFormat="false" ht="16.5" hidden="false" customHeight="true" outlineLevel="0" collapsed="false">
      <c r="A36" s="201" t="n">
        <v>2002</v>
      </c>
      <c r="B36" s="173" t="n">
        <v>78</v>
      </c>
      <c r="C36" s="173" t="n">
        <v>13974</v>
      </c>
      <c r="D36" s="173" t="n">
        <v>140003</v>
      </c>
      <c r="E36" s="173" t="n">
        <v>3772729</v>
      </c>
      <c r="F36" s="217" t="n">
        <v>74</v>
      </c>
      <c r="G36" s="217" t="n">
        <v>26.9</v>
      </c>
      <c r="H36" s="173" t="n">
        <v>791</v>
      </c>
      <c r="I36" s="173" t="n">
        <v>8</v>
      </c>
      <c r="J36" s="173" t="n">
        <v>9010</v>
      </c>
    </row>
    <row r="37" customFormat="false" ht="16.5" hidden="false" customHeight="true" outlineLevel="0" collapsed="false">
      <c r="A37" s="201" t="n">
        <v>2003</v>
      </c>
      <c r="B37" s="173" t="n">
        <v>76</v>
      </c>
      <c r="C37" s="173" t="n">
        <v>13721</v>
      </c>
      <c r="D37" s="173" t="n">
        <v>128271</v>
      </c>
      <c r="E37" s="173" t="n">
        <v>3522105</v>
      </c>
      <c r="F37" s="217" t="n">
        <v>70.3</v>
      </c>
      <c r="G37" s="217" t="n">
        <v>27.5</v>
      </c>
      <c r="H37" s="173" t="n">
        <v>764</v>
      </c>
      <c r="I37" s="173" t="n">
        <v>8</v>
      </c>
      <c r="J37" s="173" t="n">
        <v>8787</v>
      </c>
    </row>
    <row r="38" customFormat="false" ht="16.5" hidden="false" customHeight="true" outlineLevel="0" collapsed="false">
      <c r="A38" s="201" t="n">
        <v>2004</v>
      </c>
      <c r="B38" s="173" t="n">
        <v>73</v>
      </c>
      <c r="C38" s="173" t="n">
        <v>13406</v>
      </c>
      <c r="D38" s="173" t="n">
        <v>124425</v>
      </c>
      <c r="E38" s="173" t="n">
        <v>3396789</v>
      </c>
      <c r="F38" s="217" t="n">
        <v>69.2</v>
      </c>
      <c r="G38" s="217" t="n">
        <v>27.3</v>
      </c>
      <c r="H38" s="173" t="n">
        <v>729</v>
      </c>
      <c r="I38" s="173" t="n">
        <v>12</v>
      </c>
      <c r="J38" s="173" t="n">
        <v>8297</v>
      </c>
    </row>
    <row r="39" customFormat="false" ht="16.5" hidden="false" customHeight="true" outlineLevel="0" collapsed="false">
      <c r="A39" s="201" t="n">
        <v>2005</v>
      </c>
      <c r="B39" s="173" t="n">
        <v>73</v>
      </c>
      <c r="C39" s="173" t="n">
        <v>13592</v>
      </c>
      <c r="D39" s="173" t="n">
        <v>123358</v>
      </c>
      <c r="E39" s="173" t="n">
        <v>3349730</v>
      </c>
      <c r="F39" s="217" t="n">
        <v>67.5201770582212</v>
      </c>
      <c r="G39" s="217" t="n">
        <v>27.1545420645601</v>
      </c>
      <c r="H39" s="173" t="n">
        <v>747</v>
      </c>
      <c r="I39" s="173" t="n">
        <v>8</v>
      </c>
      <c r="J39" s="173" t="n">
        <v>8000</v>
      </c>
    </row>
    <row r="40" customFormat="false" ht="16.5" hidden="false" customHeight="true" outlineLevel="0" collapsed="false">
      <c r="A40" s="201" t="n">
        <v>2006</v>
      </c>
      <c r="B40" s="173" t="n">
        <v>73</v>
      </c>
      <c r="C40" s="173" t="n">
        <v>13405</v>
      </c>
      <c r="D40" s="173" t="n">
        <v>122371</v>
      </c>
      <c r="E40" s="173" t="n">
        <v>3306241</v>
      </c>
      <c r="F40" s="217" t="n">
        <v>67.573252671003</v>
      </c>
      <c r="G40" s="217" t="n">
        <v>27.0181742406289</v>
      </c>
      <c r="H40" s="173" t="n">
        <v>728</v>
      </c>
      <c r="I40" s="173" t="n">
        <v>7</v>
      </c>
      <c r="J40" s="173" t="n">
        <v>7671</v>
      </c>
    </row>
    <row r="41" customFormat="false" ht="16.5" hidden="false" customHeight="true" outlineLevel="0" collapsed="false">
      <c r="A41" s="201" t="n">
        <v>2007</v>
      </c>
      <c r="B41" s="173" t="n">
        <v>73</v>
      </c>
      <c r="C41" s="173" t="n">
        <v>13108</v>
      </c>
      <c r="D41" s="173" t="n">
        <v>132722</v>
      </c>
      <c r="E41" s="173" t="n">
        <v>3532017</v>
      </c>
      <c r="F41" s="217" t="n">
        <v>73.8233056462434</v>
      </c>
      <c r="G41" s="217" t="n">
        <v>26.6121441810702</v>
      </c>
      <c r="H41" s="173" t="n">
        <v>753</v>
      </c>
      <c r="I41" s="173" t="n">
        <v>7</v>
      </c>
      <c r="J41" s="173" t="n">
        <v>7830</v>
      </c>
    </row>
    <row r="42" customFormat="false" ht="16.5" hidden="false" customHeight="true" outlineLevel="0" collapsed="false">
      <c r="A42" s="201" t="n">
        <v>2008</v>
      </c>
      <c r="B42" s="173" t="n">
        <v>68</v>
      </c>
      <c r="C42" s="173" t="n">
        <v>13002</v>
      </c>
      <c r="D42" s="173" t="n">
        <v>138176</v>
      </c>
      <c r="E42" s="173" t="n">
        <v>3637475</v>
      </c>
      <c r="F42" s="217" t="n">
        <v>76.6473229619047</v>
      </c>
      <c r="G42" s="217" t="n">
        <v>26.324940655396</v>
      </c>
      <c r="H42" s="173" t="n">
        <v>752</v>
      </c>
      <c r="I42" s="173" t="n">
        <v>9</v>
      </c>
      <c r="J42" s="173" t="n">
        <v>7974</v>
      </c>
    </row>
    <row r="43" customFormat="false" ht="12.75" hidden="false" customHeight="false" outlineLevel="0" collapsed="false">
      <c r="B43" s="173"/>
      <c r="C43" s="173"/>
      <c r="D43" s="173"/>
      <c r="E43" s="173"/>
      <c r="F43" s="217"/>
      <c r="G43" s="217"/>
      <c r="H43" s="173"/>
      <c r="I43" s="173"/>
      <c r="J43" s="173"/>
    </row>
    <row r="44" customFormat="false" ht="12.75" hidden="false" customHeight="false" outlineLevel="0" collapsed="false">
      <c r="B44" s="173"/>
      <c r="C44" s="173"/>
      <c r="D44" s="173"/>
      <c r="E44" s="173"/>
      <c r="F44" s="217"/>
      <c r="G44" s="217"/>
      <c r="H44" s="173"/>
      <c r="I44" s="173"/>
      <c r="J44" s="173"/>
    </row>
    <row r="45" customFormat="false" ht="12.75" hidden="false" customHeight="false" outlineLevel="0" collapsed="false">
      <c r="B45" s="173"/>
      <c r="C45" s="173"/>
      <c r="D45" s="173"/>
      <c r="E45" s="173"/>
      <c r="F45" s="217"/>
      <c r="G45" s="217"/>
      <c r="H45" s="173"/>
      <c r="I45" s="173"/>
      <c r="J45" s="173"/>
    </row>
    <row r="46" customFormat="false" ht="12.75" hidden="false" customHeight="false" outlineLevel="0" collapsed="false">
      <c r="B46" s="173"/>
      <c r="C46" s="173"/>
      <c r="D46" s="173"/>
      <c r="E46" s="173"/>
      <c r="F46" s="217"/>
      <c r="G46" s="217"/>
      <c r="H46" s="173"/>
      <c r="I46" s="173"/>
      <c r="J46" s="173"/>
    </row>
    <row r="47" customFormat="false" ht="12.75" hidden="false" customHeight="false" outlineLevel="0" collapsed="false">
      <c r="B47" s="173"/>
      <c r="C47" s="173"/>
      <c r="D47" s="173"/>
      <c r="E47" s="173"/>
      <c r="F47" s="217"/>
      <c r="G47" s="217"/>
      <c r="H47" s="173"/>
      <c r="I47" s="173"/>
      <c r="J47" s="173"/>
    </row>
    <row r="48" customFormat="false" ht="12.75" hidden="false" customHeight="false" outlineLevel="0" collapsed="false">
      <c r="B48" s="173"/>
      <c r="C48" s="173"/>
      <c r="D48" s="173"/>
      <c r="E48" s="173"/>
      <c r="F48" s="217"/>
      <c r="G48" s="217"/>
      <c r="H48" s="173"/>
      <c r="I48" s="173"/>
      <c r="J48" s="173"/>
    </row>
    <row r="49" customFormat="false" ht="12.75" hidden="false" customHeight="false" outlineLevel="0" collapsed="false">
      <c r="B49" s="173"/>
      <c r="C49" s="173"/>
      <c r="D49" s="173"/>
      <c r="E49" s="173"/>
      <c r="F49" s="217"/>
      <c r="G49" s="217"/>
      <c r="H49" s="173"/>
      <c r="I49" s="173"/>
      <c r="J49" s="173"/>
    </row>
  </sheetData>
  <mergeCells count="13">
    <mergeCell ref="B1:D1"/>
    <mergeCell ref="A2:J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5:J5"/>
    <mergeCell ref="A24:J2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659722222222222" header="0.590277777777778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 – 27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02" width="20.85"/>
    <col collapsed="false" customWidth="true" hidden="false" outlineLevel="0" max="2" min="2" style="202" width="9.42"/>
    <col collapsed="false" customWidth="true" hidden="false" outlineLevel="0" max="3" min="3" style="202" width="7.42"/>
    <col collapsed="false" customWidth="true" hidden="false" outlineLevel="0" max="4" min="4" style="202" width="8.56"/>
    <col collapsed="false" customWidth="true" hidden="false" outlineLevel="0" max="7" min="5" style="202" width="7.7"/>
    <col collapsed="false" customWidth="true" hidden="false" outlineLevel="0" max="8" min="8" style="202" width="7.42"/>
    <col collapsed="false" customWidth="true" hidden="false" outlineLevel="0" max="9" min="9" style="202" width="7.28"/>
    <col collapsed="false" customWidth="true" hidden="false" outlineLevel="0" max="10" min="10" style="202" width="7.56"/>
    <col collapsed="false" customWidth="false" hidden="false" outlineLevel="0" max="257" min="11" style="202" width="11.42"/>
  </cols>
  <sheetData>
    <row r="1" customFormat="false" ht="12.75" hidden="false" customHeight="true" outlineLevel="0" collapsed="false">
      <c r="B1" s="29" t="s">
        <v>61</v>
      </c>
      <c r="C1" s="29"/>
      <c r="D1" s="29"/>
    </row>
    <row r="2" s="222" customFormat="true" ht="14.1" hidden="false" customHeight="true" outlineLevel="0" collapsed="false">
      <c r="A2" s="221" t="s">
        <v>483</v>
      </c>
      <c r="B2" s="221"/>
      <c r="C2" s="221"/>
      <c r="D2" s="221"/>
      <c r="E2" s="221"/>
      <c r="F2" s="221"/>
      <c r="G2" s="221"/>
      <c r="H2" s="221"/>
      <c r="I2" s="221"/>
      <c r="J2" s="221"/>
    </row>
    <row r="3" s="222" customFormat="true" ht="18" hidden="false" customHeight="true" outlineLevel="0" collapsed="false">
      <c r="A3" s="223" t="s">
        <v>72</v>
      </c>
      <c r="B3" s="223"/>
      <c r="C3" s="223"/>
      <c r="D3" s="223"/>
      <c r="E3" s="223"/>
      <c r="F3" s="223"/>
      <c r="G3" s="223"/>
      <c r="H3" s="223"/>
      <c r="I3" s="223"/>
      <c r="J3" s="223"/>
    </row>
    <row r="4" customFormat="false" ht="30" hidden="false" customHeight="true" outlineLevel="0" collapsed="false">
      <c r="A4" s="224" t="s">
        <v>150</v>
      </c>
      <c r="B4" s="210" t="s">
        <v>484</v>
      </c>
      <c r="C4" s="210" t="s">
        <v>485</v>
      </c>
      <c r="D4" s="210" t="s">
        <v>486</v>
      </c>
      <c r="E4" s="225" t="s">
        <v>487</v>
      </c>
      <c r="F4" s="225"/>
      <c r="G4" s="225"/>
      <c r="H4" s="210" t="s">
        <v>477</v>
      </c>
      <c r="I4" s="210" t="s">
        <v>488</v>
      </c>
      <c r="J4" s="213" t="s">
        <v>155</v>
      </c>
    </row>
    <row r="5" customFormat="false" ht="35.1" hidden="false" customHeight="true" outlineLevel="0" collapsed="false">
      <c r="A5" s="224"/>
      <c r="B5" s="210"/>
      <c r="C5" s="210"/>
      <c r="D5" s="210"/>
      <c r="E5" s="210" t="s">
        <v>161</v>
      </c>
      <c r="F5" s="210" t="s">
        <v>164</v>
      </c>
      <c r="G5" s="226" t="s">
        <v>489</v>
      </c>
      <c r="H5" s="210"/>
      <c r="I5" s="210"/>
      <c r="J5" s="213"/>
    </row>
    <row r="6" customFormat="false" ht="27.95" hidden="false" customHeight="true" outlineLevel="0" collapsed="false">
      <c r="A6" s="202" t="s">
        <v>349</v>
      </c>
      <c r="B6" s="196" t="n">
        <v>0</v>
      </c>
      <c r="C6" s="196" t="n">
        <v>0</v>
      </c>
      <c r="D6" s="196" t="n">
        <v>0</v>
      </c>
      <c r="E6" s="196" t="n">
        <v>0</v>
      </c>
      <c r="F6" s="196" t="n">
        <v>0</v>
      </c>
      <c r="G6" s="196" t="n">
        <v>0</v>
      </c>
      <c r="H6" s="196" t="n">
        <v>0</v>
      </c>
      <c r="I6" s="227" t="n">
        <v>0</v>
      </c>
      <c r="J6" s="227" t="n">
        <v>0</v>
      </c>
    </row>
    <row r="7" customFormat="false" ht="27.95" hidden="false" customHeight="true" outlineLevel="0" collapsed="false">
      <c r="A7" s="228" t="s">
        <v>490</v>
      </c>
      <c r="B7" s="196" t="n">
        <v>2</v>
      </c>
      <c r="C7" s="229" t="s">
        <v>491</v>
      </c>
      <c r="D7" s="229" t="s">
        <v>491</v>
      </c>
      <c r="E7" s="229" t="s">
        <v>491</v>
      </c>
      <c r="F7" s="229" t="s">
        <v>491</v>
      </c>
      <c r="G7" s="229" t="s">
        <v>491</v>
      </c>
      <c r="H7" s="229" t="s">
        <v>491</v>
      </c>
      <c r="I7" s="229" t="s">
        <v>492</v>
      </c>
      <c r="J7" s="229" t="s">
        <v>492</v>
      </c>
    </row>
    <row r="8" customFormat="false" ht="24.95" hidden="false" customHeight="true" outlineLevel="0" collapsed="false">
      <c r="A8" s="228" t="s">
        <v>493</v>
      </c>
      <c r="B8" s="196" t="n">
        <v>1</v>
      </c>
      <c r="C8" s="229" t="s">
        <v>491</v>
      </c>
      <c r="D8" s="229" t="s">
        <v>491</v>
      </c>
      <c r="E8" s="229" t="s">
        <v>491</v>
      </c>
      <c r="F8" s="229" t="s">
        <v>491</v>
      </c>
      <c r="G8" s="229" t="s">
        <v>491</v>
      </c>
      <c r="H8" s="229" t="s">
        <v>491</v>
      </c>
      <c r="I8" s="229" t="s">
        <v>492</v>
      </c>
      <c r="J8" s="229" t="s">
        <v>492</v>
      </c>
    </row>
    <row r="9" customFormat="false" ht="27.95" hidden="false" customHeight="true" outlineLevel="0" collapsed="false">
      <c r="A9" s="202" t="s">
        <v>186</v>
      </c>
      <c r="B9" s="196" t="n">
        <v>45</v>
      </c>
      <c r="C9" s="196" t="n">
        <v>4403</v>
      </c>
      <c r="D9" s="196" t="n">
        <v>1175493</v>
      </c>
      <c r="E9" s="196" t="n">
        <v>51138</v>
      </c>
      <c r="F9" s="196" t="n">
        <v>50738</v>
      </c>
      <c r="G9" s="196" t="n">
        <v>40</v>
      </c>
      <c r="H9" s="196" t="n">
        <v>50958</v>
      </c>
      <c r="I9" s="227" t="n">
        <v>73.1439647313942</v>
      </c>
      <c r="J9" s="227" t="n">
        <v>23.0678794301189</v>
      </c>
    </row>
    <row r="10" customFormat="false" ht="24" hidden="false" customHeight="true" outlineLevel="0" collapsed="false">
      <c r="A10" s="228" t="s">
        <v>187</v>
      </c>
      <c r="B10" s="196" t="n">
        <v>1</v>
      </c>
      <c r="C10" s="229" t="s">
        <v>491</v>
      </c>
      <c r="D10" s="229" t="s">
        <v>491</v>
      </c>
      <c r="E10" s="229" t="s">
        <v>491</v>
      </c>
      <c r="F10" s="229" t="s">
        <v>491</v>
      </c>
      <c r="G10" s="229" t="s">
        <v>491</v>
      </c>
      <c r="H10" s="229" t="s">
        <v>491</v>
      </c>
      <c r="I10" s="229" t="s">
        <v>492</v>
      </c>
      <c r="J10" s="229" t="s">
        <v>492</v>
      </c>
    </row>
    <row r="11" customFormat="false" ht="15" hidden="false" customHeight="true" outlineLevel="0" collapsed="false">
      <c r="A11" s="228" t="s">
        <v>188</v>
      </c>
      <c r="B11" s="196" t="n">
        <v>0</v>
      </c>
      <c r="C11" s="196" t="n">
        <v>0</v>
      </c>
      <c r="D11" s="196" t="n">
        <v>0</v>
      </c>
      <c r="E11" s="196" t="n">
        <v>0</v>
      </c>
      <c r="F11" s="196" t="n">
        <v>0</v>
      </c>
      <c r="G11" s="196" t="n">
        <v>0</v>
      </c>
      <c r="H11" s="196" t="n">
        <v>0</v>
      </c>
      <c r="I11" s="227" t="n">
        <v>0</v>
      </c>
      <c r="J11" s="227" t="n">
        <v>0</v>
      </c>
    </row>
    <row r="12" customFormat="false" ht="15" hidden="false" customHeight="true" outlineLevel="0" collapsed="false">
      <c r="A12" s="202" t="s">
        <v>189</v>
      </c>
      <c r="B12" s="196" t="n">
        <v>1</v>
      </c>
      <c r="C12" s="229" t="s">
        <v>491</v>
      </c>
      <c r="D12" s="229" t="s">
        <v>491</v>
      </c>
      <c r="E12" s="229" t="s">
        <v>491</v>
      </c>
      <c r="F12" s="229" t="s">
        <v>491</v>
      </c>
      <c r="G12" s="229" t="s">
        <v>491</v>
      </c>
      <c r="H12" s="229" t="s">
        <v>491</v>
      </c>
      <c r="I12" s="229" t="s">
        <v>492</v>
      </c>
      <c r="J12" s="229" t="s">
        <v>492</v>
      </c>
    </row>
    <row r="13" customFormat="false" ht="15" hidden="false" customHeight="true" outlineLevel="0" collapsed="false">
      <c r="A13" s="202" t="s">
        <v>190</v>
      </c>
      <c r="B13" s="196" t="n">
        <v>6</v>
      </c>
      <c r="C13" s="196" t="n">
        <v>928</v>
      </c>
      <c r="D13" s="196" t="n">
        <v>254541</v>
      </c>
      <c r="E13" s="196" t="n">
        <v>10590</v>
      </c>
      <c r="F13" s="196" t="n">
        <v>10611</v>
      </c>
      <c r="G13" s="196" t="n">
        <v>23</v>
      </c>
      <c r="H13" s="196" t="n">
        <v>10612</v>
      </c>
      <c r="I13" s="227" t="n">
        <v>75.1479097779877</v>
      </c>
      <c r="J13" s="227" t="n">
        <v>23.9861477572559</v>
      </c>
    </row>
    <row r="14" customFormat="false" ht="15" hidden="false" customHeight="true" outlineLevel="0" collapsed="false">
      <c r="A14" s="202" t="s">
        <v>191</v>
      </c>
      <c r="B14" s="196" t="n">
        <v>10</v>
      </c>
      <c r="C14" s="196" t="n">
        <v>1036</v>
      </c>
      <c r="D14" s="196" t="n">
        <v>254025</v>
      </c>
      <c r="E14" s="196" t="n">
        <v>11691</v>
      </c>
      <c r="F14" s="196" t="n">
        <v>11704</v>
      </c>
      <c r="G14" s="196" t="n">
        <v>6</v>
      </c>
      <c r="H14" s="196" t="n">
        <v>11701</v>
      </c>
      <c r="I14" s="227" t="n">
        <v>67.1775003966785</v>
      </c>
      <c r="J14" s="227" t="n">
        <v>21.7096829330826</v>
      </c>
    </row>
    <row r="15" customFormat="false" ht="15" hidden="false" customHeight="true" outlineLevel="0" collapsed="false">
      <c r="A15" s="202" t="s">
        <v>192</v>
      </c>
      <c r="B15" s="196" t="n">
        <v>0</v>
      </c>
      <c r="C15" s="196" t="n">
        <v>0</v>
      </c>
      <c r="D15" s="196" t="n">
        <v>0</v>
      </c>
      <c r="E15" s="196" t="n">
        <v>0</v>
      </c>
      <c r="F15" s="196" t="n">
        <v>0</v>
      </c>
      <c r="G15" s="196" t="n">
        <v>0</v>
      </c>
      <c r="H15" s="196" t="n">
        <v>0</v>
      </c>
      <c r="I15" s="227" t="n">
        <v>0</v>
      </c>
      <c r="J15" s="227" t="n">
        <v>0</v>
      </c>
    </row>
    <row r="16" customFormat="false" ht="15" hidden="false" customHeight="true" outlineLevel="0" collapsed="false">
      <c r="A16" s="202" t="s">
        <v>193</v>
      </c>
      <c r="B16" s="196" t="n">
        <v>1</v>
      </c>
      <c r="C16" s="229" t="s">
        <v>491</v>
      </c>
      <c r="D16" s="229" t="s">
        <v>491</v>
      </c>
      <c r="E16" s="229" t="s">
        <v>491</v>
      </c>
      <c r="F16" s="229" t="s">
        <v>491</v>
      </c>
      <c r="G16" s="229" t="s">
        <v>491</v>
      </c>
      <c r="H16" s="229" t="s">
        <v>491</v>
      </c>
      <c r="I16" s="229" t="s">
        <v>492</v>
      </c>
      <c r="J16" s="229" t="s">
        <v>492</v>
      </c>
    </row>
    <row r="17" customFormat="false" ht="15" hidden="false" customHeight="true" outlineLevel="0" collapsed="false">
      <c r="A17" s="202" t="s">
        <v>194</v>
      </c>
      <c r="B17" s="196" t="n">
        <v>5</v>
      </c>
      <c r="C17" s="196" t="n">
        <v>358</v>
      </c>
      <c r="D17" s="196" t="n">
        <v>119509</v>
      </c>
      <c r="E17" s="196" t="n">
        <v>5113</v>
      </c>
      <c r="F17" s="196" t="n">
        <v>5147</v>
      </c>
      <c r="G17" s="196" t="n">
        <v>1</v>
      </c>
      <c r="H17" s="196" t="n">
        <v>5131</v>
      </c>
      <c r="I17" s="227" t="n">
        <v>91.4586362592791</v>
      </c>
      <c r="J17" s="227" t="n">
        <v>23.2915610992009</v>
      </c>
    </row>
    <row r="18" customFormat="false" ht="27.95" hidden="false" customHeight="true" outlineLevel="0" collapsed="false">
      <c r="A18" s="228" t="s">
        <v>195</v>
      </c>
      <c r="B18" s="196" t="n">
        <v>1</v>
      </c>
      <c r="C18" s="229" t="s">
        <v>491</v>
      </c>
      <c r="D18" s="229" t="s">
        <v>491</v>
      </c>
      <c r="E18" s="229" t="s">
        <v>491</v>
      </c>
      <c r="F18" s="229" t="s">
        <v>491</v>
      </c>
      <c r="G18" s="229" t="s">
        <v>491</v>
      </c>
      <c r="H18" s="229" t="s">
        <v>491</v>
      </c>
      <c r="I18" s="229" t="s">
        <v>492</v>
      </c>
      <c r="J18" s="229" t="s">
        <v>492</v>
      </c>
    </row>
    <row r="19" customFormat="false" ht="27.95" hidden="false" customHeight="true" outlineLevel="0" collapsed="false">
      <c r="A19" s="228" t="s">
        <v>197</v>
      </c>
      <c r="B19" s="196" t="n">
        <v>1</v>
      </c>
      <c r="C19" s="229" t="s">
        <v>491</v>
      </c>
      <c r="D19" s="229" t="s">
        <v>491</v>
      </c>
      <c r="E19" s="229" t="s">
        <v>491</v>
      </c>
      <c r="F19" s="229" t="s">
        <v>491</v>
      </c>
      <c r="G19" s="229" t="s">
        <v>491</v>
      </c>
      <c r="H19" s="229" t="s">
        <v>491</v>
      </c>
      <c r="I19" s="229" t="s">
        <v>492</v>
      </c>
      <c r="J19" s="229" t="s">
        <v>492</v>
      </c>
    </row>
    <row r="20" customFormat="false" ht="27.95" hidden="false" customHeight="true" outlineLevel="0" collapsed="false">
      <c r="A20" s="202" t="s">
        <v>202</v>
      </c>
      <c r="B20" s="196" t="n">
        <v>20</v>
      </c>
      <c r="C20" s="196" t="n">
        <v>2067</v>
      </c>
      <c r="D20" s="196" t="n">
        <v>543270</v>
      </c>
      <c r="E20" s="196" t="n">
        <v>18965</v>
      </c>
      <c r="F20" s="196" t="n">
        <v>18968</v>
      </c>
      <c r="G20" s="196" t="n">
        <v>100</v>
      </c>
      <c r="H20" s="196" t="n">
        <v>19017</v>
      </c>
      <c r="I20" s="227" t="n">
        <v>72.0082708710261</v>
      </c>
      <c r="J20" s="227" t="n">
        <v>28.5675974128411</v>
      </c>
    </row>
    <row r="21" customFormat="false" ht="27.95" hidden="false" customHeight="true" outlineLevel="0" collapsed="false">
      <c r="A21" s="202" t="s">
        <v>204</v>
      </c>
      <c r="B21" s="196" t="n">
        <v>42</v>
      </c>
      <c r="C21" s="196" t="n">
        <v>4490</v>
      </c>
      <c r="D21" s="196" t="n">
        <v>1347382</v>
      </c>
      <c r="E21" s="196" t="n">
        <v>62697</v>
      </c>
      <c r="F21" s="196" t="n">
        <v>62731</v>
      </c>
      <c r="G21" s="196" t="n">
        <v>10</v>
      </c>
      <c r="H21" s="196" t="n">
        <v>62719</v>
      </c>
      <c r="I21" s="227" t="n">
        <v>82.2150898495897</v>
      </c>
      <c r="J21" s="227" t="n">
        <v>21.4828361421579</v>
      </c>
    </row>
    <row r="22" customFormat="false" ht="15" hidden="false" customHeight="true" outlineLevel="0" collapsed="false">
      <c r="A22" s="202" t="s">
        <v>205</v>
      </c>
      <c r="B22" s="230" t="n">
        <v>0</v>
      </c>
      <c r="C22" s="196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196" t="n">
        <v>0</v>
      </c>
      <c r="I22" s="227" t="n">
        <v>0</v>
      </c>
      <c r="J22" s="227" t="n">
        <v>0</v>
      </c>
    </row>
    <row r="23" customFormat="false" ht="27.95" hidden="false" customHeight="true" outlineLevel="0" collapsed="false">
      <c r="A23" s="228" t="s">
        <v>494</v>
      </c>
      <c r="B23" s="196" t="n">
        <v>0</v>
      </c>
      <c r="C23" s="196" t="n">
        <v>0</v>
      </c>
      <c r="D23" s="196" t="n">
        <v>0</v>
      </c>
      <c r="E23" s="196" t="n">
        <v>0</v>
      </c>
      <c r="F23" s="196" t="n">
        <v>0</v>
      </c>
      <c r="G23" s="196" t="n">
        <v>0</v>
      </c>
      <c r="H23" s="196" t="n">
        <v>0</v>
      </c>
      <c r="I23" s="227" t="n">
        <v>0</v>
      </c>
      <c r="J23" s="227" t="n">
        <v>0</v>
      </c>
    </row>
    <row r="24" customFormat="false" ht="27.95" hidden="false" customHeight="true" outlineLevel="0" collapsed="false">
      <c r="A24" s="228" t="s">
        <v>495</v>
      </c>
      <c r="B24" s="196" t="n">
        <v>25</v>
      </c>
      <c r="C24" s="196" t="n">
        <v>1749</v>
      </c>
      <c r="D24" s="196" t="n">
        <v>559659</v>
      </c>
      <c r="E24" s="196" t="n">
        <v>9604</v>
      </c>
      <c r="F24" s="196" t="n">
        <v>9453</v>
      </c>
      <c r="G24" s="196" t="n">
        <v>2</v>
      </c>
      <c r="H24" s="196" t="n">
        <v>9530</v>
      </c>
      <c r="I24" s="227" t="n">
        <v>87.667943325736</v>
      </c>
      <c r="J24" s="227" t="n">
        <v>58.7260230849948</v>
      </c>
    </row>
    <row r="25" customFormat="false" ht="15" hidden="false" customHeight="true" outlineLevel="0" collapsed="false">
      <c r="A25" s="202" t="s">
        <v>226</v>
      </c>
      <c r="B25" s="230" t="n">
        <v>15</v>
      </c>
      <c r="C25" s="196" t="n">
        <v>880</v>
      </c>
      <c r="D25" s="230" t="n">
        <v>301123</v>
      </c>
      <c r="E25" s="230" t="n">
        <v>3408</v>
      </c>
      <c r="F25" s="230" t="n">
        <v>3286</v>
      </c>
      <c r="G25" s="230" t="n">
        <v>2</v>
      </c>
      <c r="H25" s="196" t="n">
        <v>3348</v>
      </c>
      <c r="I25" s="227" t="n">
        <v>93.7493773349938</v>
      </c>
      <c r="J25" s="227" t="n">
        <v>89.9411589008363</v>
      </c>
    </row>
    <row r="26" customFormat="false" ht="27.95" hidden="false" customHeight="true" outlineLevel="0" collapsed="false">
      <c r="A26" s="228" t="s">
        <v>496</v>
      </c>
      <c r="B26" s="196" t="n">
        <v>20</v>
      </c>
      <c r="C26" s="196" t="n">
        <v>2531</v>
      </c>
      <c r="D26" s="196" t="n">
        <v>753066</v>
      </c>
      <c r="E26" s="196" t="n">
        <v>19269</v>
      </c>
      <c r="F26" s="196" t="n">
        <v>19281</v>
      </c>
      <c r="G26" s="196" t="n">
        <v>1</v>
      </c>
      <c r="H26" s="196" t="n">
        <v>19276</v>
      </c>
      <c r="I26" s="227" t="n">
        <v>81.5169703890931</v>
      </c>
      <c r="J26" s="227" t="n">
        <v>39.0675451338452</v>
      </c>
    </row>
    <row r="27" customFormat="false" ht="27.95" hidden="false" customHeight="true" outlineLevel="0" collapsed="false">
      <c r="A27" s="202" t="s">
        <v>497</v>
      </c>
      <c r="B27" s="196" t="n">
        <v>18</v>
      </c>
      <c r="C27" s="196" t="n">
        <v>1608</v>
      </c>
      <c r="D27" s="196" t="n">
        <v>491978</v>
      </c>
      <c r="E27" s="196" t="n">
        <v>20838</v>
      </c>
      <c r="F27" s="196" t="n">
        <v>20886</v>
      </c>
      <c r="G27" s="196" t="n">
        <v>5</v>
      </c>
      <c r="H27" s="196" t="n">
        <v>20865</v>
      </c>
      <c r="I27" s="227" t="n">
        <v>83.8236897703265</v>
      </c>
      <c r="J27" s="227" t="n">
        <v>23.5791037622813</v>
      </c>
    </row>
    <row r="28" customFormat="false" ht="11.25" hidden="false" customHeight="false" outlineLevel="0" collapsed="false">
      <c r="H28" s="196"/>
      <c r="I28" s="227"/>
      <c r="J28" s="227"/>
    </row>
    <row r="29" customFormat="false" ht="11.25" hidden="false" customHeight="false" outlineLevel="0" collapsed="false">
      <c r="H29" s="196"/>
      <c r="I29" s="227"/>
      <c r="J29" s="227"/>
    </row>
    <row r="30" customFormat="false" ht="11.25" hidden="false" customHeight="false" outlineLevel="0" collapsed="false">
      <c r="H30" s="196"/>
      <c r="I30" s="227"/>
      <c r="J30" s="227"/>
    </row>
  </sheetData>
  <mergeCells count="11">
    <mergeCell ref="B1:D1"/>
    <mergeCell ref="A2:J2"/>
    <mergeCell ref="A3:J3"/>
    <mergeCell ref="A4:A5"/>
    <mergeCell ref="B4:B5"/>
    <mergeCell ref="C4:C5"/>
    <mergeCell ref="D4:D5"/>
    <mergeCell ref="E4:G4"/>
    <mergeCell ref="H4:H5"/>
    <mergeCell ref="I4:I5"/>
    <mergeCell ref="J4:J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28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4.7"/>
    <col collapsed="false" customWidth="true" hidden="false" outlineLevel="0" max="2" min="2" style="205" width="10.7"/>
    <col collapsed="false" customWidth="true" hidden="false" outlineLevel="0" max="3" min="3" style="205" width="13.7"/>
    <col collapsed="false" customWidth="true" hidden="false" outlineLevel="0" max="4" min="4" style="205" width="10.7"/>
    <col collapsed="false" customWidth="true" hidden="false" outlineLevel="0" max="5" min="5" style="205" width="13.7"/>
    <col collapsed="false" customWidth="true" hidden="false" outlineLevel="0" max="6" min="6" style="205" width="10.7"/>
    <col collapsed="false" customWidth="true" hidden="false" outlineLevel="0" max="7" min="7" style="205" width="13.7"/>
    <col collapsed="false" customWidth="false" hidden="false" outlineLevel="0" max="257" min="8" style="205" width="11.42"/>
  </cols>
  <sheetData>
    <row r="1" customFormat="false" ht="12.75" hidden="false" customHeight="false" outlineLevel="0" collapsed="false">
      <c r="B1" s="29" t="s">
        <v>61</v>
      </c>
      <c r="C1" s="29"/>
      <c r="D1" s="29"/>
    </row>
    <row r="2" s="231" customFormat="true" ht="14.1" hidden="false" customHeight="true" outlineLevel="0" collapsed="false">
      <c r="A2" s="221" t="s">
        <v>498</v>
      </c>
      <c r="B2" s="221"/>
      <c r="C2" s="221"/>
      <c r="D2" s="221"/>
      <c r="E2" s="221"/>
      <c r="F2" s="221"/>
      <c r="G2" s="221"/>
    </row>
    <row r="3" s="231" customFormat="true" ht="18" hidden="false" customHeight="true" outlineLevel="0" collapsed="false">
      <c r="A3" s="223" t="s">
        <v>114</v>
      </c>
      <c r="B3" s="223"/>
      <c r="C3" s="223"/>
      <c r="D3" s="223"/>
      <c r="E3" s="223"/>
      <c r="F3" s="223"/>
      <c r="G3" s="223"/>
    </row>
    <row r="4" s="202" customFormat="true" ht="12.95" hidden="false" customHeight="true" outlineLevel="0" collapsed="false">
      <c r="A4" s="224" t="s">
        <v>229</v>
      </c>
      <c r="B4" s="210" t="s">
        <v>499</v>
      </c>
      <c r="C4" s="210"/>
      <c r="D4" s="232" t="s">
        <v>230</v>
      </c>
      <c r="E4" s="232"/>
      <c r="F4" s="232"/>
      <c r="G4" s="232"/>
    </row>
    <row r="5" s="202" customFormat="true" ht="32.45" hidden="false" customHeight="true" outlineLevel="0" collapsed="false">
      <c r="A5" s="224"/>
      <c r="B5" s="210"/>
      <c r="C5" s="210"/>
      <c r="D5" s="225" t="s">
        <v>500</v>
      </c>
      <c r="E5" s="225"/>
      <c r="F5" s="233" t="s">
        <v>501</v>
      </c>
      <c r="G5" s="233"/>
    </row>
    <row r="6" s="202" customFormat="true" ht="30" hidden="false" customHeight="true" outlineLevel="0" collapsed="false">
      <c r="A6" s="224"/>
      <c r="B6" s="226" t="s">
        <v>270</v>
      </c>
      <c r="C6" s="213" t="s">
        <v>152</v>
      </c>
      <c r="D6" s="226" t="s">
        <v>270</v>
      </c>
      <c r="E6" s="210" t="s">
        <v>502</v>
      </c>
      <c r="F6" s="226" t="s">
        <v>270</v>
      </c>
      <c r="G6" s="213" t="s">
        <v>502</v>
      </c>
    </row>
    <row r="7" s="202" customFormat="true" ht="24.95" hidden="false" customHeight="true" outlineLevel="0" collapsed="false">
      <c r="A7" s="202" t="s">
        <v>503</v>
      </c>
      <c r="B7" s="172" t="n">
        <v>15</v>
      </c>
      <c r="C7" s="132" t="n">
        <v>518</v>
      </c>
      <c r="D7" s="132" t="n">
        <v>13</v>
      </c>
      <c r="E7" s="132" t="n">
        <v>458</v>
      </c>
      <c r="F7" s="132" t="n">
        <v>2</v>
      </c>
      <c r="G7" s="132" t="n">
        <v>60</v>
      </c>
    </row>
    <row r="8" s="202" customFormat="true" ht="18" hidden="false" customHeight="true" outlineLevel="0" collapsed="false">
      <c r="A8" s="202" t="s">
        <v>504</v>
      </c>
      <c r="B8" s="172" t="n">
        <v>16</v>
      </c>
      <c r="C8" s="132" t="n">
        <v>1257</v>
      </c>
      <c r="D8" s="132" t="n">
        <v>13</v>
      </c>
      <c r="E8" s="132" t="n">
        <v>1044</v>
      </c>
      <c r="F8" s="132" t="n">
        <v>3</v>
      </c>
      <c r="G8" s="132" t="n">
        <v>213</v>
      </c>
    </row>
    <row r="9" s="202" customFormat="true" ht="18" hidden="false" customHeight="true" outlineLevel="0" collapsed="false">
      <c r="A9" s="202" t="s">
        <v>505</v>
      </c>
      <c r="B9" s="172" t="n">
        <v>39</v>
      </c>
      <c r="C9" s="132" t="n">
        <v>5994</v>
      </c>
      <c r="D9" s="132" t="n">
        <v>36</v>
      </c>
      <c r="E9" s="132" t="n">
        <v>5547</v>
      </c>
      <c r="F9" s="132" t="n">
        <v>3</v>
      </c>
      <c r="G9" s="132" t="n">
        <v>447</v>
      </c>
    </row>
    <row r="10" s="202" customFormat="true" ht="18" hidden="false" customHeight="true" outlineLevel="0" collapsed="false">
      <c r="A10" s="202" t="s">
        <v>506</v>
      </c>
      <c r="B10" s="172" t="n">
        <v>14</v>
      </c>
      <c r="C10" s="132" t="n">
        <v>3143</v>
      </c>
      <c r="D10" s="132" t="n">
        <v>14</v>
      </c>
      <c r="E10" s="132" t="n">
        <v>3143</v>
      </c>
      <c r="F10" s="132" t="n">
        <v>0</v>
      </c>
      <c r="G10" s="132" t="n">
        <v>0</v>
      </c>
    </row>
    <row r="11" s="202" customFormat="true" ht="18" hidden="false" customHeight="true" outlineLevel="0" collapsed="false">
      <c r="A11" s="202" t="s">
        <v>507</v>
      </c>
      <c r="B11" s="172" t="n">
        <v>20</v>
      </c>
      <c r="C11" s="132" t="n">
        <v>6276</v>
      </c>
      <c r="D11" s="132" t="n">
        <v>20</v>
      </c>
      <c r="E11" s="132" t="n">
        <v>6276</v>
      </c>
      <c r="F11" s="132" t="n">
        <v>0</v>
      </c>
      <c r="G11" s="132" t="n">
        <v>0</v>
      </c>
    </row>
    <row r="12" s="202" customFormat="true" ht="30" hidden="false" customHeight="true" outlineLevel="0" collapsed="false">
      <c r="A12" s="202" t="s">
        <v>508</v>
      </c>
      <c r="B12" s="172" t="n">
        <v>104</v>
      </c>
      <c r="C12" s="132" t="n">
        <v>17188</v>
      </c>
      <c r="D12" s="132" t="n">
        <v>96</v>
      </c>
      <c r="E12" s="132" t="n">
        <v>16468</v>
      </c>
      <c r="F12" s="132" t="n">
        <v>8</v>
      </c>
      <c r="G12" s="132" t="n">
        <v>720</v>
      </c>
    </row>
  </sheetData>
  <mergeCells count="8">
    <mergeCell ref="B1:D1"/>
    <mergeCell ref="A2:G2"/>
    <mergeCell ref="A3:G3"/>
    <mergeCell ref="A4:A6"/>
    <mergeCell ref="B4:C5"/>
    <mergeCell ref="D4:G4"/>
    <mergeCell ref="D5:E5"/>
    <mergeCell ref="F5:G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 – 29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:D1"/>
    </sheetView>
  </sheetViews>
  <sheetFormatPr defaultColWidth="11.421875" defaultRowHeight="12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40.42"/>
    <col collapsed="false" customWidth="true" hidden="false" outlineLevel="0" max="14" min="3" style="234" width="10.7"/>
    <col collapsed="false" customWidth="true" hidden="false" outlineLevel="0" max="15" min="15" style="234" width="4.7"/>
    <col collapsed="false" customWidth="false" hidden="false" outlineLevel="0" max="257" min="16" style="234" width="11.42"/>
  </cols>
  <sheetData>
    <row r="1" customFormat="false" ht="12.75" hidden="false" customHeight="true" outlineLevel="0" collapsed="false">
      <c r="B1" s="29" t="s">
        <v>61</v>
      </c>
      <c r="C1" s="29"/>
      <c r="D1" s="29"/>
    </row>
    <row r="2" s="235" customFormat="true" ht="18" hidden="false" customHeight="true" outlineLevel="0" collapsed="false">
      <c r="B2" s="236"/>
      <c r="C2" s="236"/>
      <c r="D2" s="236"/>
      <c r="E2" s="236"/>
      <c r="F2" s="237" t="s">
        <v>509</v>
      </c>
      <c r="G2" s="238" t="s">
        <v>116</v>
      </c>
      <c r="H2" s="236"/>
      <c r="I2" s="236"/>
      <c r="J2" s="236"/>
      <c r="K2" s="236"/>
      <c r="L2" s="236"/>
      <c r="M2" s="236"/>
      <c r="N2" s="236"/>
      <c r="O2" s="236"/>
    </row>
    <row r="3" s="202" customFormat="true" ht="20.1" hidden="false" customHeight="true" outlineLevel="0" collapsed="false">
      <c r="A3" s="239" t="s">
        <v>149</v>
      </c>
      <c r="B3" s="226" t="s">
        <v>337</v>
      </c>
      <c r="C3" s="210" t="s">
        <v>338</v>
      </c>
      <c r="D3" s="210"/>
      <c r="E3" s="213" t="s">
        <v>339</v>
      </c>
      <c r="F3" s="213"/>
      <c r="G3" s="240" t="s">
        <v>340</v>
      </c>
      <c r="H3" s="240"/>
      <c r="I3" s="240"/>
      <c r="J3" s="240"/>
      <c r="K3" s="240"/>
      <c r="L3" s="240"/>
      <c r="M3" s="210" t="s">
        <v>341</v>
      </c>
      <c r="N3" s="210"/>
      <c r="O3" s="213" t="s">
        <v>149</v>
      </c>
    </row>
    <row r="4" s="202" customFormat="true" ht="39" hidden="false" customHeight="true" outlineLevel="0" collapsed="false">
      <c r="A4" s="239"/>
      <c r="B4" s="226"/>
      <c r="C4" s="210"/>
      <c r="D4" s="210"/>
      <c r="E4" s="213"/>
      <c r="F4" s="213"/>
      <c r="G4" s="241" t="s">
        <v>342</v>
      </c>
      <c r="H4" s="241"/>
      <c r="I4" s="226" t="s">
        <v>343</v>
      </c>
      <c r="J4" s="226"/>
      <c r="K4" s="210" t="s">
        <v>344</v>
      </c>
      <c r="L4" s="210"/>
      <c r="M4" s="210"/>
      <c r="N4" s="210"/>
      <c r="O4" s="213"/>
    </row>
    <row r="5" s="202" customFormat="true" ht="39" hidden="false" customHeight="true" outlineLevel="0" collapsed="false">
      <c r="A5" s="239"/>
      <c r="B5" s="226"/>
      <c r="C5" s="242" t="s">
        <v>253</v>
      </c>
      <c r="D5" s="215" t="s">
        <v>345</v>
      </c>
      <c r="E5" s="242" t="s">
        <v>346</v>
      </c>
      <c r="F5" s="243" t="s">
        <v>345</v>
      </c>
      <c r="G5" s="244" t="s">
        <v>346</v>
      </c>
      <c r="H5" s="215" t="s">
        <v>345</v>
      </c>
      <c r="I5" s="242" t="s">
        <v>346</v>
      </c>
      <c r="J5" s="215" t="s">
        <v>345</v>
      </c>
      <c r="K5" s="242" t="s">
        <v>346</v>
      </c>
      <c r="L5" s="215" t="s">
        <v>345</v>
      </c>
      <c r="M5" s="215" t="s">
        <v>347</v>
      </c>
      <c r="N5" s="215" t="s">
        <v>348</v>
      </c>
      <c r="O5" s="213"/>
    </row>
    <row r="6" s="248" customFormat="true" ht="21" hidden="false" customHeight="true" outlineLevel="0" collapsed="false">
      <c r="A6" s="245" t="n">
        <v>1</v>
      </c>
      <c r="B6" s="246" t="s">
        <v>349</v>
      </c>
      <c r="C6" s="247" t="n">
        <v>88</v>
      </c>
      <c r="D6" s="247" t="n">
        <v>47</v>
      </c>
      <c r="E6" s="247" t="n">
        <v>21</v>
      </c>
      <c r="F6" s="247" t="n">
        <v>13</v>
      </c>
      <c r="G6" s="247" t="n">
        <v>3</v>
      </c>
      <c r="H6" s="247" t="n">
        <v>0</v>
      </c>
      <c r="I6" s="247" t="n">
        <v>9</v>
      </c>
      <c r="J6" s="247" t="n">
        <v>4</v>
      </c>
      <c r="K6" s="247" t="n">
        <v>76</v>
      </c>
      <c r="L6" s="247" t="n">
        <v>43</v>
      </c>
      <c r="M6" s="247" t="n">
        <v>0</v>
      </c>
      <c r="N6" s="247" t="n">
        <v>0</v>
      </c>
      <c r="O6" s="245" t="n">
        <v>1</v>
      </c>
    </row>
    <row r="7" s="248" customFormat="true" ht="9" hidden="false" customHeight="true" outlineLevel="0" collapsed="false">
      <c r="A7" s="245" t="n">
        <v>2</v>
      </c>
      <c r="B7" s="86" t="s">
        <v>350</v>
      </c>
      <c r="C7" s="247" t="n">
        <v>3</v>
      </c>
      <c r="D7" s="247" t="n">
        <v>1</v>
      </c>
      <c r="E7" s="247" t="n">
        <v>1</v>
      </c>
      <c r="F7" s="247" t="n">
        <v>1</v>
      </c>
      <c r="G7" s="247" t="n">
        <v>1</v>
      </c>
      <c r="H7" s="247" t="n">
        <v>0</v>
      </c>
      <c r="I7" s="247" t="n">
        <v>0</v>
      </c>
      <c r="J7" s="247" t="n">
        <v>0</v>
      </c>
      <c r="K7" s="247" t="n">
        <v>2</v>
      </c>
      <c r="L7" s="247" t="n">
        <v>1</v>
      </c>
      <c r="M7" s="247" t="n">
        <v>0</v>
      </c>
      <c r="N7" s="247" t="n">
        <v>0</v>
      </c>
      <c r="O7" s="245" t="n">
        <v>2</v>
      </c>
    </row>
    <row r="8" s="248" customFormat="true" ht="9" hidden="false" customHeight="true" outlineLevel="0" collapsed="false">
      <c r="A8" s="245" t="n">
        <v>3</v>
      </c>
      <c r="B8" s="86" t="s">
        <v>351</v>
      </c>
      <c r="C8" s="247" t="n">
        <v>0</v>
      </c>
      <c r="D8" s="247" t="n">
        <v>0</v>
      </c>
      <c r="E8" s="247" t="n">
        <v>0</v>
      </c>
      <c r="F8" s="247" t="n">
        <v>0</v>
      </c>
      <c r="G8" s="247" t="n">
        <v>0</v>
      </c>
      <c r="H8" s="247" t="n">
        <v>0</v>
      </c>
      <c r="I8" s="247" t="n">
        <v>0</v>
      </c>
      <c r="J8" s="247" t="n">
        <v>0</v>
      </c>
      <c r="K8" s="247" t="n">
        <v>0</v>
      </c>
      <c r="L8" s="247" t="n">
        <v>0</v>
      </c>
      <c r="M8" s="247" t="n">
        <v>0</v>
      </c>
      <c r="N8" s="247" t="n">
        <v>0</v>
      </c>
      <c r="O8" s="245" t="n">
        <v>3</v>
      </c>
    </row>
    <row r="9" s="248" customFormat="true" ht="9" hidden="false" customHeight="true" outlineLevel="0" collapsed="false">
      <c r="A9" s="245" t="n">
        <v>4</v>
      </c>
      <c r="B9" s="86" t="s">
        <v>352</v>
      </c>
      <c r="C9" s="247" t="n">
        <v>3</v>
      </c>
      <c r="D9" s="247" t="n">
        <v>2</v>
      </c>
      <c r="E9" s="247" t="n">
        <v>1</v>
      </c>
      <c r="F9" s="247" t="n">
        <v>1</v>
      </c>
      <c r="G9" s="247" t="n">
        <v>0</v>
      </c>
      <c r="H9" s="247" t="n">
        <v>0</v>
      </c>
      <c r="I9" s="247" t="n">
        <v>1</v>
      </c>
      <c r="J9" s="247" t="n">
        <v>1</v>
      </c>
      <c r="K9" s="247" t="n">
        <v>2</v>
      </c>
      <c r="L9" s="247" t="n">
        <v>1</v>
      </c>
      <c r="M9" s="247" t="n">
        <v>0</v>
      </c>
      <c r="N9" s="247" t="n">
        <v>0</v>
      </c>
      <c r="O9" s="245" t="n">
        <v>4</v>
      </c>
    </row>
    <row r="10" s="248" customFormat="true" ht="9" hidden="false" customHeight="true" outlineLevel="0" collapsed="false">
      <c r="A10" s="245" t="n">
        <v>5</v>
      </c>
      <c r="B10" s="86" t="s">
        <v>172</v>
      </c>
      <c r="C10" s="247" t="n">
        <v>0</v>
      </c>
      <c r="D10" s="247" t="n">
        <v>0</v>
      </c>
      <c r="E10" s="247" t="n">
        <v>0</v>
      </c>
      <c r="F10" s="247" t="n">
        <v>0</v>
      </c>
      <c r="G10" s="247" t="n">
        <v>0</v>
      </c>
      <c r="H10" s="247" t="n">
        <v>0</v>
      </c>
      <c r="I10" s="247" t="n">
        <v>0</v>
      </c>
      <c r="J10" s="247" t="n">
        <v>0</v>
      </c>
      <c r="K10" s="247" t="n">
        <v>0</v>
      </c>
      <c r="L10" s="247" t="n">
        <v>0</v>
      </c>
      <c r="M10" s="247" t="n">
        <v>0</v>
      </c>
      <c r="N10" s="247" t="n">
        <v>0</v>
      </c>
      <c r="O10" s="245" t="n">
        <v>5</v>
      </c>
    </row>
    <row r="11" s="248" customFormat="true" ht="9" hidden="false" customHeight="true" outlineLevel="0" collapsed="false">
      <c r="A11" s="245" t="n">
        <v>6</v>
      </c>
      <c r="B11" s="86" t="s">
        <v>260</v>
      </c>
      <c r="C11" s="247" t="n">
        <v>0</v>
      </c>
      <c r="D11" s="247" t="n">
        <v>0</v>
      </c>
      <c r="E11" s="247" t="n">
        <v>0</v>
      </c>
      <c r="F11" s="247" t="n">
        <v>0</v>
      </c>
      <c r="G11" s="247" t="n">
        <v>0</v>
      </c>
      <c r="H11" s="247" t="n">
        <v>0</v>
      </c>
      <c r="I11" s="247" t="n">
        <v>0</v>
      </c>
      <c r="J11" s="247" t="n">
        <v>0</v>
      </c>
      <c r="K11" s="247" t="n">
        <v>0</v>
      </c>
      <c r="L11" s="247" t="n">
        <v>0</v>
      </c>
      <c r="M11" s="247" t="n">
        <v>0</v>
      </c>
      <c r="N11" s="247" t="n">
        <v>0</v>
      </c>
      <c r="O11" s="245" t="n">
        <v>6</v>
      </c>
    </row>
    <row r="12" s="248" customFormat="true" ht="9" hidden="false" customHeight="true" outlineLevel="0" collapsed="false">
      <c r="A12" s="245" t="n">
        <v>7</v>
      </c>
      <c r="B12" s="86" t="s">
        <v>174</v>
      </c>
      <c r="C12" s="247" t="n">
        <v>6</v>
      </c>
      <c r="D12" s="247" t="n">
        <v>2</v>
      </c>
      <c r="E12" s="247" t="n">
        <v>2</v>
      </c>
      <c r="F12" s="247" t="n">
        <v>0</v>
      </c>
      <c r="G12" s="247" t="n">
        <v>0</v>
      </c>
      <c r="H12" s="247" t="n">
        <v>0</v>
      </c>
      <c r="I12" s="247" t="n">
        <v>2</v>
      </c>
      <c r="J12" s="247" t="n">
        <v>0</v>
      </c>
      <c r="K12" s="247" t="n">
        <v>4</v>
      </c>
      <c r="L12" s="247" t="n">
        <v>2</v>
      </c>
      <c r="M12" s="247" t="n">
        <v>3</v>
      </c>
      <c r="N12" s="247" t="n">
        <v>0</v>
      </c>
      <c r="O12" s="245" t="n">
        <v>7</v>
      </c>
    </row>
    <row r="13" s="248" customFormat="true" ht="18" hidden="false" customHeight="true" outlineLevel="0" collapsed="false">
      <c r="A13" s="245" t="n">
        <v>8</v>
      </c>
      <c r="B13" s="249" t="s">
        <v>175</v>
      </c>
      <c r="C13" s="247" t="n">
        <v>0</v>
      </c>
      <c r="D13" s="247" t="n">
        <v>0</v>
      </c>
      <c r="E13" s="247" t="n">
        <v>0</v>
      </c>
      <c r="F13" s="247" t="n">
        <v>0</v>
      </c>
      <c r="G13" s="247" t="n">
        <v>0</v>
      </c>
      <c r="H13" s="247" t="n">
        <v>0</v>
      </c>
      <c r="I13" s="247" t="n">
        <v>0</v>
      </c>
      <c r="J13" s="247" t="n">
        <v>0</v>
      </c>
      <c r="K13" s="247" t="n">
        <v>0</v>
      </c>
      <c r="L13" s="247" t="n">
        <v>0</v>
      </c>
      <c r="M13" s="247" t="n">
        <v>0</v>
      </c>
      <c r="N13" s="247" t="n">
        <v>0</v>
      </c>
      <c r="O13" s="245" t="n">
        <v>8</v>
      </c>
    </row>
    <row r="14" s="248" customFormat="true" ht="9" hidden="false" customHeight="true" outlineLevel="0" collapsed="false">
      <c r="A14" s="245" t="n">
        <v>9</v>
      </c>
      <c r="B14" s="86" t="s">
        <v>176</v>
      </c>
      <c r="C14" s="247" t="n">
        <v>0</v>
      </c>
      <c r="D14" s="247" t="n">
        <v>0</v>
      </c>
      <c r="E14" s="247" t="n">
        <v>0</v>
      </c>
      <c r="F14" s="247" t="n">
        <v>0</v>
      </c>
      <c r="G14" s="247" t="n">
        <v>0</v>
      </c>
      <c r="H14" s="247" t="n">
        <v>0</v>
      </c>
      <c r="I14" s="247" t="n">
        <v>0</v>
      </c>
      <c r="J14" s="247" t="n">
        <v>0</v>
      </c>
      <c r="K14" s="247" t="n">
        <v>0</v>
      </c>
      <c r="L14" s="247" t="n">
        <v>0</v>
      </c>
      <c r="M14" s="247" t="n">
        <v>0</v>
      </c>
      <c r="N14" s="247" t="n">
        <v>0</v>
      </c>
      <c r="O14" s="245" t="n">
        <v>9</v>
      </c>
    </row>
    <row r="15" s="248" customFormat="true" ht="9" hidden="false" customHeight="true" outlineLevel="0" collapsed="false">
      <c r="A15" s="245" t="n">
        <v>10</v>
      </c>
      <c r="B15" s="86" t="s">
        <v>177</v>
      </c>
      <c r="C15" s="247" t="n">
        <v>1</v>
      </c>
      <c r="D15" s="247" t="n">
        <v>0</v>
      </c>
      <c r="E15" s="247" t="n">
        <v>1</v>
      </c>
      <c r="F15" s="247" t="n">
        <v>0</v>
      </c>
      <c r="G15" s="247" t="n">
        <v>0</v>
      </c>
      <c r="H15" s="247" t="n">
        <v>0</v>
      </c>
      <c r="I15" s="247" t="n">
        <v>0</v>
      </c>
      <c r="J15" s="247" t="n">
        <v>0</v>
      </c>
      <c r="K15" s="247" t="n">
        <v>1</v>
      </c>
      <c r="L15" s="247" t="n">
        <v>0</v>
      </c>
      <c r="M15" s="247" t="n">
        <v>3</v>
      </c>
      <c r="N15" s="247" t="n">
        <v>0</v>
      </c>
      <c r="O15" s="245" t="n">
        <v>10</v>
      </c>
    </row>
    <row r="16" s="248" customFormat="true" ht="9" hidden="false" customHeight="true" outlineLevel="0" collapsed="false">
      <c r="A16" s="245" t="n">
        <v>11</v>
      </c>
      <c r="B16" s="86" t="s">
        <v>178</v>
      </c>
      <c r="C16" s="247" t="n">
        <v>0</v>
      </c>
      <c r="D16" s="247" t="n">
        <v>0</v>
      </c>
      <c r="E16" s="247" t="n">
        <v>0</v>
      </c>
      <c r="F16" s="247" t="n">
        <v>0</v>
      </c>
      <c r="G16" s="247" t="n">
        <v>0</v>
      </c>
      <c r="H16" s="247" t="n">
        <v>0</v>
      </c>
      <c r="I16" s="247" t="n">
        <v>0</v>
      </c>
      <c r="J16" s="247" t="n">
        <v>0</v>
      </c>
      <c r="K16" s="247" t="n">
        <v>0</v>
      </c>
      <c r="L16" s="247" t="n">
        <v>0</v>
      </c>
      <c r="M16" s="247" t="n">
        <v>0</v>
      </c>
      <c r="N16" s="247" t="n">
        <v>0</v>
      </c>
      <c r="O16" s="245" t="n">
        <v>11</v>
      </c>
    </row>
    <row r="17" s="248" customFormat="true" ht="9" hidden="false" customHeight="true" outlineLevel="0" collapsed="false">
      <c r="A17" s="245" t="n">
        <v>12</v>
      </c>
      <c r="B17" s="86" t="s">
        <v>353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0</v>
      </c>
      <c r="J17" s="247" t="n">
        <v>0</v>
      </c>
      <c r="K17" s="247" t="n">
        <v>0</v>
      </c>
      <c r="L17" s="247" t="n">
        <v>0</v>
      </c>
      <c r="M17" s="247" t="n">
        <v>0</v>
      </c>
      <c r="N17" s="247" t="n">
        <v>0</v>
      </c>
      <c r="O17" s="245" t="n">
        <v>12</v>
      </c>
    </row>
    <row r="18" s="248" customFormat="true" ht="16.5" hidden="false" customHeight="true" outlineLevel="0" collapsed="false">
      <c r="A18" s="245" t="n">
        <v>13</v>
      </c>
      <c r="B18" s="250" t="s">
        <v>354</v>
      </c>
      <c r="C18" s="247" t="n">
        <v>0</v>
      </c>
      <c r="D18" s="247" t="n">
        <v>0</v>
      </c>
      <c r="E18" s="247" t="n">
        <v>0</v>
      </c>
      <c r="F18" s="247" t="n">
        <v>0</v>
      </c>
      <c r="G18" s="247" t="n">
        <v>0</v>
      </c>
      <c r="H18" s="247" t="n">
        <v>0</v>
      </c>
      <c r="I18" s="247" t="n">
        <v>0</v>
      </c>
      <c r="J18" s="247" t="n">
        <v>0</v>
      </c>
      <c r="K18" s="247" t="n">
        <v>0</v>
      </c>
      <c r="L18" s="247" t="n">
        <v>0</v>
      </c>
      <c r="M18" s="247" t="n">
        <v>0</v>
      </c>
      <c r="N18" s="247" t="n">
        <v>0</v>
      </c>
      <c r="O18" s="245" t="n">
        <v>13</v>
      </c>
    </row>
    <row r="19" s="248" customFormat="true" ht="9.75" hidden="false" customHeight="true" outlineLevel="0" collapsed="false">
      <c r="A19" s="245" t="n">
        <v>14</v>
      </c>
      <c r="B19" s="86" t="s">
        <v>355</v>
      </c>
      <c r="C19" s="247" t="n">
        <v>0</v>
      </c>
      <c r="D19" s="247" t="n">
        <v>0</v>
      </c>
      <c r="E19" s="247" t="n">
        <v>0</v>
      </c>
      <c r="F19" s="247" t="n">
        <v>0</v>
      </c>
      <c r="G19" s="247" t="n">
        <v>0</v>
      </c>
      <c r="H19" s="247" t="n">
        <v>0</v>
      </c>
      <c r="I19" s="247" t="n">
        <v>0</v>
      </c>
      <c r="J19" s="247" t="n">
        <v>0</v>
      </c>
      <c r="K19" s="247" t="n">
        <v>0</v>
      </c>
      <c r="L19" s="247" t="n">
        <v>0</v>
      </c>
      <c r="M19" s="247" t="n">
        <v>0</v>
      </c>
      <c r="N19" s="247" t="n">
        <v>0</v>
      </c>
      <c r="O19" s="245" t="n">
        <v>14</v>
      </c>
    </row>
    <row r="20" s="248" customFormat="true" ht="9" hidden="false" customHeight="true" outlineLevel="0" collapsed="false">
      <c r="A20" s="245" t="n">
        <v>15</v>
      </c>
      <c r="B20" s="86" t="s">
        <v>356</v>
      </c>
      <c r="C20" s="247" t="n">
        <v>12</v>
      </c>
      <c r="D20" s="247" t="n">
        <v>6</v>
      </c>
      <c r="E20" s="247" t="n">
        <v>3</v>
      </c>
      <c r="F20" s="247" t="n">
        <v>2</v>
      </c>
      <c r="G20" s="247" t="n">
        <v>1</v>
      </c>
      <c r="H20" s="247" t="n">
        <v>0</v>
      </c>
      <c r="I20" s="247" t="n">
        <v>2</v>
      </c>
      <c r="J20" s="247" t="n">
        <v>1</v>
      </c>
      <c r="K20" s="247" t="n">
        <v>9</v>
      </c>
      <c r="L20" s="247" t="n">
        <v>5</v>
      </c>
      <c r="M20" s="247" t="n">
        <v>1</v>
      </c>
      <c r="N20" s="247" t="n">
        <v>0</v>
      </c>
      <c r="O20" s="245" t="n">
        <v>15</v>
      </c>
    </row>
    <row r="21" s="248" customFormat="true" ht="9" hidden="false" customHeight="true" outlineLevel="0" collapsed="false">
      <c r="A21" s="245" t="n">
        <v>16</v>
      </c>
      <c r="B21" s="86" t="s">
        <v>182</v>
      </c>
      <c r="C21" s="247" t="n">
        <v>4</v>
      </c>
      <c r="D21" s="247" t="n">
        <v>1</v>
      </c>
      <c r="E21" s="247" t="n">
        <v>0</v>
      </c>
      <c r="F21" s="247" t="n">
        <v>0</v>
      </c>
      <c r="G21" s="247" t="n">
        <v>1</v>
      </c>
      <c r="H21" s="247" t="n">
        <v>0</v>
      </c>
      <c r="I21" s="247" t="n">
        <v>1</v>
      </c>
      <c r="J21" s="247" t="n">
        <v>0</v>
      </c>
      <c r="K21" s="247" t="n">
        <v>2</v>
      </c>
      <c r="L21" s="247" t="n">
        <v>1</v>
      </c>
      <c r="M21" s="247" t="n">
        <v>0</v>
      </c>
      <c r="N21" s="247" t="n">
        <v>0</v>
      </c>
      <c r="O21" s="245" t="n">
        <v>16</v>
      </c>
    </row>
    <row r="22" s="248" customFormat="true" ht="9" hidden="false" customHeight="true" outlineLevel="0" collapsed="false">
      <c r="A22" s="245" t="n">
        <v>17</v>
      </c>
      <c r="B22" s="86" t="s">
        <v>357</v>
      </c>
      <c r="C22" s="247" t="n">
        <v>4</v>
      </c>
      <c r="D22" s="247" t="n">
        <v>2</v>
      </c>
      <c r="E22" s="247" t="n">
        <v>0</v>
      </c>
      <c r="F22" s="247" t="n">
        <v>0</v>
      </c>
      <c r="G22" s="247" t="n">
        <v>2</v>
      </c>
      <c r="H22" s="247" t="n">
        <v>0</v>
      </c>
      <c r="I22" s="247" t="n">
        <v>0</v>
      </c>
      <c r="J22" s="247" t="n">
        <v>0</v>
      </c>
      <c r="K22" s="247" t="n">
        <v>2</v>
      </c>
      <c r="L22" s="247" t="n">
        <v>2</v>
      </c>
      <c r="M22" s="247" t="n">
        <v>0</v>
      </c>
      <c r="N22" s="247" t="n">
        <v>0</v>
      </c>
      <c r="O22" s="245" t="n">
        <v>17</v>
      </c>
    </row>
    <row r="23" s="248" customFormat="true" ht="9" hidden="false" customHeight="true" outlineLevel="0" collapsed="false">
      <c r="A23" s="245" t="n">
        <v>18</v>
      </c>
      <c r="B23" s="86" t="s">
        <v>184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45" t="n">
        <v>18</v>
      </c>
    </row>
    <row r="24" s="248" customFormat="true" ht="17.25" hidden="false" customHeight="true" outlineLevel="0" collapsed="false">
      <c r="A24" s="245" t="n">
        <v>19</v>
      </c>
      <c r="B24" s="250" t="s">
        <v>358</v>
      </c>
      <c r="C24" s="247" t="n">
        <v>0</v>
      </c>
      <c r="D24" s="247" t="n">
        <v>0</v>
      </c>
      <c r="E24" s="247" t="n"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47" t="n">
        <v>0</v>
      </c>
      <c r="M24" s="247" t="n">
        <v>0</v>
      </c>
      <c r="N24" s="247" t="n">
        <v>0</v>
      </c>
      <c r="O24" s="245" t="n">
        <v>19</v>
      </c>
    </row>
    <row r="25" s="248" customFormat="true" ht="9" hidden="false" customHeight="true" outlineLevel="0" collapsed="false">
      <c r="A25" s="245" t="n">
        <v>20</v>
      </c>
      <c r="B25" s="86" t="s">
        <v>261</v>
      </c>
      <c r="C25" s="247" t="n">
        <v>0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0</v>
      </c>
      <c r="M25" s="247" t="n">
        <v>0</v>
      </c>
      <c r="N25" s="247" t="n">
        <v>0</v>
      </c>
      <c r="O25" s="245" t="n">
        <v>20</v>
      </c>
    </row>
    <row r="26" s="248" customFormat="true" ht="9" hidden="false" customHeight="true" outlineLevel="0" collapsed="false">
      <c r="A26" s="245" t="n">
        <v>21</v>
      </c>
      <c r="B26" s="86" t="s">
        <v>359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7" t="n">
        <v>0</v>
      </c>
      <c r="L26" s="247" t="n">
        <v>0</v>
      </c>
      <c r="M26" s="247" t="n">
        <v>0</v>
      </c>
      <c r="N26" s="247" t="n">
        <v>0</v>
      </c>
      <c r="O26" s="245" t="n">
        <v>21</v>
      </c>
    </row>
    <row r="27" s="248" customFormat="true" ht="9" hidden="false" customHeight="true" outlineLevel="0" collapsed="false">
      <c r="A27" s="245" t="n">
        <v>22</v>
      </c>
      <c r="B27" s="86" t="s">
        <v>186</v>
      </c>
      <c r="C27" s="247" t="n">
        <v>145</v>
      </c>
      <c r="D27" s="247" t="n">
        <v>44</v>
      </c>
      <c r="E27" s="247" t="n">
        <v>26</v>
      </c>
      <c r="F27" s="247" t="n">
        <v>13</v>
      </c>
      <c r="G27" s="247" t="n">
        <v>46</v>
      </c>
      <c r="H27" s="247" t="n">
        <v>4</v>
      </c>
      <c r="I27" s="247" t="n">
        <v>67</v>
      </c>
      <c r="J27" s="247" t="n">
        <v>21</v>
      </c>
      <c r="K27" s="247" t="n">
        <v>32</v>
      </c>
      <c r="L27" s="247" t="n">
        <v>19</v>
      </c>
      <c r="M27" s="247" t="n">
        <v>2</v>
      </c>
      <c r="N27" s="247" t="n">
        <v>0</v>
      </c>
      <c r="O27" s="245" t="n">
        <v>22</v>
      </c>
    </row>
    <row r="28" s="248" customFormat="true" ht="15.75" hidden="false" customHeight="true" outlineLevel="0" collapsed="false">
      <c r="A28" s="245" t="n">
        <v>23</v>
      </c>
      <c r="B28" s="250" t="s">
        <v>187</v>
      </c>
      <c r="C28" s="247" t="n">
        <v>2</v>
      </c>
      <c r="D28" s="247" t="n">
        <v>0</v>
      </c>
      <c r="E28" s="247" t="n">
        <v>0</v>
      </c>
      <c r="F28" s="247" t="n">
        <v>0</v>
      </c>
      <c r="G28" s="247" t="n">
        <v>1</v>
      </c>
      <c r="H28" s="247" t="n">
        <v>0</v>
      </c>
      <c r="I28" s="247" t="n">
        <v>1</v>
      </c>
      <c r="J28" s="247" t="n">
        <v>0</v>
      </c>
      <c r="K28" s="247" t="n">
        <v>0</v>
      </c>
      <c r="L28" s="247" t="n">
        <v>0</v>
      </c>
      <c r="M28" s="247" t="n">
        <v>0</v>
      </c>
      <c r="N28" s="247" t="n">
        <v>0</v>
      </c>
      <c r="O28" s="245" t="n">
        <v>23</v>
      </c>
    </row>
    <row r="29" s="248" customFormat="true" ht="9.75" hidden="false" customHeight="true" outlineLevel="0" collapsed="false">
      <c r="A29" s="245" t="n">
        <v>24</v>
      </c>
      <c r="B29" s="86" t="s">
        <v>188</v>
      </c>
      <c r="C29" s="247" t="n">
        <v>1</v>
      </c>
      <c r="D29" s="247" t="n">
        <v>0</v>
      </c>
      <c r="E29" s="247" t="n">
        <v>0</v>
      </c>
      <c r="F29" s="247" t="n">
        <v>0</v>
      </c>
      <c r="G29" s="247" t="n">
        <v>0</v>
      </c>
      <c r="H29" s="247" t="n">
        <v>0</v>
      </c>
      <c r="I29" s="247" t="n">
        <v>1</v>
      </c>
      <c r="J29" s="247" t="n">
        <v>0</v>
      </c>
      <c r="K29" s="247" t="n">
        <v>0</v>
      </c>
      <c r="L29" s="247" t="n">
        <v>0</v>
      </c>
      <c r="M29" s="247" t="n">
        <v>0</v>
      </c>
      <c r="N29" s="247" t="n">
        <v>0</v>
      </c>
      <c r="O29" s="245" t="n">
        <v>24</v>
      </c>
    </row>
    <row r="30" s="248" customFormat="true" ht="9" hidden="false" customHeight="true" outlineLevel="0" collapsed="false">
      <c r="A30" s="245" t="n">
        <v>25</v>
      </c>
      <c r="B30" s="86" t="s">
        <v>189</v>
      </c>
      <c r="C30" s="247" t="n">
        <v>4</v>
      </c>
      <c r="D30" s="247" t="n">
        <v>0</v>
      </c>
      <c r="E30" s="247" t="n">
        <v>1</v>
      </c>
      <c r="F30" s="247" t="n">
        <v>0</v>
      </c>
      <c r="G30" s="247" t="n">
        <v>1</v>
      </c>
      <c r="H30" s="247" t="n">
        <v>0</v>
      </c>
      <c r="I30" s="247" t="n">
        <v>2</v>
      </c>
      <c r="J30" s="247" t="n">
        <v>0</v>
      </c>
      <c r="K30" s="247" t="n">
        <v>1</v>
      </c>
      <c r="L30" s="247" t="n">
        <v>0</v>
      </c>
      <c r="M30" s="247" t="n">
        <v>0</v>
      </c>
      <c r="N30" s="247" t="n">
        <v>0</v>
      </c>
      <c r="O30" s="245" t="n">
        <v>25</v>
      </c>
    </row>
    <row r="31" s="248" customFormat="true" ht="9" hidden="false" customHeight="true" outlineLevel="0" collapsed="false">
      <c r="A31" s="245" t="n">
        <v>26</v>
      </c>
      <c r="B31" s="86" t="s">
        <v>360</v>
      </c>
      <c r="C31" s="247" t="n">
        <v>13</v>
      </c>
      <c r="D31" s="247" t="n">
        <v>7</v>
      </c>
      <c r="E31" s="247" t="n">
        <v>3</v>
      </c>
      <c r="F31" s="247" t="n">
        <v>3</v>
      </c>
      <c r="G31" s="247" t="n">
        <v>5</v>
      </c>
      <c r="H31" s="247" t="n">
        <v>1</v>
      </c>
      <c r="I31" s="247" t="n">
        <v>4</v>
      </c>
      <c r="J31" s="247" t="n">
        <v>2</v>
      </c>
      <c r="K31" s="247" t="n">
        <v>4</v>
      </c>
      <c r="L31" s="247" t="n">
        <v>4</v>
      </c>
      <c r="M31" s="247" t="n">
        <v>0</v>
      </c>
      <c r="N31" s="247" t="n">
        <v>0</v>
      </c>
      <c r="O31" s="245" t="n">
        <v>26</v>
      </c>
    </row>
    <row r="32" s="248" customFormat="true" ht="9" hidden="false" customHeight="true" outlineLevel="0" collapsed="false">
      <c r="A32" s="245" t="n">
        <v>27</v>
      </c>
      <c r="B32" s="86" t="s">
        <v>191</v>
      </c>
      <c r="C32" s="247" t="n">
        <v>31</v>
      </c>
      <c r="D32" s="247" t="n">
        <v>7</v>
      </c>
      <c r="E32" s="247" t="n">
        <v>6</v>
      </c>
      <c r="F32" s="247" t="n">
        <v>0</v>
      </c>
      <c r="G32" s="247" t="n">
        <v>10</v>
      </c>
      <c r="H32" s="247" t="n">
        <v>2</v>
      </c>
      <c r="I32" s="247" t="n">
        <v>16</v>
      </c>
      <c r="J32" s="247" t="n">
        <v>2</v>
      </c>
      <c r="K32" s="247" t="n">
        <v>5</v>
      </c>
      <c r="L32" s="247" t="n">
        <v>3</v>
      </c>
      <c r="M32" s="247" t="n">
        <v>0</v>
      </c>
      <c r="N32" s="247" t="n">
        <v>0</v>
      </c>
      <c r="O32" s="245" t="n">
        <v>27</v>
      </c>
    </row>
    <row r="33" s="248" customFormat="true" ht="9" hidden="false" customHeight="true" outlineLevel="0" collapsed="false">
      <c r="A33" s="245" t="n">
        <v>28</v>
      </c>
      <c r="B33" s="86" t="s">
        <v>361</v>
      </c>
      <c r="C33" s="247" t="n">
        <v>0</v>
      </c>
      <c r="D33" s="247" t="n">
        <v>0</v>
      </c>
      <c r="E33" s="247" t="n">
        <v>0</v>
      </c>
      <c r="F33" s="247" t="n">
        <v>0</v>
      </c>
      <c r="G33" s="247" t="n">
        <v>0</v>
      </c>
      <c r="H33" s="247" t="n">
        <v>0</v>
      </c>
      <c r="I33" s="247" t="n">
        <v>0</v>
      </c>
      <c r="J33" s="247" t="n">
        <v>0</v>
      </c>
      <c r="K33" s="247" t="n">
        <v>0</v>
      </c>
      <c r="L33" s="247" t="n">
        <v>0</v>
      </c>
      <c r="M33" s="247" t="n">
        <v>0</v>
      </c>
      <c r="N33" s="247" t="n">
        <v>0</v>
      </c>
      <c r="O33" s="245" t="n">
        <v>28</v>
      </c>
    </row>
    <row r="34" s="248" customFormat="true" ht="9" hidden="false" customHeight="true" outlineLevel="0" collapsed="false">
      <c r="A34" s="245" t="n">
        <v>29</v>
      </c>
      <c r="B34" s="86" t="s">
        <v>192</v>
      </c>
      <c r="C34" s="247" t="n">
        <v>1</v>
      </c>
      <c r="D34" s="247" t="n">
        <v>0</v>
      </c>
      <c r="E34" s="247" t="n">
        <v>0</v>
      </c>
      <c r="F34" s="247" t="n">
        <v>0</v>
      </c>
      <c r="G34" s="247" t="n">
        <v>1</v>
      </c>
      <c r="H34" s="247" t="n">
        <v>0</v>
      </c>
      <c r="I34" s="247" t="n">
        <v>0</v>
      </c>
      <c r="J34" s="247" t="n">
        <v>0</v>
      </c>
      <c r="K34" s="247" t="n">
        <v>0</v>
      </c>
      <c r="L34" s="247" t="n">
        <v>0</v>
      </c>
      <c r="M34" s="247" t="n">
        <v>2</v>
      </c>
      <c r="N34" s="247" t="n">
        <v>0</v>
      </c>
      <c r="O34" s="245" t="n">
        <v>29</v>
      </c>
    </row>
    <row r="35" s="248" customFormat="true" ht="9" hidden="false" customHeight="true" outlineLevel="0" collapsed="false">
      <c r="A35" s="245" t="n">
        <v>30</v>
      </c>
      <c r="B35" s="86" t="s">
        <v>193</v>
      </c>
      <c r="C35" s="247" t="n">
        <v>4</v>
      </c>
      <c r="D35" s="247" t="n">
        <v>2</v>
      </c>
      <c r="E35" s="247" t="n">
        <v>1</v>
      </c>
      <c r="F35" s="247" t="n">
        <v>0</v>
      </c>
      <c r="G35" s="247" t="n">
        <v>1</v>
      </c>
      <c r="H35" s="247" t="n">
        <v>1</v>
      </c>
      <c r="I35" s="247" t="n">
        <v>2</v>
      </c>
      <c r="J35" s="247" t="n">
        <v>0</v>
      </c>
      <c r="K35" s="247" t="n">
        <v>1</v>
      </c>
      <c r="L35" s="247" t="n">
        <v>1</v>
      </c>
      <c r="M35" s="247" t="n">
        <v>0</v>
      </c>
      <c r="N35" s="247" t="n">
        <v>0</v>
      </c>
      <c r="O35" s="245" t="n">
        <v>30</v>
      </c>
    </row>
    <row r="36" s="248" customFormat="true" ht="9" hidden="false" customHeight="true" outlineLevel="0" collapsed="false">
      <c r="A36" s="245" t="n">
        <v>31</v>
      </c>
      <c r="B36" s="86" t="s">
        <v>194</v>
      </c>
      <c r="C36" s="247" t="n">
        <v>13</v>
      </c>
      <c r="D36" s="247" t="n">
        <v>2</v>
      </c>
      <c r="E36" s="247" t="n">
        <v>1</v>
      </c>
      <c r="F36" s="247" t="n">
        <v>0</v>
      </c>
      <c r="G36" s="247" t="n">
        <v>7</v>
      </c>
      <c r="H36" s="247" t="n">
        <v>0</v>
      </c>
      <c r="I36" s="247" t="n">
        <v>5</v>
      </c>
      <c r="J36" s="247" t="n">
        <v>2</v>
      </c>
      <c r="K36" s="247" t="n">
        <v>1</v>
      </c>
      <c r="L36" s="247" t="n">
        <v>0</v>
      </c>
      <c r="M36" s="247" t="n">
        <v>0</v>
      </c>
      <c r="N36" s="247" t="n">
        <v>0</v>
      </c>
      <c r="O36" s="245" t="n">
        <v>31</v>
      </c>
    </row>
    <row r="37" s="248" customFormat="true" ht="9" hidden="false" customHeight="true" outlineLevel="0" collapsed="false">
      <c r="A37" s="245" t="n">
        <v>32</v>
      </c>
      <c r="B37" s="86" t="s">
        <v>196</v>
      </c>
      <c r="C37" s="247" t="n">
        <v>0</v>
      </c>
      <c r="D37" s="247" t="n">
        <v>0</v>
      </c>
      <c r="E37" s="247" t="n">
        <v>0</v>
      </c>
      <c r="F37" s="247" t="n">
        <v>0</v>
      </c>
      <c r="G37" s="247" t="n">
        <v>0</v>
      </c>
      <c r="H37" s="247" t="n">
        <v>0</v>
      </c>
      <c r="I37" s="247" t="n">
        <v>0</v>
      </c>
      <c r="J37" s="247" t="n">
        <v>0</v>
      </c>
      <c r="K37" s="247" t="n">
        <v>0</v>
      </c>
      <c r="L37" s="247" t="n">
        <v>0</v>
      </c>
      <c r="M37" s="247" t="n">
        <v>0</v>
      </c>
      <c r="N37" s="247" t="n">
        <v>0</v>
      </c>
      <c r="O37" s="245" t="n">
        <v>32</v>
      </c>
    </row>
    <row r="38" s="248" customFormat="true" ht="9" hidden="false" customHeight="true" outlineLevel="0" collapsed="false">
      <c r="A38" s="245" t="n">
        <v>33</v>
      </c>
      <c r="B38" s="86" t="s">
        <v>197</v>
      </c>
      <c r="C38" s="247" t="n">
        <v>3</v>
      </c>
      <c r="D38" s="247" t="n">
        <v>1</v>
      </c>
      <c r="E38" s="247" t="n">
        <v>1</v>
      </c>
      <c r="F38" s="247" t="n">
        <v>0</v>
      </c>
      <c r="G38" s="247" t="n">
        <v>1</v>
      </c>
      <c r="H38" s="247" t="n">
        <v>0</v>
      </c>
      <c r="I38" s="247" t="n">
        <v>1</v>
      </c>
      <c r="J38" s="247" t="n">
        <v>1</v>
      </c>
      <c r="K38" s="247" t="n">
        <v>1</v>
      </c>
      <c r="L38" s="247" t="n">
        <v>0</v>
      </c>
      <c r="M38" s="247" t="n">
        <v>0</v>
      </c>
      <c r="N38" s="247" t="n">
        <v>0</v>
      </c>
      <c r="O38" s="245" t="n">
        <v>33</v>
      </c>
    </row>
    <row r="39" s="248" customFormat="true" ht="16.5" hidden="false" customHeight="true" outlineLevel="0" collapsed="false">
      <c r="A39" s="245" t="n">
        <v>34</v>
      </c>
      <c r="B39" s="250" t="s">
        <v>362</v>
      </c>
      <c r="C39" s="247" t="n">
        <v>2</v>
      </c>
      <c r="D39" s="247" t="n">
        <v>1</v>
      </c>
      <c r="E39" s="247" t="n">
        <v>0</v>
      </c>
      <c r="F39" s="247" t="n">
        <v>0</v>
      </c>
      <c r="G39" s="247" t="n">
        <v>1</v>
      </c>
      <c r="H39" s="247" t="n">
        <v>0</v>
      </c>
      <c r="I39" s="247" t="n">
        <v>1</v>
      </c>
      <c r="J39" s="247" t="n">
        <v>1</v>
      </c>
      <c r="K39" s="247" t="n">
        <v>0</v>
      </c>
      <c r="L39" s="247" t="n">
        <v>0</v>
      </c>
      <c r="M39" s="247" t="n">
        <v>0</v>
      </c>
      <c r="N39" s="247" t="n">
        <v>0</v>
      </c>
      <c r="O39" s="245" t="n">
        <v>34</v>
      </c>
    </row>
    <row r="40" s="248" customFormat="true" ht="9.75" hidden="false" customHeight="true" outlineLevel="0" collapsed="false">
      <c r="A40" s="245" t="n">
        <v>35</v>
      </c>
      <c r="B40" s="86" t="s">
        <v>363</v>
      </c>
      <c r="C40" s="247" t="n">
        <v>0</v>
      </c>
      <c r="D40" s="247" t="n">
        <v>0</v>
      </c>
      <c r="E40" s="247" t="n">
        <v>0</v>
      </c>
      <c r="F40" s="247" t="n">
        <v>0</v>
      </c>
      <c r="G40" s="247" t="n">
        <v>0</v>
      </c>
      <c r="H40" s="247" t="n">
        <v>0</v>
      </c>
      <c r="I40" s="247" t="n">
        <v>0</v>
      </c>
      <c r="J40" s="247" t="n">
        <v>0</v>
      </c>
      <c r="K40" s="247" t="n">
        <v>0</v>
      </c>
      <c r="L40" s="247" t="n">
        <v>0</v>
      </c>
      <c r="M40" s="247" t="n">
        <v>0</v>
      </c>
      <c r="N40" s="247" t="n">
        <v>0</v>
      </c>
      <c r="O40" s="245" t="n">
        <v>35</v>
      </c>
    </row>
    <row r="41" s="248" customFormat="true" ht="9" hidden="false" customHeight="true" outlineLevel="0" collapsed="false">
      <c r="A41" s="245" t="n">
        <v>36</v>
      </c>
      <c r="B41" s="250" t="s">
        <v>364</v>
      </c>
      <c r="C41" s="247" t="n">
        <v>1</v>
      </c>
      <c r="D41" s="247" t="n">
        <v>0</v>
      </c>
      <c r="E41" s="247" t="n">
        <v>0</v>
      </c>
      <c r="F41" s="247" t="n">
        <v>0</v>
      </c>
      <c r="G41" s="247" t="n">
        <v>0</v>
      </c>
      <c r="H41" s="247" t="n">
        <v>0</v>
      </c>
      <c r="I41" s="247" t="n">
        <v>1</v>
      </c>
      <c r="J41" s="247" t="n">
        <v>0</v>
      </c>
      <c r="K41" s="247" t="n">
        <v>0</v>
      </c>
      <c r="L41" s="247" t="n">
        <v>0</v>
      </c>
      <c r="M41" s="247" t="n">
        <v>0</v>
      </c>
      <c r="N41" s="247" t="n">
        <v>0</v>
      </c>
      <c r="O41" s="245" t="n">
        <v>36</v>
      </c>
    </row>
    <row r="42" s="248" customFormat="true" ht="9" hidden="false" customHeight="true" outlineLevel="0" collapsed="false">
      <c r="A42" s="245" t="n">
        <v>37</v>
      </c>
      <c r="B42" s="86" t="s">
        <v>365</v>
      </c>
      <c r="C42" s="247" t="n">
        <v>0</v>
      </c>
      <c r="D42" s="247" t="n">
        <v>0</v>
      </c>
      <c r="E42" s="247" t="n">
        <v>0</v>
      </c>
      <c r="F42" s="247" t="n">
        <v>0</v>
      </c>
      <c r="G42" s="247" t="n">
        <v>0</v>
      </c>
      <c r="H42" s="247" t="n">
        <v>0</v>
      </c>
      <c r="I42" s="247" t="n">
        <v>0</v>
      </c>
      <c r="J42" s="247" t="n">
        <v>0</v>
      </c>
      <c r="K42" s="247" t="n">
        <v>0</v>
      </c>
      <c r="L42" s="247" t="n">
        <v>0</v>
      </c>
      <c r="M42" s="247" t="n">
        <v>0</v>
      </c>
      <c r="N42" s="247" t="n">
        <v>0</v>
      </c>
      <c r="O42" s="245" t="n">
        <v>37</v>
      </c>
    </row>
    <row r="43" s="248" customFormat="true" ht="9" hidden="false" customHeight="true" outlineLevel="0" collapsed="false">
      <c r="A43" s="245" t="n">
        <v>38</v>
      </c>
      <c r="B43" s="86" t="s">
        <v>263</v>
      </c>
      <c r="C43" s="247" t="n">
        <v>0</v>
      </c>
      <c r="D43" s="247" t="n">
        <v>0</v>
      </c>
      <c r="E43" s="247" t="n">
        <v>0</v>
      </c>
      <c r="F43" s="247" t="n">
        <v>0</v>
      </c>
      <c r="G43" s="247" t="n">
        <v>0</v>
      </c>
      <c r="H43" s="247" t="n">
        <v>0</v>
      </c>
      <c r="I43" s="247" t="n">
        <v>0</v>
      </c>
      <c r="J43" s="247" t="n">
        <v>0</v>
      </c>
      <c r="K43" s="247" t="n">
        <v>0</v>
      </c>
      <c r="L43" s="247" t="n">
        <v>0</v>
      </c>
      <c r="M43" s="247" t="n">
        <v>0</v>
      </c>
      <c r="N43" s="247" t="n">
        <v>0</v>
      </c>
      <c r="O43" s="245" t="n">
        <v>38</v>
      </c>
    </row>
    <row r="44" s="248" customFormat="true" ht="9" hidden="false" customHeight="true" outlineLevel="0" collapsed="false">
      <c r="A44" s="245" t="n">
        <v>39</v>
      </c>
      <c r="B44" s="86" t="s">
        <v>366</v>
      </c>
      <c r="C44" s="247" t="n">
        <v>0</v>
      </c>
      <c r="D44" s="247" t="n">
        <v>0</v>
      </c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  <c r="K44" s="247" t="n">
        <v>0</v>
      </c>
      <c r="L44" s="247" t="n">
        <v>0</v>
      </c>
      <c r="M44" s="247" t="n">
        <v>0</v>
      </c>
      <c r="N44" s="247" t="n">
        <v>0</v>
      </c>
      <c r="O44" s="245" t="n">
        <v>39</v>
      </c>
    </row>
    <row r="45" s="248" customFormat="true" ht="9" hidden="false" customHeight="true" outlineLevel="0" collapsed="false">
      <c r="A45" s="245" t="n">
        <v>40</v>
      </c>
      <c r="B45" s="86" t="s">
        <v>200</v>
      </c>
      <c r="C45" s="247" t="n">
        <v>0</v>
      </c>
      <c r="D45" s="247" t="n">
        <v>0</v>
      </c>
      <c r="E45" s="247" t="n">
        <v>0</v>
      </c>
      <c r="F45" s="247" t="n">
        <v>0</v>
      </c>
      <c r="G45" s="247" t="n">
        <v>0</v>
      </c>
      <c r="H45" s="247" t="n">
        <v>0</v>
      </c>
      <c r="I45" s="247" t="n">
        <v>0</v>
      </c>
      <c r="J45" s="247" t="n">
        <v>0</v>
      </c>
      <c r="K45" s="247" t="n">
        <v>0</v>
      </c>
      <c r="L45" s="247" t="n">
        <v>0</v>
      </c>
      <c r="M45" s="247" t="n">
        <v>0</v>
      </c>
      <c r="N45" s="247" t="n">
        <v>0</v>
      </c>
      <c r="O45" s="245" t="n">
        <v>40</v>
      </c>
    </row>
    <row r="46" s="248" customFormat="true" ht="9" hidden="false" customHeight="true" outlineLevel="0" collapsed="false">
      <c r="A46" s="245" t="n">
        <v>41</v>
      </c>
      <c r="B46" s="86" t="s">
        <v>367</v>
      </c>
      <c r="C46" s="247" t="n">
        <v>2</v>
      </c>
      <c r="D46" s="247" t="n">
        <v>1</v>
      </c>
      <c r="E46" s="247" t="n">
        <v>0</v>
      </c>
      <c r="F46" s="247" t="n">
        <v>0</v>
      </c>
      <c r="G46" s="247" t="n">
        <v>1</v>
      </c>
      <c r="H46" s="247" t="n">
        <v>0</v>
      </c>
      <c r="I46" s="247" t="n">
        <v>0</v>
      </c>
      <c r="J46" s="247" t="n">
        <v>0</v>
      </c>
      <c r="K46" s="247" t="n">
        <v>1</v>
      </c>
      <c r="L46" s="247" t="n">
        <v>1</v>
      </c>
      <c r="M46" s="247" t="n">
        <v>0</v>
      </c>
      <c r="N46" s="247" t="n">
        <v>0</v>
      </c>
      <c r="O46" s="245" t="n">
        <v>41</v>
      </c>
    </row>
    <row r="47" s="248" customFormat="true" ht="9" hidden="false" customHeight="true" outlineLevel="0" collapsed="false">
      <c r="A47" s="245" t="n">
        <v>42</v>
      </c>
      <c r="B47" s="86" t="s">
        <v>201</v>
      </c>
      <c r="C47" s="247" t="n">
        <v>2</v>
      </c>
      <c r="D47" s="247" t="n">
        <v>1</v>
      </c>
      <c r="E47" s="247" t="n">
        <v>0</v>
      </c>
      <c r="F47" s="247" t="n">
        <v>0</v>
      </c>
      <c r="G47" s="247" t="n">
        <v>0</v>
      </c>
      <c r="H47" s="247" t="n">
        <v>0</v>
      </c>
      <c r="I47" s="247" t="n">
        <v>2</v>
      </c>
      <c r="J47" s="247" t="n">
        <v>1</v>
      </c>
      <c r="K47" s="247" t="n">
        <v>0</v>
      </c>
      <c r="L47" s="247" t="n">
        <v>0</v>
      </c>
      <c r="M47" s="247" t="n">
        <v>0</v>
      </c>
      <c r="N47" s="247" t="n">
        <v>0</v>
      </c>
      <c r="O47" s="245" t="n">
        <v>42</v>
      </c>
    </row>
    <row r="48" s="248" customFormat="true" ht="9" hidden="false" customHeight="true" outlineLevel="0" collapsed="false">
      <c r="A48" s="245" t="n">
        <v>43</v>
      </c>
      <c r="B48" s="86" t="s">
        <v>202</v>
      </c>
      <c r="C48" s="247" t="n">
        <v>73</v>
      </c>
      <c r="D48" s="247" t="n">
        <v>28</v>
      </c>
      <c r="E48" s="247" t="n">
        <v>16</v>
      </c>
      <c r="F48" s="247" t="n">
        <v>13</v>
      </c>
      <c r="G48" s="247" t="n">
        <v>20</v>
      </c>
      <c r="H48" s="247" t="n">
        <v>4</v>
      </c>
      <c r="I48" s="247" t="n">
        <v>38</v>
      </c>
      <c r="J48" s="247" t="n">
        <v>16</v>
      </c>
      <c r="K48" s="247" t="n">
        <v>15</v>
      </c>
      <c r="L48" s="247" t="n">
        <v>8</v>
      </c>
      <c r="M48" s="247" t="n">
        <v>0</v>
      </c>
      <c r="N48" s="247" t="n">
        <v>0</v>
      </c>
      <c r="O48" s="245" t="n">
        <v>43</v>
      </c>
    </row>
    <row r="49" s="248" customFormat="true" ht="9" hidden="false" customHeight="true" outlineLevel="0" collapsed="false">
      <c r="A49" s="245" t="n">
        <v>44</v>
      </c>
      <c r="B49" s="86" t="s">
        <v>368</v>
      </c>
      <c r="C49" s="247" t="n">
        <v>0</v>
      </c>
      <c r="D49" s="247" t="n">
        <v>0</v>
      </c>
      <c r="E49" s="247" t="n">
        <v>0</v>
      </c>
      <c r="F49" s="247" t="n">
        <v>0</v>
      </c>
      <c r="G49" s="247" t="n">
        <v>0</v>
      </c>
      <c r="H49" s="247" t="n">
        <v>0</v>
      </c>
      <c r="I49" s="247" t="n">
        <v>0</v>
      </c>
      <c r="J49" s="247" t="n">
        <v>0</v>
      </c>
      <c r="K49" s="247" t="n">
        <v>0</v>
      </c>
      <c r="L49" s="247" t="n">
        <v>0</v>
      </c>
      <c r="M49" s="247" t="n">
        <v>0</v>
      </c>
      <c r="N49" s="247" t="n">
        <v>0</v>
      </c>
      <c r="O49" s="245" t="n">
        <v>44</v>
      </c>
    </row>
    <row r="50" s="248" customFormat="true" ht="9" hidden="false" customHeight="true" outlineLevel="0" collapsed="false">
      <c r="A50" s="245" t="n">
        <v>45</v>
      </c>
      <c r="B50" s="86" t="s">
        <v>203</v>
      </c>
      <c r="C50" s="247" t="n">
        <v>0</v>
      </c>
      <c r="D50" s="247" t="n">
        <v>0</v>
      </c>
      <c r="E50" s="247" t="n">
        <v>0</v>
      </c>
      <c r="F50" s="247" t="n">
        <v>0</v>
      </c>
      <c r="G50" s="247" t="n">
        <v>0</v>
      </c>
      <c r="H50" s="247" t="n">
        <v>0</v>
      </c>
      <c r="I50" s="247" t="n">
        <v>0</v>
      </c>
      <c r="J50" s="247" t="n">
        <v>0</v>
      </c>
      <c r="K50" s="247" t="n">
        <v>0</v>
      </c>
      <c r="L50" s="247" t="n">
        <v>0</v>
      </c>
      <c r="M50" s="247" t="n">
        <v>0</v>
      </c>
      <c r="N50" s="247" t="n">
        <v>0</v>
      </c>
      <c r="O50" s="245" t="n">
        <v>45</v>
      </c>
    </row>
    <row r="51" s="248" customFormat="true" ht="9" hidden="false" customHeight="true" outlineLevel="0" collapsed="false">
      <c r="A51" s="245" t="n">
        <v>46</v>
      </c>
      <c r="B51" s="86" t="s">
        <v>369</v>
      </c>
      <c r="C51" s="247" t="n">
        <v>0</v>
      </c>
      <c r="D51" s="247" t="n">
        <v>0</v>
      </c>
      <c r="E51" s="247" t="n">
        <v>0</v>
      </c>
      <c r="F51" s="247" t="n">
        <v>0</v>
      </c>
      <c r="G51" s="247" t="n">
        <v>0</v>
      </c>
      <c r="H51" s="247" t="n">
        <v>0</v>
      </c>
      <c r="I51" s="247" t="n">
        <v>0</v>
      </c>
      <c r="J51" s="247" t="n">
        <v>0</v>
      </c>
      <c r="K51" s="247" t="n">
        <v>0</v>
      </c>
      <c r="L51" s="247" t="n">
        <v>0</v>
      </c>
      <c r="M51" s="247" t="n">
        <v>0</v>
      </c>
      <c r="N51" s="247" t="n">
        <v>0</v>
      </c>
      <c r="O51" s="245" t="n">
        <v>46</v>
      </c>
    </row>
    <row r="52" s="248" customFormat="true" ht="9" hidden="false" customHeight="true" outlineLevel="0" collapsed="false">
      <c r="A52" s="245" t="n">
        <v>47</v>
      </c>
      <c r="B52" s="86" t="s">
        <v>204</v>
      </c>
      <c r="C52" s="247" t="n">
        <v>97</v>
      </c>
      <c r="D52" s="247" t="n">
        <v>23</v>
      </c>
      <c r="E52" s="247" t="n">
        <v>15</v>
      </c>
      <c r="F52" s="247" t="n">
        <v>5</v>
      </c>
      <c r="G52" s="247" t="n">
        <v>35</v>
      </c>
      <c r="H52" s="247" t="n">
        <v>7</v>
      </c>
      <c r="I52" s="247" t="n">
        <v>41</v>
      </c>
      <c r="J52" s="247" t="n">
        <v>8</v>
      </c>
      <c r="K52" s="247" t="n">
        <v>21</v>
      </c>
      <c r="L52" s="247" t="n">
        <v>8</v>
      </c>
      <c r="M52" s="247" t="n">
        <v>1</v>
      </c>
      <c r="N52" s="247" t="n">
        <v>0</v>
      </c>
      <c r="O52" s="245" t="n">
        <v>47</v>
      </c>
    </row>
    <row r="53" s="248" customFormat="true" ht="16.5" hidden="false" customHeight="true" outlineLevel="0" collapsed="false">
      <c r="A53" s="245" t="n">
        <v>48</v>
      </c>
      <c r="B53" s="250" t="s">
        <v>370</v>
      </c>
      <c r="C53" s="247" t="n">
        <v>3</v>
      </c>
      <c r="D53" s="247" t="n">
        <v>0</v>
      </c>
      <c r="E53" s="247" t="n">
        <v>1</v>
      </c>
      <c r="F53" s="247" t="n">
        <v>0</v>
      </c>
      <c r="G53" s="247" t="n">
        <v>1</v>
      </c>
      <c r="H53" s="247" t="n">
        <v>0</v>
      </c>
      <c r="I53" s="247" t="n">
        <v>2</v>
      </c>
      <c r="J53" s="247" t="n">
        <v>0</v>
      </c>
      <c r="K53" s="247" t="n">
        <v>0</v>
      </c>
      <c r="L53" s="247" t="n">
        <v>0</v>
      </c>
      <c r="M53" s="247" t="n">
        <v>0</v>
      </c>
      <c r="N53" s="247" t="n">
        <v>0</v>
      </c>
      <c r="O53" s="245" t="n">
        <v>48</v>
      </c>
    </row>
    <row r="54" s="248" customFormat="true" ht="9" hidden="false" customHeight="true" outlineLevel="0" collapsed="false">
      <c r="A54" s="245" t="n">
        <v>49</v>
      </c>
      <c r="B54" s="86" t="s">
        <v>265</v>
      </c>
      <c r="C54" s="247" t="n">
        <v>0</v>
      </c>
      <c r="D54" s="247" t="n">
        <v>0</v>
      </c>
      <c r="E54" s="247" t="n">
        <v>0</v>
      </c>
      <c r="F54" s="247" t="n">
        <v>0</v>
      </c>
      <c r="G54" s="247" t="n">
        <v>0</v>
      </c>
      <c r="H54" s="247" t="n">
        <v>0</v>
      </c>
      <c r="I54" s="247" t="n">
        <v>0</v>
      </c>
      <c r="J54" s="247" t="n">
        <v>0</v>
      </c>
      <c r="K54" s="247" t="n">
        <v>0</v>
      </c>
      <c r="L54" s="247" t="n">
        <v>0</v>
      </c>
      <c r="M54" s="247" t="n">
        <v>0</v>
      </c>
      <c r="N54" s="247" t="n">
        <v>0</v>
      </c>
      <c r="O54" s="245" t="n">
        <v>49</v>
      </c>
    </row>
    <row r="55" s="248" customFormat="true" ht="9" hidden="false" customHeight="true" outlineLevel="0" collapsed="false">
      <c r="A55" s="245" t="n">
        <v>50</v>
      </c>
      <c r="B55" s="86" t="s">
        <v>37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47" t="n">
        <v>0</v>
      </c>
      <c r="L55" s="247" t="n">
        <v>0</v>
      </c>
      <c r="M55" s="247" t="n">
        <v>0</v>
      </c>
      <c r="N55" s="247" t="n">
        <v>0</v>
      </c>
      <c r="O55" s="245" t="n">
        <v>50</v>
      </c>
    </row>
    <row r="56" s="248" customFormat="true" ht="9" hidden="false" customHeight="true" outlineLevel="0" collapsed="false">
      <c r="A56" s="245" t="n">
        <v>51</v>
      </c>
      <c r="B56" s="86" t="s">
        <v>372</v>
      </c>
      <c r="C56" s="247" t="n">
        <v>0</v>
      </c>
      <c r="D56" s="247" t="n">
        <v>0</v>
      </c>
      <c r="E56" s="247" t="n">
        <v>0</v>
      </c>
      <c r="F56" s="247" t="n">
        <v>0</v>
      </c>
      <c r="G56" s="247" t="n">
        <v>0</v>
      </c>
      <c r="H56" s="247" t="n">
        <v>0</v>
      </c>
      <c r="I56" s="247" t="n">
        <v>0</v>
      </c>
      <c r="J56" s="247" t="n">
        <v>0</v>
      </c>
      <c r="K56" s="247" t="n">
        <v>0</v>
      </c>
      <c r="L56" s="247" t="n">
        <v>0</v>
      </c>
      <c r="M56" s="247" t="n">
        <v>0</v>
      </c>
      <c r="N56" s="247" t="n">
        <v>0</v>
      </c>
      <c r="O56" s="245" t="n">
        <v>51</v>
      </c>
    </row>
    <row r="57" s="248" customFormat="true" ht="9" hidden="false" customHeight="true" outlineLevel="0" collapsed="false">
      <c r="A57" s="245" t="n">
        <v>52</v>
      </c>
      <c r="B57" s="86" t="s">
        <v>373</v>
      </c>
      <c r="C57" s="247" t="n">
        <v>23</v>
      </c>
      <c r="D57" s="247" t="n">
        <v>7</v>
      </c>
      <c r="E57" s="247" t="n">
        <v>1</v>
      </c>
      <c r="F57" s="247" t="n">
        <v>0</v>
      </c>
      <c r="G57" s="247" t="n">
        <v>3</v>
      </c>
      <c r="H57" s="247" t="n">
        <v>0</v>
      </c>
      <c r="I57" s="247" t="n">
        <v>7</v>
      </c>
      <c r="J57" s="247" t="n">
        <v>2</v>
      </c>
      <c r="K57" s="247" t="n">
        <v>13</v>
      </c>
      <c r="L57" s="247" t="n">
        <v>5</v>
      </c>
      <c r="M57" s="247" t="n">
        <v>0</v>
      </c>
      <c r="N57" s="247" t="n">
        <v>0</v>
      </c>
      <c r="O57" s="245" t="n">
        <v>52</v>
      </c>
    </row>
    <row r="58" s="248" customFormat="true" ht="9" hidden="false" customHeight="true" outlineLevel="0" collapsed="false">
      <c r="A58" s="245" t="n">
        <v>53</v>
      </c>
      <c r="B58" s="86" t="s">
        <v>374</v>
      </c>
      <c r="C58" s="247" t="n">
        <v>0</v>
      </c>
      <c r="D58" s="247" t="n">
        <v>0</v>
      </c>
      <c r="E58" s="247" t="n">
        <v>0</v>
      </c>
      <c r="F58" s="247" t="n">
        <v>0</v>
      </c>
      <c r="G58" s="247" t="n">
        <v>0</v>
      </c>
      <c r="H58" s="247" t="n">
        <v>0</v>
      </c>
      <c r="I58" s="247" t="n">
        <v>0</v>
      </c>
      <c r="J58" s="247" t="n">
        <v>0</v>
      </c>
      <c r="K58" s="247" t="n">
        <v>0</v>
      </c>
      <c r="L58" s="247" t="n">
        <v>0</v>
      </c>
      <c r="M58" s="247" t="n">
        <v>0</v>
      </c>
      <c r="N58" s="247" t="n">
        <v>0</v>
      </c>
      <c r="O58" s="245" t="n">
        <v>53</v>
      </c>
    </row>
    <row r="59" s="248" customFormat="true" ht="9" hidden="false" customHeight="true" outlineLevel="0" collapsed="false">
      <c r="A59" s="245" t="n">
        <v>54</v>
      </c>
      <c r="B59" s="86" t="s">
        <v>206</v>
      </c>
      <c r="C59" s="247" t="n">
        <v>0</v>
      </c>
      <c r="D59" s="247" t="n">
        <v>0</v>
      </c>
      <c r="E59" s="247" t="n">
        <v>0</v>
      </c>
      <c r="F59" s="247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47" t="n">
        <v>0</v>
      </c>
      <c r="O59" s="245" t="n">
        <v>54</v>
      </c>
    </row>
    <row r="60" s="248" customFormat="true" ht="9" hidden="false" customHeight="true" outlineLevel="0" collapsed="false">
      <c r="A60" s="245" t="n">
        <v>55</v>
      </c>
      <c r="B60" s="86" t="s">
        <v>211</v>
      </c>
      <c r="C60" s="247" t="n">
        <v>87</v>
      </c>
      <c r="D60" s="247" t="n">
        <v>47</v>
      </c>
      <c r="E60" s="247" t="n">
        <v>22</v>
      </c>
      <c r="F60" s="247" t="n">
        <v>15</v>
      </c>
      <c r="G60" s="247" t="n">
        <v>29</v>
      </c>
      <c r="H60" s="247" t="n">
        <v>11</v>
      </c>
      <c r="I60" s="247" t="n">
        <v>34</v>
      </c>
      <c r="J60" s="247" t="n">
        <v>17</v>
      </c>
      <c r="K60" s="247" t="n">
        <v>24</v>
      </c>
      <c r="L60" s="247" t="n">
        <v>19</v>
      </c>
      <c r="M60" s="247" t="n">
        <v>1</v>
      </c>
      <c r="N60" s="247" t="n">
        <v>0</v>
      </c>
      <c r="O60" s="245" t="n">
        <v>55</v>
      </c>
    </row>
    <row r="61" s="248" customFormat="true" ht="9" hidden="false" customHeight="true" outlineLevel="0" collapsed="false">
      <c r="A61" s="245" t="n">
        <v>56</v>
      </c>
      <c r="B61" s="86" t="s">
        <v>213</v>
      </c>
      <c r="C61" s="247" t="n">
        <v>37</v>
      </c>
      <c r="D61" s="247" t="n">
        <v>16</v>
      </c>
      <c r="E61" s="247" t="n">
        <v>3</v>
      </c>
      <c r="F61" s="247" t="n">
        <v>3</v>
      </c>
      <c r="G61" s="247" t="n">
        <v>11</v>
      </c>
      <c r="H61" s="247" t="n">
        <v>5</v>
      </c>
      <c r="I61" s="247" t="n">
        <v>14</v>
      </c>
      <c r="J61" s="247" t="n">
        <v>2</v>
      </c>
      <c r="K61" s="247" t="n">
        <v>12</v>
      </c>
      <c r="L61" s="247" t="n">
        <v>9</v>
      </c>
      <c r="M61" s="247" t="n">
        <v>0</v>
      </c>
      <c r="N61" s="247" t="n">
        <v>0</v>
      </c>
      <c r="O61" s="245" t="n">
        <v>56</v>
      </c>
    </row>
    <row r="62" s="248" customFormat="true" ht="9" hidden="false" customHeight="true" outlineLevel="0" collapsed="false">
      <c r="A62" s="245" t="n">
        <v>57</v>
      </c>
      <c r="B62" s="86" t="s">
        <v>267</v>
      </c>
      <c r="C62" s="247" t="n">
        <v>0</v>
      </c>
      <c r="D62" s="247" t="n">
        <v>0</v>
      </c>
      <c r="E62" s="247" t="n">
        <v>0</v>
      </c>
      <c r="F62" s="247" t="n">
        <v>0</v>
      </c>
      <c r="G62" s="247" t="n">
        <v>0</v>
      </c>
      <c r="H62" s="247" t="n">
        <v>0</v>
      </c>
      <c r="I62" s="247" t="n">
        <v>0</v>
      </c>
      <c r="J62" s="247" t="n">
        <v>0</v>
      </c>
      <c r="K62" s="247" t="n">
        <v>0</v>
      </c>
      <c r="L62" s="247" t="n">
        <v>0</v>
      </c>
      <c r="M62" s="247" t="n">
        <v>0</v>
      </c>
      <c r="N62" s="247" t="n">
        <v>0</v>
      </c>
      <c r="O62" s="245" t="n">
        <v>57</v>
      </c>
    </row>
    <row r="63" s="248" customFormat="true" ht="9" hidden="false" customHeight="true" outlineLevel="0" collapsed="false">
      <c r="A63" s="245" t="n">
        <v>58</v>
      </c>
      <c r="B63" s="86" t="s">
        <v>207</v>
      </c>
      <c r="C63" s="247" t="n">
        <v>1</v>
      </c>
      <c r="D63" s="247" t="n">
        <v>0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1</v>
      </c>
      <c r="L63" s="247" t="n">
        <v>0</v>
      </c>
      <c r="M63" s="247" t="n">
        <v>0</v>
      </c>
      <c r="N63" s="247" t="n">
        <v>0</v>
      </c>
      <c r="O63" s="245" t="n">
        <v>58</v>
      </c>
    </row>
    <row r="64" s="248" customFormat="true" ht="9" hidden="false" customHeight="true" outlineLevel="0" collapsed="false">
      <c r="A64" s="245" t="n">
        <v>59</v>
      </c>
      <c r="B64" s="86" t="s">
        <v>268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0</v>
      </c>
      <c r="I64" s="247" t="n">
        <v>0</v>
      </c>
      <c r="J64" s="247" t="n">
        <v>0</v>
      </c>
      <c r="K64" s="247" t="n">
        <v>0</v>
      </c>
      <c r="L64" s="247" t="n">
        <v>0</v>
      </c>
      <c r="M64" s="247" t="n">
        <v>0</v>
      </c>
      <c r="N64" s="247" t="n">
        <v>0</v>
      </c>
      <c r="O64" s="245" t="n">
        <v>59</v>
      </c>
    </row>
    <row r="65" s="248" customFormat="true" ht="9" hidden="false" customHeight="true" outlineLevel="0" collapsed="false">
      <c r="A65" s="245" t="n">
        <v>60</v>
      </c>
      <c r="B65" s="86" t="s">
        <v>208</v>
      </c>
      <c r="C65" s="247" t="n">
        <v>31</v>
      </c>
      <c r="D65" s="247" t="n">
        <v>7</v>
      </c>
      <c r="E65" s="247" t="n">
        <v>1</v>
      </c>
      <c r="F65" s="247" t="n">
        <v>0</v>
      </c>
      <c r="G65" s="247" t="n">
        <v>5</v>
      </c>
      <c r="H65" s="247" t="n">
        <v>0</v>
      </c>
      <c r="I65" s="247" t="n">
        <v>11</v>
      </c>
      <c r="J65" s="247" t="n">
        <v>2</v>
      </c>
      <c r="K65" s="247" t="n">
        <v>15</v>
      </c>
      <c r="L65" s="247" t="n">
        <v>5</v>
      </c>
      <c r="M65" s="247" t="n">
        <v>1</v>
      </c>
      <c r="N65" s="247" t="n">
        <v>0</v>
      </c>
      <c r="O65" s="245" t="n">
        <v>60</v>
      </c>
    </row>
    <row r="66" s="248" customFormat="true" ht="10.5" hidden="false" customHeight="true" outlineLevel="0" collapsed="false">
      <c r="A66" s="245" t="n">
        <v>61</v>
      </c>
      <c r="B66" s="86" t="s">
        <v>375</v>
      </c>
      <c r="C66" s="247" t="n">
        <v>622</v>
      </c>
      <c r="D66" s="247" t="n">
        <v>236</v>
      </c>
      <c r="E66" s="247" t="n">
        <v>113</v>
      </c>
      <c r="F66" s="247" t="n">
        <v>66</v>
      </c>
      <c r="G66" s="247" t="n">
        <v>159</v>
      </c>
      <c r="H66" s="247" t="n">
        <v>31</v>
      </c>
      <c r="I66" s="247" t="n">
        <v>231</v>
      </c>
      <c r="J66" s="247" t="n">
        <v>76</v>
      </c>
      <c r="K66" s="247" t="n">
        <v>232</v>
      </c>
      <c r="L66" s="247" t="n">
        <v>129</v>
      </c>
      <c r="M66" s="251" t="s">
        <v>144</v>
      </c>
      <c r="N66" s="251" t="s">
        <v>144</v>
      </c>
      <c r="O66" s="245" t="n">
        <v>61</v>
      </c>
    </row>
    <row r="67" s="248" customFormat="true" ht="18" hidden="false" customHeight="true" outlineLevel="0" collapsed="false">
      <c r="A67" s="245" t="n">
        <v>62</v>
      </c>
      <c r="B67" s="250" t="s">
        <v>510</v>
      </c>
      <c r="C67" s="247" t="n">
        <v>404</v>
      </c>
      <c r="D67" s="247" t="n">
        <v>258</v>
      </c>
      <c r="E67" s="248" t="n">
        <v>128</v>
      </c>
      <c r="F67" s="247" t="n">
        <v>106</v>
      </c>
      <c r="G67" s="247" t="n">
        <v>1</v>
      </c>
      <c r="H67" s="247" t="n">
        <v>1</v>
      </c>
      <c r="I67" s="247" t="n">
        <v>4</v>
      </c>
      <c r="J67" s="247" t="n">
        <v>3</v>
      </c>
      <c r="K67" s="247" t="n">
        <v>399</v>
      </c>
      <c r="L67" s="247" t="n">
        <v>254</v>
      </c>
      <c r="M67" s="251" t="s">
        <v>144</v>
      </c>
      <c r="N67" s="251" t="s">
        <v>144</v>
      </c>
      <c r="O67" s="245" t="n">
        <v>62</v>
      </c>
    </row>
    <row r="68" s="248" customFormat="true" ht="13.5" hidden="false" customHeight="true" outlineLevel="0" collapsed="false">
      <c r="A68" s="245" t="n">
        <v>63</v>
      </c>
      <c r="B68" s="86" t="s">
        <v>377</v>
      </c>
      <c r="C68" s="247" t="n">
        <v>1026</v>
      </c>
      <c r="D68" s="247" t="n">
        <v>494</v>
      </c>
      <c r="E68" s="247" t="n">
        <v>241</v>
      </c>
      <c r="F68" s="247" t="n">
        <v>172</v>
      </c>
      <c r="G68" s="247" t="n">
        <v>160</v>
      </c>
      <c r="H68" s="247" t="n">
        <v>32</v>
      </c>
      <c r="I68" s="247" t="n">
        <v>235</v>
      </c>
      <c r="J68" s="247" t="n">
        <v>79</v>
      </c>
      <c r="K68" s="247" t="n">
        <v>631</v>
      </c>
      <c r="L68" s="247" t="n">
        <v>383</v>
      </c>
      <c r="M68" s="247" t="n">
        <v>9</v>
      </c>
      <c r="N68" s="247" t="n">
        <v>0</v>
      </c>
      <c r="O68" s="245" t="n">
        <v>63</v>
      </c>
    </row>
    <row r="69" s="248" customFormat="true" ht="11.25" hidden="false" customHeight="true" outlineLevel="0" collapsed="false">
      <c r="A69" s="248" t="n">
        <v>56</v>
      </c>
      <c r="B69" s="248" t="s">
        <v>213</v>
      </c>
      <c r="C69" s="248" t="n">
        <v>38</v>
      </c>
      <c r="D69" s="248" t="n">
        <v>15</v>
      </c>
      <c r="E69" s="248" t="n">
        <v>5</v>
      </c>
      <c r="F69" s="248" t="n">
        <v>3</v>
      </c>
      <c r="G69" s="248" t="n">
        <v>12</v>
      </c>
      <c r="H69" s="248" t="n">
        <v>5</v>
      </c>
      <c r="I69" s="248" t="n">
        <v>16</v>
      </c>
      <c r="J69" s="248" t="n">
        <v>2</v>
      </c>
      <c r="K69" s="248" t="n">
        <v>10</v>
      </c>
      <c r="L69" s="248" t="n">
        <v>8</v>
      </c>
      <c r="M69" s="247" t="n">
        <v>0</v>
      </c>
      <c r="N69" s="247" t="n">
        <v>0</v>
      </c>
      <c r="O69" s="248" t="n">
        <v>56</v>
      </c>
    </row>
    <row r="70" s="248" customFormat="true" ht="11.1" hidden="false" customHeight="true" outlineLevel="0" collapsed="false">
      <c r="A70" s="252" t="n">
        <v>57</v>
      </c>
      <c r="B70" s="248" t="s">
        <v>267</v>
      </c>
      <c r="C70" s="247" t="n">
        <v>0</v>
      </c>
      <c r="D70" s="247" t="n">
        <v>0</v>
      </c>
      <c r="E70" s="247" t="n">
        <v>0</v>
      </c>
      <c r="F70" s="247" t="n">
        <v>0</v>
      </c>
      <c r="G70" s="247" t="n">
        <v>0</v>
      </c>
      <c r="H70" s="247" t="n">
        <v>0</v>
      </c>
      <c r="I70" s="247" t="n">
        <v>0</v>
      </c>
      <c r="J70" s="247" t="n">
        <v>0</v>
      </c>
      <c r="K70" s="247" t="n">
        <v>0</v>
      </c>
      <c r="L70" s="247" t="n">
        <v>0</v>
      </c>
      <c r="M70" s="247" t="n">
        <v>0</v>
      </c>
      <c r="N70" s="247" t="n">
        <v>0</v>
      </c>
      <c r="O70" s="248" t="n">
        <v>57</v>
      </c>
    </row>
    <row r="71" s="248" customFormat="true" ht="12" hidden="false" customHeight="true" outlineLevel="0" collapsed="false">
      <c r="A71" s="245" t="n">
        <v>58</v>
      </c>
      <c r="B71" s="246" t="s">
        <v>207</v>
      </c>
      <c r="C71" s="247" t="n">
        <v>1</v>
      </c>
      <c r="D71" s="247" t="n">
        <v>0</v>
      </c>
      <c r="E71" s="247" t="n">
        <v>0</v>
      </c>
      <c r="F71" s="247" t="n">
        <v>0</v>
      </c>
      <c r="G71" s="247" t="n">
        <v>0</v>
      </c>
      <c r="H71" s="247" t="n">
        <v>0</v>
      </c>
      <c r="I71" s="247" t="n">
        <v>0</v>
      </c>
      <c r="J71" s="247" t="n">
        <v>0</v>
      </c>
      <c r="K71" s="247" t="n">
        <v>1</v>
      </c>
      <c r="L71" s="247" t="n">
        <v>0</v>
      </c>
      <c r="M71" s="247" t="n">
        <v>0</v>
      </c>
      <c r="N71" s="247" t="n">
        <v>0</v>
      </c>
      <c r="O71" s="245" t="n">
        <v>58</v>
      </c>
    </row>
    <row r="72" s="248" customFormat="true" ht="9" hidden="false" customHeight="true" outlineLevel="0" collapsed="false">
      <c r="A72" s="245" t="n">
        <v>59</v>
      </c>
      <c r="B72" s="86" t="s">
        <v>268</v>
      </c>
      <c r="C72" s="247" t="n">
        <v>0</v>
      </c>
      <c r="D72" s="247" t="n">
        <v>0</v>
      </c>
      <c r="E72" s="247" t="n">
        <v>0</v>
      </c>
      <c r="F72" s="247" t="n">
        <v>0</v>
      </c>
      <c r="G72" s="247" t="n">
        <v>0</v>
      </c>
      <c r="H72" s="247" t="n">
        <v>0</v>
      </c>
      <c r="I72" s="247" t="n">
        <v>0</v>
      </c>
      <c r="J72" s="247" t="n">
        <v>0</v>
      </c>
      <c r="K72" s="247" t="n">
        <v>0</v>
      </c>
      <c r="L72" s="247" t="n">
        <v>0</v>
      </c>
      <c r="M72" s="247" t="n">
        <v>0</v>
      </c>
      <c r="N72" s="247" t="n">
        <v>0</v>
      </c>
      <c r="O72" s="245" t="n">
        <v>59</v>
      </c>
    </row>
    <row r="73" s="248" customFormat="true" ht="9" hidden="false" customHeight="true" outlineLevel="0" collapsed="false">
      <c r="A73" s="245" t="n">
        <v>60</v>
      </c>
      <c r="B73" s="86" t="s">
        <v>208</v>
      </c>
      <c r="C73" s="247" t="n">
        <v>30</v>
      </c>
      <c r="D73" s="247" t="n">
        <v>6</v>
      </c>
      <c r="E73" s="247" t="n">
        <v>1</v>
      </c>
      <c r="F73" s="247" t="n">
        <v>0</v>
      </c>
      <c r="G73" s="247" t="n">
        <v>5</v>
      </c>
      <c r="H73" s="247" t="n">
        <v>0</v>
      </c>
      <c r="I73" s="247" t="n">
        <v>12</v>
      </c>
      <c r="J73" s="247" t="n">
        <v>2</v>
      </c>
      <c r="K73" s="247" t="n">
        <v>13</v>
      </c>
      <c r="L73" s="247" t="n">
        <v>4</v>
      </c>
      <c r="M73" s="247" t="n">
        <v>1</v>
      </c>
      <c r="N73" s="247" t="n">
        <v>0</v>
      </c>
      <c r="O73" s="245" t="n">
        <v>60</v>
      </c>
    </row>
    <row r="74" s="248" customFormat="true" ht="9" hidden="false" customHeight="true" outlineLevel="0" collapsed="false">
      <c r="A74" s="245" t="n">
        <v>61</v>
      </c>
      <c r="B74" s="86" t="s">
        <v>375</v>
      </c>
      <c r="C74" s="247" t="n">
        <v>615</v>
      </c>
      <c r="D74" s="247" t="n">
        <v>227</v>
      </c>
      <c r="E74" s="247" t="n">
        <v>130</v>
      </c>
      <c r="F74" s="247" t="n">
        <v>68</v>
      </c>
      <c r="G74" s="247" t="n">
        <v>160</v>
      </c>
      <c r="H74" s="247" t="n">
        <v>29</v>
      </c>
      <c r="I74" s="247" t="n">
        <v>231</v>
      </c>
      <c r="J74" s="247" t="n">
        <v>80</v>
      </c>
      <c r="K74" s="247" t="n">
        <v>224</v>
      </c>
      <c r="L74" s="247" t="n">
        <v>118</v>
      </c>
      <c r="M74" s="247" t="n">
        <v>7</v>
      </c>
      <c r="N74" s="251" t="s">
        <v>144</v>
      </c>
      <c r="O74" s="245" t="n">
        <v>61</v>
      </c>
    </row>
    <row r="75" s="248" customFormat="true" ht="24" hidden="false" customHeight="true" outlineLevel="0" collapsed="false">
      <c r="A75" s="245" t="n">
        <v>62</v>
      </c>
      <c r="B75" s="250" t="s">
        <v>510</v>
      </c>
      <c r="C75" s="247" t="n">
        <v>414</v>
      </c>
      <c r="D75" s="247" t="n">
        <v>259</v>
      </c>
      <c r="E75" s="247" t="n">
        <v>116</v>
      </c>
      <c r="F75" s="247" t="n">
        <v>96</v>
      </c>
      <c r="G75" s="247" t="n">
        <v>1</v>
      </c>
      <c r="H75" s="247" t="n">
        <v>1</v>
      </c>
      <c r="I75" s="247" t="n">
        <v>1</v>
      </c>
      <c r="J75" s="247" t="n">
        <v>0</v>
      </c>
      <c r="K75" s="247" t="n">
        <v>412</v>
      </c>
      <c r="L75" s="247" t="n">
        <v>258</v>
      </c>
      <c r="M75" s="251" t="s">
        <v>144</v>
      </c>
      <c r="N75" s="251" t="s">
        <v>144</v>
      </c>
      <c r="O75" s="245" t="n">
        <v>62</v>
      </c>
    </row>
    <row r="76" s="248" customFormat="true" ht="17.25" hidden="false" customHeight="true" outlineLevel="0" collapsed="false">
      <c r="A76" s="245" t="n">
        <v>63</v>
      </c>
      <c r="B76" s="86" t="s">
        <v>377</v>
      </c>
      <c r="C76" s="247" t="n">
        <v>1029</v>
      </c>
      <c r="D76" s="247" t="n">
        <v>486</v>
      </c>
      <c r="E76" s="247" t="n">
        <v>246</v>
      </c>
      <c r="F76" s="247" t="n">
        <v>164</v>
      </c>
      <c r="G76" s="247" t="n">
        <v>161</v>
      </c>
      <c r="H76" s="247" t="n">
        <v>30</v>
      </c>
      <c r="I76" s="247" t="n">
        <v>232</v>
      </c>
      <c r="J76" s="247" t="n">
        <v>80</v>
      </c>
      <c r="K76" s="247" t="n">
        <v>636</v>
      </c>
      <c r="L76" s="247" t="n">
        <v>376</v>
      </c>
      <c r="M76" s="247" t="n">
        <v>7</v>
      </c>
      <c r="N76" s="247" t="n">
        <v>0</v>
      </c>
      <c r="O76" s="245" t="n">
        <v>63</v>
      </c>
    </row>
    <row r="77" s="248" customFormat="true" ht="9" hidden="false" customHeight="true" outlineLevel="0" collapsed="false">
      <c r="A77" s="245" t="s">
        <v>146</v>
      </c>
      <c r="B77" s="86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5"/>
    </row>
    <row r="78" s="248" customFormat="true" ht="12.75" hidden="false" customHeight="true" outlineLevel="0" collapsed="false">
      <c r="A78" s="245" t="s">
        <v>378</v>
      </c>
      <c r="B78" s="249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5"/>
    </row>
    <row r="79" customFormat="false" ht="12.75" hidden="false" customHeight="false" outlineLevel="0" collapsed="false">
      <c r="B79" s="253"/>
    </row>
    <row r="80" customFormat="false" ht="12.75" hidden="false" customHeight="false" outlineLevel="0" collapsed="false">
      <c r="B80" s="253"/>
    </row>
  </sheetData>
  <mergeCells count="11">
    <mergeCell ref="B1:D1"/>
    <mergeCell ref="A3:A5"/>
    <mergeCell ref="B3:B5"/>
    <mergeCell ref="C3:D4"/>
    <mergeCell ref="E3:F4"/>
    <mergeCell ref="G3:L3"/>
    <mergeCell ref="M3:N4"/>
    <mergeCell ref="O3:O5"/>
    <mergeCell ref="G4:H4"/>
    <mergeCell ref="I4:J4"/>
    <mergeCell ref="K4:L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590277777777778" bottom="0.39375" header="0.590277777777778" footer="0.511811023622047"/>
  <pageSetup paperSize="9" scale="89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3" width="13.7"/>
    <col collapsed="false" customWidth="true" hidden="false" outlineLevel="0" max="2" min="2" style="253" width="8.85"/>
    <col collapsed="false" customWidth="true" hidden="false" outlineLevel="0" max="5" min="3" style="253" width="9.7"/>
    <col collapsed="false" customWidth="true" hidden="false" outlineLevel="0" max="7" min="6" style="253" width="7.85"/>
    <col collapsed="false" customWidth="true" hidden="false" outlineLevel="0" max="8" min="8" style="253" width="8.99"/>
    <col collapsed="false" customWidth="true" hidden="false" outlineLevel="0" max="9" min="9" style="253" width="7.7"/>
    <col collapsed="false" customWidth="true" hidden="false" outlineLevel="0" max="10" min="10" style="253" width="7.56"/>
    <col collapsed="false" customWidth="false" hidden="false" outlineLevel="0" max="257" min="11" style="253" width="11.42"/>
  </cols>
  <sheetData>
    <row r="1" customFormat="false" ht="12.75" hidden="false" customHeight="false" outlineLevel="0" collapsed="false">
      <c r="B1" s="29" t="s">
        <v>61</v>
      </c>
      <c r="C1" s="29"/>
      <c r="D1" s="29"/>
    </row>
    <row r="2" s="235" customFormat="true" ht="14.1" hidden="false" customHeight="true" outlineLevel="0" collapsed="false">
      <c r="A2" s="223" t="s">
        <v>511</v>
      </c>
      <c r="B2" s="223"/>
      <c r="C2" s="223"/>
      <c r="D2" s="223"/>
      <c r="E2" s="223"/>
      <c r="F2" s="223"/>
      <c r="G2" s="223"/>
      <c r="H2" s="223"/>
      <c r="I2" s="223"/>
      <c r="J2" s="223"/>
    </row>
    <row r="3" s="235" customFormat="true" ht="18" hidden="false" customHeight="true" outlineLevel="0" collapsed="false">
      <c r="A3" s="223" t="s">
        <v>117</v>
      </c>
      <c r="B3" s="223"/>
      <c r="C3" s="223"/>
      <c r="D3" s="223"/>
      <c r="E3" s="223"/>
      <c r="F3" s="223"/>
      <c r="G3" s="223"/>
      <c r="H3" s="223"/>
      <c r="I3" s="223"/>
      <c r="J3" s="223"/>
    </row>
    <row r="4" s="202" customFormat="true" ht="30" hidden="false" customHeight="true" outlineLevel="0" collapsed="false">
      <c r="A4" s="239" t="s">
        <v>229</v>
      </c>
      <c r="B4" s="254" t="s">
        <v>380</v>
      </c>
      <c r="C4" s="254"/>
      <c r="D4" s="254"/>
      <c r="E4" s="254"/>
      <c r="F4" s="254"/>
      <c r="G4" s="254"/>
      <c r="H4" s="254"/>
      <c r="I4" s="233" t="s">
        <v>341</v>
      </c>
      <c r="J4" s="233"/>
    </row>
    <row r="5" s="202" customFormat="true" ht="67.5" hidden="false" customHeight="true" outlineLevel="0" collapsed="false">
      <c r="A5" s="239"/>
      <c r="B5" s="210" t="s">
        <v>234</v>
      </c>
      <c r="C5" s="210" t="s">
        <v>512</v>
      </c>
      <c r="D5" s="210" t="s">
        <v>383</v>
      </c>
      <c r="E5" s="210" t="s">
        <v>384</v>
      </c>
      <c r="F5" s="69" t="s">
        <v>385</v>
      </c>
      <c r="G5" s="69"/>
      <c r="H5" s="210" t="s">
        <v>513</v>
      </c>
      <c r="I5" s="210" t="s">
        <v>142</v>
      </c>
      <c r="J5" s="213" t="s">
        <v>387</v>
      </c>
    </row>
    <row r="6" s="202" customFormat="true" ht="24.95" hidden="false" customHeight="true" outlineLevel="0" collapsed="false">
      <c r="A6" s="255" t="s">
        <v>508</v>
      </c>
      <c r="B6" s="255"/>
      <c r="C6" s="255"/>
      <c r="D6" s="255"/>
      <c r="E6" s="255"/>
      <c r="F6" s="255"/>
      <c r="G6" s="255"/>
      <c r="H6" s="255"/>
      <c r="I6" s="255"/>
      <c r="J6" s="255"/>
    </row>
    <row r="7" s="202" customFormat="true" ht="20.1" hidden="false" customHeight="true" outlineLevel="0" collapsed="false">
      <c r="A7" s="202" t="s">
        <v>514</v>
      </c>
      <c r="B7" s="132" t="n">
        <v>27</v>
      </c>
      <c r="C7" s="132" t="n">
        <v>8</v>
      </c>
      <c r="D7" s="132" t="n">
        <v>13</v>
      </c>
      <c r="E7" s="132" t="n">
        <v>1</v>
      </c>
      <c r="F7" s="132" t="n">
        <v>9</v>
      </c>
      <c r="G7" s="132" t="n">
        <v>4</v>
      </c>
      <c r="H7" s="132" t="n">
        <v>23</v>
      </c>
      <c r="I7" s="132" t="n">
        <v>0</v>
      </c>
      <c r="J7" s="132" t="n">
        <v>0</v>
      </c>
    </row>
    <row r="8" s="202" customFormat="true" ht="17.1" hidden="false" customHeight="true" outlineLevel="0" collapsed="false">
      <c r="A8" s="202" t="s">
        <v>504</v>
      </c>
      <c r="B8" s="132" t="n">
        <v>85</v>
      </c>
      <c r="C8" s="132" t="n">
        <v>34</v>
      </c>
      <c r="D8" s="132" t="n">
        <v>20</v>
      </c>
      <c r="E8" s="132" t="n">
        <v>22</v>
      </c>
      <c r="F8" s="132" t="n">
        <v>19</v>
      </c>
      <c r="G8" s="132" t="n">
        <v>24</v>
      </c>
      <c r="H8" s="132" t="n">
        <v>67</v>
      </c>
      <c r="I8" s="132" t="n">
        <v>0</v>
      </c>
      <c r="J8" s="132" t="n">
        <v>0</v>
      </c>
    </row>
    <row r="9" s="202" customFormat="true" ht="17.1" hidden="false" customHeight="true" outlineLevel="0" collapsed="false">
      <c r="A9" s="202" t="s">
        <v>515</v>
      </c>
      <c r="B9" s="132" t="n">
        <v>122</v>
      </c>
      <c r="C9" s="132" t="n">
        <v>35</v>
      </c>
      <c r="D9" s="132" t="n">
        <v>16</v>
      </c>
      <c r="E9" s="132" t="n">
        <v>36</v>
      </c>
      <c r="F9" s="132" t="n">
        <v>18</v>
      </c>
      <c r="G9" s="132" t="n">
        <v>52</v>
      </c>
      <c r="H9" s="132" t="n">
        <v>105</v>
      </c>
      <c r="I9" s="132" t="n">
        <v>7</v>
      </c>
      <c r="J9" s="132" t="n">
        <v>0</v>
      </c>
    </row>
    <row r="10" s="202" customFormat="true" ht="17.1" hidden="false" customHeight="true" outlineLevel="0" collapsed="false">
      <c r="A10" s="202" t="s">
        <v>516</v>
      </c>
      <c r="B10" s="132" t="n">
        <v>222</v>
      </c>
      <c r="C10" s="132" t="n">
        <v>36</v>
      </c>
      <c r="D10" s="132" t="n">
        <v>34</v>
      </c>
      <c r="E10" s="132" t="n">
        <v>47</v>
      </c>
      <c r="F10" s="132" t="n">
        <v>51</v>
      </c>
      <c r="G10" s="132" t="n">
        <v>90</v>
      </c>
      <c r="H10" s="132" t="n">
        <v>203</v>
      </c>
      <c r="I10" s="132" t="n">
        <v>0</v>
      </c>
      <c r="J10" s="132" t="n">
        <v>0</v>
      </c>
    </row>
    <row r="11" s="202" customFormat="true" ht="17.1" hidden="false" customHeight="true" outlineLevel="0" collapsed="false">
      <c r="A11" s="202" t="s">
        <v>506</v>
      </c>
      <c r="B11" s="132" t="n">
        <v>193</v>
      </c>
      <c r="C11" s="132" t="n">
        <v>51</v>
      </c>
      <c r="D11" s="132" t="n">
        <v>22</v>
      </c>
      <c r="E11" s="132" t="n">
        <v>48</v>
      </c>
      <c r="F11" s="132" t="n">
        <v>41</v>
      </c>
      <c r="G11" s="132" t="n">
        <v>82</v>
      </c>
      <c r="H11" s="132" t="n">
        <v>165</v>
      </c>
      <c r="I11" s="132" t="n">
        <v>2</v>
      </c>
      <c r="J11" s="132" t="n">
        <v>0</v>
      </c>
    </row>
    <row r="12" s="202" customFormat="true" ht="17.1" hidden="false" customHeight="true" outlineLevel="0" collapsed="false">
      <c r="A12" s="202" t="s">
        <v>507</v>
      </c>
      <c r="B12" s="132" t="n">
        <v>377</v>
      </c>
      <c r="C12" s="132" t="n">
        <v>77</v>
      </c>
      <c r="D12" s="132" t="n">
        <v>55</v>
      </c>
      <c r="E12" s="132" t="n">
        <v>81</v>
      </c>
      <c r="F12" s="132" t="n">
        <v>94</v>
      </c>
      <c r="G12" s="132" t="n">
        <v>147</v>
      </c>
      <c r="H12" s="132" t="n">
        <v>336</v>
      </c>
      <c r="I12" s="132" t="n">
        <v>0</v>
      </c>
      <c r="J12" s="132" t="n">
        <v>0</v>
      </c>
    </row>
    <row r="13" s="202" customFormat="true" ht="24.95" hidden="false" customHeight="true" outlineLevel="0" collapsed="false">
      <c r="A13" s="202" t="s">
        <v>508</v>
      </c>
      <c r="B13" s="132" t="n">
        <v>1026</v>
      </c>
      <c r="C13" s="132" t="n">
        <v>241</v>
      </c>
      <c r="D13" s="132" t="n">
        <v>160</v>
      </c>
      <c r="E13" s="132" t="n">
        <v>235</v>
      </c>
      <c r="F13" s="132" t="n">
        <v>232</v>
      </c>
      <c r="G13" s="132" t="n">
        <v>399</v>
      </c>
      <c r="H13" s="132" t="n">
        <v>899</v>
      </c>
      <c r="I13" s="132" t="n">
        <v>9</v>
      </c>
      <c r="J13" s="132" t="n">
        <v>0</v>
      </c>
    </row>
    <row r="14" s="202" customFormat="true" ht="30" hidden="false" customHeight="true" outlineLevel="0" collapsed="false">
      <c r="A14" s="255" t="s">
        <v>517</v>
      </c>
      <c r="B14" s="255"/>
      <c r="C14" s="255"/>
      <c r="D14" s="255"/>
      <c r="E14" s="255"/>
      <c r="F14" s="255"/>
      <c r="G14" s="255"/>
      <c r="H14" s="255"/>
      <c r="I14" s="255"/>
      <c r="J14" s="255"/>
    </row>
    <row r="15" s="202" customFormat="true" ht="20.1" hidden="false" customHeight="true" outlineLevel="0" collapsed="false">
      <c r="A15" s="202" t="s">
        <v>514</v>
      </c>
      <c r="B15" s="132" t="n">
        <v>12</v>
      </c>
      <c r="C15" s="132" t="n">
        <v>4</v>
      </c>
      <c r="D15" s="132" t="n">
        <v>9</v>
      </c>
      <c r="E15" s="132" t="n">
        <v>0</v>
      </c>
      <c r="F15" s="132" t="n">
        <v>3</v>
      </c>
      <c r="G15" s="132" t="n">
        <v>0</v>
      </c>
      <c r="H15" s="256" t="s">
        <v>144</v>
      </c>
      <c r="I15" s="256" t="s">
        <v>144</v>
      </c>
      <c r="J15" s="256" t="s">
        <v>144</v>
      </c>
    </row>
    <row r="16" s="202" customFormat="true" ht="17.1" hidden="false" customHeight="true" outlineLevel="0" collapsed="false">
      <c r="A16" s="202" t="s">
        <v>504</v>
      </c>
      <c r="B16" s="132" t="n">
        <v>44</v>
      </c>
      <c r="C16" s="132" t="n">
        <v>17</v>
      </c>
      <c r="D16" s="132" t="n">
        <v>12</v>
      </c>
      <c r="E16" s="132" t="n">
        <v>13</v>
      </c>
      <c r="F16" s="132" t="n">
        <v>8</v>
      </c>
      <c r="G16" s="132" t="n">
        <v>11</v>
      </c>
      <c r="H16" s="256" t="s">
        <v>144</v>
      </c>
      <c r="I16" s="256" t="s">
        <v>144</v>
      </c>
      <c r="J16" s="256" t="s">
        <v>144</v>
      </c>
    </row>
    <row r="17" s="202" customFormat="true" ht="17.1" hidden="false" customHeight="true" outlineLevel="0" collapsed="false">
      <c r="A17" s="202" t="s">
        <v>515</v>
      </c>
      <c r="B17" s="132" t="n">
        <v>66</v>
      </c>
      <c r="C17" s="132" t="n">
        <v>8</v>
      </c>
      <c r="D17" s="132" t="n">
        <v>13</v>
      </c>
      <c r="E17" s="132" t="n">
        <v>24</v>
      </c>
      <c r="F17" s="132" t="n">
        <v>12</v>
      </c>
      <c r="G17" s="132" t="n">
        <v>17</v>
      </c>
      <c r="H17" s="256" t="s">
        <v>144</v>
      </c>
      <c r="I17" s="256" t="s">
        <v>144</v>
      </c>
      <c r="J17" s="256" t="s">
        <v>144</v>
      </c>
    </row>
    <row r="18" s="202" customFormat="true" ht="17.1" hidden="false" customHeight="true" outlineLevel="0" collapsed="false">
      <c r="A18" s="202" t="s">
        <v>516</v>
      </c>
      <c r="B18" s="132" t="n">
        <v>122</v>
      </c>
      <c r="C18" s="132" t="n">
        <v>10</v>
      </c>
      <c r="D18" s="132" t="n">
        <v>32</v>
      </c>
      <c r="E18" s="132" t="n">
        <v>36</v>
      </c>
      <c r="F18" s="132" t="n">
        <v>25</v>
      </c>
      <c r="G18" s="132" t="n">
        <v>29</v>
      </c>
      <c r="H18" s="256" t="s">
        <v>144</v>
      </c>
      <c r="I18" s="256" t="s">
        <v>144</v>
      </c>
      <c r="J18" s="256" t="s">
        <v>144</v>
      </c>
    </row>
    <row r="19" s="202" customFormat="true" ht="17.1" hidden="false" customHeight="true" outlineLevel="0" collapsed="false">
      <c r="A19" s="202" t="s">
        <v>506</v>
      </c>
      <c r="B19" s="132" t="n">
        <v>98</v>
      </c>
      <c r="C19" s="132" t="n">
        <v>14</v>
      </c>
      <c r="D19" s="132" t="n">
        <v>19</v>
      </c>
      <c r="E19" s="132" t="n">
        <v>25</v>
      </c>
      <c r="F19" s="132" t="n">
        <v>23</v>
      </c>
      <c r="G19" s="132" t="n">
        <v>31</v>
      </c>
      <c r="H19" s="256" t="s">
        <v>144</v>
      </c>
      <c r="I19" s="256" t="s">
        <v>144</v>
      </c>
      <c r="J19" s="256" t="s">
        <v>144</v>
      </c>
    </row>
    <row r="20" s="202" customFormat="true" ht="17.1" hidden="false" customHeight="true" outlineLevel="0" collapsed="false">
      <c r="A20" s="202" t="s">
        <v>507</v>
      </c>
      <c r="B20" s="132" t="n">
        <v>190</v>
      </c>
      <c r="C20" s="132" t="n">
        <v>16</v>
      </c>
      <c r="D20" s="132" t="n">
        <v>43</v>
      </c>
      <c r="E20" s="132" t="n">
        <v>58</v>
      </c>
      <c r="F20" s="132" t="n">
        <v>32</v>
      </c>
      <c r="G20" s="132" t="n">
        <v>57</v>
      </c>
      <c r="H20" s="256" t="s">
        <v>144</v>
      </c>
      <c r="I20" s="256" t="s">
        <v>144</v>
      </c>
      <c r="J20" s="256" t="s">
        <v>144</v>
      </c>
    </row>
    <row r="21" s="202" customFormat="true" ht="24.95" hidden="false" customHeight="true" outlineLevel="0" collapsed="false">
      <c r="A21" s="202" t="s">
        <v>416</v>
      </c>
      <c r="B21" s="132" t="n">
        <v>532</v>
      </c>
      <c r="C21" s="132" t="n">
        <v>69</v>
      </c>
      <c r="D21" s="132" t="n">
        <v>128</v>
      </c>
      <c r="E21" s="132" t="n">
        <v>156</v>
      </c>
      <c r="F21" s="132" t="n">
        <v>103</v>
      </c>
      <c r="G21" s="132" t="n">
        <v>145</v>
      </c>
      <c r="H21" s="256" t="s">
        <v>144</v>
      </c>
      <c r="I21" s="256" t="s">
        <v>144</v>
      </c>
      <c r="J21" s="256" t="s">
        <v>144</v>
      </c>
    </row>
    <row r="22" s="202" customFormat="true" ht="30" hidden="false" customHeight="true" outlineLevel="0" collapsed="false">
      <c r="A22" s="255" t="s">
        <v>518</v>
      </c>
      <c r="B22" s="255"/>
      <c r="C22" s="255"/>
      <c r="D22" s="255"/>
      <c r="E22" s="255"/>
      <c r="F22" s="255"/>
      <c r="G22" s="255"/>
      <c r="H22" s="255"/>
      <c r="I22" s="255"/>
      <c r="J22" s="255"/>
    </row>
    <row r="23" s="202" customFormat="true" ht="20.1" hidden="false" customHeight="true" outlineLevel="0" collapsed="false">
      <c r="A23" s="202" t="s">
        <v>514</v>
      </c>
      <c r="B23" s="132" t="n">
        <v>15</v>
      </c>
      <c r="C23" s="132" t="n">
        <v>4</v>
      </c>
      <c r="D23" s="132" t="n">
        <v>4</v>
      </c>
      <c r="E23" s="132" t="n">
        <v>1</v>
      </c>
      <c r="F23" s="132" t="n">
        <v>6</v>
      </c>
      <c r="G23" s="132" t="n">
        <v>4</v>
      </c>
      <c r="H23" s="256" t="s">
        <v>519</v>
      </c>
      <c r="I23" s="256" t="s">
        <v>519</v>
      </c>
      <c r="J23" s="256" t="s">
        <v>519</v>
      </c>
    </row>
    <row r="24" s="202" customFormat="true" ht="17.1" hidden="false" customHeight="true" outlineLevel="0" collapsed="false">
      <c r="A24" s="202" t="s">
        <v>504</v>
      </c>
      <c r="B24" s="132" t="n">
        <v>41</v>
      </c>
      <c r="C24" s="132" t="n">
        <v>17</v>
      </c>
      <c r="D24" s="132" t="n">
        <v>8</v>
      </c>
      <c r="E24" s="132" t="n">
        <v>9</v>
      </c>
      <c r="F24" s="132" t="n">
        <v>11</v>
      </c>
      <c r="G24" s="132" t="n">
        <v>13</v>
      </c>
      <c r="H24" s="256" t="s">
        <v>519</v>
      </c>
      <c r="I24" s="256" t="s">
        <v>519</v>
      </c>
      <c r="J24" s="256" t="s">
        <v>519</v>
      </c>
    </row>
    <row r="25" s="202" customFormat="true" ht="17.1" hidden="false" customHeight="true" outlineLevel="0" collapsed="false">
      <c r="A25" s="202" t="s">
        <v>515</v>
      </c>
      <c r="B25" s="132" t="n">
        <v>56</v>
      </c>
      <c r="C25" s="132" t="n">
        <v>27</v>
      </c>
      <c r="D25" s="132" t="n">
        <v>3</v>
      </c>
      <c r="E25" s="132" t="n">
        <v>12</v>
      </c>
      <c r="F25" s="132" t="n">
        <v>6</v>
      </c>
      <c r="G25" s="132" t="n">
        <v>35</v>
      </c>
      <c r="H25" s="256" t="s">
        <v>519</v>
      </c>
      <c r="I25" s="256" t="s">
        <v>519</v>
      </c>
      <c r="J25" s="256" t="s">
        <v>519</v>
      </c>
    </row>
    <row r="26" s="202" customFormat="true" ht="17.1" hidden="false" customHeight="true" outlineLevel="0" collapsed="false">
      <c r="A26" s="202" t="s">
        <v>516</v>
      </c>
      <c r="B26" s="132" t="n">
        <v>100</v>
      </c>
      <c r="C26" s="132" t="n">
        <v>26</v>
      </c>
      <c r="D26" s="132" t="n">
        <v>2</v>
      </c>
      <c r="E26" s="132" t="n">
        <v>11</v>
      </c>
      <c r="F26" s="132" t="n">
        <v>26</v>
      </c>
      <c r="G26" s="132" t="n">
        <v>61</v>
      </c>
      <c r="H26" s="256" t="s">
        <v>519</v>
      </c>
      <c r="I26" s="256" t="s">
        <v>519</v>
      </c>
      <c r="J26" s="256" t="s">
        <v>519</v>
      </c>
    </row>
    <row r="27" s="202" customFormat="true" ht="17.1" hidden="false" customHeight="true" outlineLevel="0" collapsed="false">
      <c r="A27" s="202" t="s">
        <v>506</v>
      </c>
      <c r="B27" s="132" t="n">
        <v>95</v>
      </c>
      <c r="C27" s="132" t="n">
        <v>37</v>
      </c>
      <c r="D27" s="132" t="n">
        <v>3</v>
      </c>
      <c r="E27" s="132" t="n">
        <v>23</v>
      </c>
      <c r="F27" s="132" t="n">
        <v>18</v>
      </c>
      <c r="G27" s="132" t="n">
        <v>51</v>
      </c>
      <c r="H27" s="256" t="s">
        <v>519</v>
      </c>
      <c r="I27" s="256" t="s">
        <v>519</v>
      </c>
      <c r="J27" s="256" t="s">
        <v>519</v>
      </c>
    </row>
    <row r="28" s="202" customFormat="true" ht="17.1" hidden="false" customHeight="true" outlineLevel="0" collapsed="false">
      <c r="A28" s="202" t="s">
        <v>507</v>
      </c>
      <c r="B28" s="132" t="n">
        <v>187</v>
      </c>
      <c r="C28" s="132" t="n">
        <v>61</v>
      </c>
      <c r="D28" s="132" t="n">
        <v>12</v>
      </c>
      <c r="E28" s="132" t="n">
        <v>23</v>
      </c>
      <c r="F28" s="132" t="n">
        <v>62</v>
      </c>
      <c r="G28" s="132" t="n">
        <v>90</v>
      </c>
      <c r="H28" s="256" t="s">
        <v>519</v>
      </c>
      <c r="I28" s="256" t="s">
        <v>519</v>
      </c>
      <c r="J28" s="256" t="s">
        <v>519</v>
      </c>
    </row>
    <row r="29" s="202" customFormat="true" ht="24.95" hidden="false" customHeight="true" outlineLevel="0" collapsed="false">
      <c r="A29" s="202" t="s">
        <v>416</v>
      </c>
      <c r="B29" s="132" t="n">
        <v>494</v>
      </c>
      <c r="C29" s="132" t="n">
        <v>172</v>
      </c>
      <c r="D29" s="132" t="n">
        <v>32</v>
      </c>
      <c r="E29" s="132" t="n">
        <v>79</v>
      </c>
      <c r="F29" s="132" t="n">
        <v>129</v>
      </c>
      <c r="G29" s="132" t="n">
        <v>254</v>
      </c>
      <c r="H29" s="256" t="s">
        <v>519</v>
      </c>
      <c r="I29" s="256" t="s">
        <v>519</v>
      </c>
      <c r="J29" s="256" t="s">
        <v>519</v>
      </c>
    </row>
    <row r="30" s="202" customFormat="true" ht="11.25" hidden="false" customHeight="false" outlineLevel="0" collapsed="false"/>
    <row r="31" s="202" customFormat="true" ht="11.25" hidden="false" customHeight="false" outlineLevel="0" collapsed="false"/>
    <row r="32" s="202" customFormat="true" ht="11.25" hidden="false" customHeight="false" outlineLevel="0" collapsed="false"/>
    <row r="33" s="202" customFormat="true" ht="11.25" hidden="false" customHeight="false" outlineLevel="0" collapsed="false"/>
    <row r="34" s="202" customFormat="true" ht="11.25" hidden="false" customHeight="false" outlineLevel="0" collapsed="false"/>
    <row r="35" s="202" customFormat="true" ht="11.25" hidden="false" customHeight="false" outlineLevel="0" collapsed="false"/>
    <row r="36" s="202" customFormat="true" ht="11.25" hidden="false" customHeight="false" outlineLevel="0" collapsed="false"/>
    <row r="37" s="202" customFormat="true" ht="11.25" hidden="false" customHeight="false" outlineLevel="0" collapsed="false"/>
    <row r="38" s="202" customFormat="true" ht="11.25" hidden="false" customHeight="false" outlineLevel="0" collapsed="false"/>
    <row r="39" s="202" customFormat="true" ht="11.25" hidden="false" customHeight="false" outlineLevel="0" collapsed="false"/>
    <row r="40" s="202" customFormat="true" ht="11.25" hidden="false" customHeight="false" outlineLevel="0" collapsed="false"/>
    <row r="41" s="202" customFormat="true" ht="11.25" hidden="false" customHeight="false" outlineLevel="0" collapsed="false"/>
    <row r="42" s="202" customFormat="true" ht="11.25" hidden="false" customHeight="false" outlineLevel="0" collapsed="false"/>
    <row r="43" s="202" customFormat="true" ht="11.25" hidden="false" customHeight="false" outlineLevel="0" collapsed="false"/>
    <row r="44" s="202" customFormat="true" ht="11.25" hidden="false" customHeight="false" outlineLevel="0" collapsed="false"/>
    <row r="45" s="202" customFormat="true" ht="11.25" hidden="false" customHeight="false" outlineLevel="0" collapsed="false"/>
    <row r="46" s="202" customFormat="true" ht="11.25" hidden="false" customHeight="false" outlineLevel="0" collapsed="false"/>
    <row r="47" s="202" customFormat="true" ht="11.25" hidden="false" customHeight="false" outlineLevel="0" collapsed="false"/>
    <row r="48" s="202" customFormat="true" ht="11.25" hidden="false" customHeight="false" outlineLevel="0" collapsed="false"/>
    <row r="49" s="202" customFormat="true" ht="11.25" hidden="false" customHeight="false" outlineLevel="0" collapsed="false"/>
    <row r="50" s="202" customFormat="true" ht="11.25" hidden="false" customHeight="false" outlineLevel="0" collapsed="false"/>
    <row r="51" s="202" customFormat="true" ht="11.25" hidden="false" customHeight="false" outlineLevel="0" collapsed="false"/>
    <row r="52" s="202" customFormat="true" ht="11.25" hidden="false" customHeight="false" outlineLevel="0" collapsed="false"/>
    <row r="53" s="202" customFormat="true" ht="11.25" hidden="false" customHeight="false" outlineLevel="0" collapsed="false"/>
    <row r="54" s="202" customFormat="true" ht="11.25" hidden="false" customHeight="false" outlineLevel="0" collapsed="false"/>
    <row r="55" s="202" customFormat="true" ht="11.25" hidden="false" customHeight="false" outlineLevel="0" collapsed="false"/>
    <row r="56" s="202" customFormat="true" ht="11.25" hidden="false" customHeight="false" outlineLevel="0" collapsed="false"/>
  </sheetData>
  <mergeCells count="10">
    <mergeCell ref="B1:D1"/>
    <mergeCell ref="A2:J2"/>
    <mergeCell ref="A3:J3"/>
    <mergeCell ref="A4:A5"/>
    <mergeCell ref="B4:H4"/>
    <mergeCell ref="I4:J4"/>
    <mergeCell ref="F5:G5"/>
    <mergeCell ref="A6:J6"/>
    <mergeCell ref="A14:J14"/>
    <mergeCell ref="A22:J22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3" width="34.28"/>
    <col collapsed="false" customWidth="true" hidden="false" outlineLevel="0" max="7" min="2" style="253" width="7.99"/>
    <col collapsed="false" customWidth="true" hidden="false" outlineLevel="0" max="8" min="8" style="253" width="9.7"/>
    <col collapsed="false" customWidth="false" hidden="false" outlineLevel="0" max="257" min="9" style="253" width="11.42"/>
  </cols>
  <sheetData>
    <row r="1" customFormat="false" ht="12.75" hidden="false" customHeight="false" outlineLevel="0" collapsed="false">
      <c r="B1" s="29" t="s">
        <v>61</v>
      </c>
      <c r="C1" s="29"/>
      <c r="D1" s="29"/>
    </row>
    <row r="2" s="231" customFormat="true" ht="14.1" hidden="false" customHeight="true" outlineLevel="0" collapsed="false">
      <c r="A2" s="223" t="s">
        <v>520</v>
      </c>
      <c r="B2" s="223"/>
      <c r="C2" s="223"/>
      <c r="D2" s="223"/>
      <c r="E2" s="223"/>
      <c r="F2" s="223"/>
      <c r="G2" s="223"/>
      <c r="H2" s="223"/>
    </row>
    <row r="3" s="231" customFormat="true" ht="18" hidden="false" customHeight="true" outlineLevel="0" collapsed="false">
      <c r="A3" s="223" t="s">
        <v>119</v>
      </c>
      <c r="B3" s="223"/>
      <c r="C3" s="223"/>
      <c r="D3" s="223"/>
      <c r="E3" s="223"/>
      <c r="F3" s="223"/>
      <c r="G3" s="223"/>
      <c r="H3" s="223"/>
    </row>
    <row r="4" s="202" customFormat="true" ht="35.1" hidden="false" customHeight="true" outlineLevel="0" collapsed="false">
      <c r="A4" s="209" t="s">
        <v>406</v>
      </c>
      <c r="B4" s="257" t="s">
        <v>407</v>
      </c>
      <c r="C4" s="257"/>
      <c r="D4" s="257"/>
      <c r="E4" s="225" t="s">
        <v>339</v>
      </c>
      <c r="F4" s="225"/>
      <c r="G4" s="225"/>
      <c r="H4" s="213" t="s">
        <v>521</v>
      </c>
    </row>
    <row r="5" s="202" customFormat="true" ht="24.95" hidden="false" customHeight="true" outlineLevel="0" collapsed="false">
      <c r="A5" s="209"/>
      <c r="B5" s="226" t="s">
        <v>253</v>
      </c>
      <c r="C5" s="226" t="s">
        <v>409</v>
      </c>
      <c r="D5" s="226" t="s">
        <v>410</v>
      </c>
      <c r="E5" s="226" t="s">
        <v>346</v>
      </c>
      <c r="F5" s="226" t="s">
        <v>409</v>
      </c>
      <c r="G5" s="226" t="s">
        <v>410</v>
      </c>
      <c r="H5" s="213"/>
    </row>
    <row r="6" s="202" customFormat="true" ht="24.95" hidden="false" customHeight="true" outlineLevel="0" collapsed="false">
      <c r="A6" s="60" t="s">
        <v>411</v>
      </c>
      <c r="B6" s="132"/>
      <c r="C6" s="132"/>
      <c r="D6" s="132"/>
      <c r="E6" s="132"/>
      <c r="F6" s="132"/>
      <c r="G6" s="132"/>
      <c r="H6" s="132"/>
    </row>
    <row r="7" s="202" customFormat="true" ht="14.1" hidden="false" customHeight="true" outlineLevel="0" collapsed="false">
      <c r="A7" s="60" t="s">
        <v>412</v>
      </c>
      <c r="B7" s="132" t="n">
        <v>1821</v>
      </c>
      <c r="C7" s="132" t="n">
        <v>206</v>
      </c>
      <c r="D7" s="132" t="n">
        <v>1615</v>
      </c>
      <c r="E7" s="132" t="n">
        <v>777</v>
      </c>
      <c r="F7" s="132" t="n">
        <v>36</v>
      </c>
      <c r="G7" s="132" t="n">
        <v>741</v>
      </c>
      <c r="H7" s="258" t="s">
        <v>144</v>
      </c>
    </row>
    <row r="8" s="202" customFormat="true" ht="14.1" hidden="false" customHeight="true" outlineLevel="0" collapsed="false">
      <c r="A8" s="60" t="s">
        <v>413</v>
      </c>
      <c r="B8" s="132" t="n">
        <v>249</v>
      </c>
      <c r="C8" s="132" t="n">
        <v>17</v>
      </c>
      <c r="D8" s="132" t="n">
        <v>232</v>
      </c>
      <c r="E8" s="132" t="n">
        <v>128</v>
      </c>
      <c r="F8" s="132" t="n">
        <v>8</v>
      </c>
      <c r="G8" s="132" t="n">
        <v>120</v>
      </c>
      <c r="H8" s="258" t="s">
        <v>144</v>
      </c>
    </row>
    <row r="9" s="202" customFormat="true" ht="14.1" hidden="false" customHeight="true" outlineLevel="0" collapsed="false">
      <c r="A9" s="60" t="s">
        <v>414</v>
      </c>
      <c r="B9" s="132" t="n">
        <v>17</v>
      </c>
      <c r="C9" s="132" t="n">
        <v>0</v>
      </c>
      <c r="D9" s="132" t="n">
        <v>17</v>
      </c>
      <c r="E9" s="132" t="n">
        <v>10</v>
      </c>
      <c r="F9" s="132" t="n">
        <v>0</v>
      </c>
      <c r="G9" s="132" t="n">
        <v>10</v>
      </c>
      <c r="H9" s="258" t="s">
        <v>144</v>
      </c>
    </row>
    <row r="10" s="202" customFormat="true" ht="14.1" hidden="false" customHeight="true" outlineLevel="0" collapsed="false">
      <c r="A10" s="60" t="s">
        <v>415</v>
      </c>
      <c r="B10" s="132" t="n">
        <v>237</v>
      </c>
      <c r="C10" s="132" t="n">
        <v>20</v>
      </c>
      <c r="D10" s="132" t="n">
        <v>217</v>
      </c>
      <c r="E10" s="132" t="n">
        <v>135</v>
      </c>
      <c r="F10" s="132" t="n">
        <v>5</v>
      </c>
      <c r="G10" s="132" t="n">
        <v>130</v>
      </c>
      <c r="H10" s="258" t="s">
        <v>144</v>
      </c>
    </row>
    <row r="11" s="202" customFormat="true" ht="15" hidden="false" customHeight="true" outlineLevel="0" collapsed="false">
      <c r="A11" s="60" t="s">
        <v>416</v>
      </c>
      <c r="B11" s="132" t="n">
        <v>2324</v>
      </c>
      <c r="C11" s="132" t="n">
        <v>243</v>
      </c>
      <c r="D11" s="132" t="n">
        <v>2081</v>
      </c>
      <c r="E11" s="132" t="n">
        <v>1050</v>
      </c>
      <c r="F11" s="132" t="n">
        <v>49</v>
      </c>
      <c r="G11" s="132" t="n">
        <v>1001</v>
      </c>
      <c r="H11" s="132" t="n">
        <v>1784</v>
      </c>
    </row>
    <row r="12" s="202" customFormat="true" ht="12" hidden="false" customHeight="true" outlineLevel="0" collapsed="false">
      <c r="A12" s="60" t="s">
        <v>417</v>
      </c>
      <c r="B12" s="132" t="n">
        <v>405</v>
      </c>
      <c r="C12" s="132" t="n">
        <v>47</v>
      </c>
      <c r="D12" s="132" t="n">
        <v>358</v>
      </c>
      <c r="E12" s="132" t="n">
        <v>225</v>
      </c>
      <c r="F12" s="132" t="n">
        <v>18</v>
      </c>
      <c r="G12" s="132" t="n">
        <v>207</v>
      </c>
      <c r="H12" s="132" t="n">
        <v>291</v>
      </c>
    </row>
    <row r="13" s="202" customFormat="true" ht="23.1" hidden="false" customHeight="true" outlineLevel="0" collapsed="false">
      <c r="A13" s="60" t="s">
        <v>418</v>
      </c>
      <c r="B13" s="132"/>
      <c r="C13" s="132"/>
      <c r="D13" s="132"/>
      <c r="E13" s="132"/>
      <c r="F13" s="132"/>
      <c r="G13" s="132"/>
      <c r="H13" s="132"/>
    </row>
    <row r="14" s="202" customFormat="true" ht="14.1" hidden="false" customHeight="true" outlineLevel="0" collapsed="false">
      <c r="A14" s="60" t="s">
        <v>419</v>
      </c>
      <c r="B14" s="132" t="n">
        <v>57</v>
      </c>
      <c r="C14" s="132" t="n">
        <v>1</v>
      </c>
      <c r="D14" s="132" t="n">
        <v>56</v>
      </c>
      <c r="E14" s="132" t="n">
        <v>31</v>
      </c>
      <c r="F14" s="132" t="n">
        <v>0</v>
      </c>
      <c r="G14" s="132" t="n">
        <v>31</v>
      </c>
      <c r="H14" s="258" t="s">
        <v>144</v>
      </c>
    </row>
    <row r="15" s="202" customFormat="true" ht="14.1" hidden="false" customHeight="true" outlineLevel="0" collapsed="false">
      <c r="A15" s="60" t="s">
        <v>420</v>
      </c>
      <c r="B15" s="132" t="n">
        <v>0</v>
      </c>
      <c r="C15" s="132" t="n">
        <v>0</v>
      </c>
      <c r="D15" s="132" t="n">
        <v>0</v>
      </c>
      <c r="E15" s="132" t="n">
        <v>0</v>
      </c>
      <c r="F15" s="132" t="n">
        <v>0</v>
      </c>
      <c r="G15" s="132" t="n">
        <v>0</v>
      </c>
      <c r="H15" s="258" t="s">
        <v>144</v>
      </c>
    </row>
    <row r="16" s="202" customFormat="true" ht="14.1" hidden="false" customHeight="true" outlineLevel="0" collapsed="false">
      <c r="A16" s="60" t="s">
        <v>421</v>
      </c>
      <c r="B16" s="132" t="n">
        <v>36</v>
      </c>
      <c r="C16" s="132" t="n">
        <v>1</v>
      </c>
      <c r="D16" s="132" t="n">
        <v>35</v>
      </c>
      <c r="E16" s="132" t="n">
        <v>24</v>
      </c>
      <c r="F16" s="132" t="n">
        <v>0</v>
      </c>
      <c r="G16" s="132" t="n">
        <v>24</v>
      </c>
      <c r="H16" s="258" t="s">
        <v>144</v>
      </c>
    </row>
    <row r="17" s="202" customFormat="true" ht="14.1" hidden="false" customHeight="true" outlineLevel="0" collapsed="false">
      <c r="A17" s="60" t="s">
        <v>422</v>
      </c>
      <c r="B17" s="132" t="n">
        <v>55</v>
      </c>
      <c r="C17" s="132" t="n">
        <v>1</v>
      </c>
      <c r="D17" s="132" t="n">
        <v>54</v>
      </c>
      <c r="E17" s="132" t="n">
        <v>33</v>
      </c>
      <c r="F17" s="132" t="n">
        <v>0</v>
      </c>
      <c r="G17" s="132" t="n">
        <v>33</v>
      </c>
      <c r="H17" s="258" t="s">
        <v>144</v>
      </c>
    </row>
    <row r="18" s="202" customFormat="true" ht="14.1" hidden="false" customHeight="true" outlineLevel="0" collapsed="false">
      <c r="A18" s="60" t="s">
        <v>423</v>
      </c>
      <c r="B18" s="132" t="n">
        <v>3</v>
      </c>
      <c r="C18" s="132" t="n">
        <v>0</v>
      </c>
      <c r="D18" s="132" t="n">
        <v>3</v>
      </c>
      <c r="E18" s="132" t="n">
        <v>2</v>
      </c>
      <c r="F18" s="132" t="n">
        <v>0</v>
      </c>
      <c r="G18" s="132" t="n">
        <v>2</v>
      </c>
      <c r="H18" s="258" t="s">
        <v>144</v>
      </c>
    </row>
    <row r="19" s="202" customFormat="true" ht="23.1" hidden="false" customHeight="true" outlineLevel="0" collapsed="false">
      <c r="A19" s="114" t="s">
        <v>424</v>
      </c>
      <c r="B19" s="132" t="n">
        <v>954</v>
      </c>
      <c r="C19" s="132" t="n">
        <v>265</v>
      </c>
      <c r="D19" s="132" t="n">
        <v>689</v>
      </c>
      <c r="E19" s="132" t="n">
        <v>315</v>
      </c>
      <c r="F19" s="132" t="n">
        <v>31</v>
      </c>
      <c r="G19" s="132" t="n">
        <v>284</v>
      </c>
      <c r="H19" s="258" t="s">
        <v>144</v>
      </c>
    </row>
    <row r="20" s="202" customFormat="true" ht="14.1" hidden="false" customHeight="true" outlineLevel="0" collapsed="false">
      <c r="A20" s="60" t="s">
        <v>425</v>
      </c>
      <c r="B20" s="132" t="n">
        <v>425</v>
      </c>
      <c r="C20" s="132" t="n">
        <v>175</v>
      </c>
      <c r="D20" s="132" t="n">
        <v>250</v>
      </c>
      <c r="E20" s="132" t="n">
        <v>151</v>
      </c>
      <c r="F20" s="132" t="n">
        <v>22</v>
      </c>
      <c r="G20" s="132" t="n">
        <v>129</v>
      </c>
      <c r="H20" s="258" t="s">
        <v>144</v>
      </c>
    </row>
    <row r="21" s="202" customFormat="true" ht="14.1" hidden="false" customHeight="true" outlineLevel="0" collapsed="false">
      <c r="A21" s="60" t="s">
        <v>426</v>
      </c>
      <c r="B21" s="132" t="n">
        <v>65</v>
      </c>
      <c r="C21" s="132" t="n">
        <v>13</v>
      </c>
      <c r="D21" s="132" t="n">
        <v>52</v>
      </c>
      <c r="E21" s="132" t="n">
        <v>30</v>
      </c>
      <c r="F21" s="132" t="n">
        <v>2</v>
      </c>
      <c r="G21" s="132" t="n">
        <v>28</v>
      </c>
      <c r="H21" s="258" t="s">
        <v>144</v>
      </c>
    </row>
    <row r="22" s="202" customFormat="true" ht="14.1" hidden="false" customHeight="true" outlineLevel="0" collapsed="false">
      <c r="A22" s="60" t="s">
        <v>427</v>
      </c>
      <c r="B22" s="132" t="n">
        <v>12</v>
      </c>
      <c r="C22" s="132" t="n">
        <v>5</v>
      </c>
      <c r="D22" s="132" t="n">
        <v>7</v>
      </c>
      <c r="E22" s="132" t="n">
        <v>2</v>
      </c>
      <c r="F22" s="132" t="n">
        <v>1</v>
      </c>
      <c r="G22" s="132" t="n">
        <v>1</v>
      </c>
      <c r="H22" s="258" t="s">
        <v>144</v>
      </c>
    </row>
    <row r="23" s="202" customFormat="true" ht="14.1" hidden="false" customHeight="true" outlineLevel="0" collapsed="false">
      <c r="A23" s="60" t="s">
        <v>428</v>
      </c>
      <c r="B23" s="132" t="n">
        <v>498</v>
      </c>
      <c r="C23" s="132" t="n">
        <v>144</v>
      </c>
      <c r="D23" s="132" t="n">
        <v>354</v>
      </c>
      <c r="E23" s="132" t="n">
        <v>228</v>
      </c>
      <c r="F23" s="132" t="n">
        <v>38</v>
      </c>
      <c r="G23" s="132" t="n">
        <v>190</v>
      </c>
      <c r="H23" s="258" t="s">
        <v>144</v>
      </c>
    </row>
    <row r="24" s="202" customFormat="true" ht="14.1" hidden="false" customHeight="true" outlineLevel="0" collapsed="false">
      <c r="A24" s="60" t="s">
        <v>429</v>
      </c>
      <c r="B24" s="132" t="n">
        <v>161</v>
      </c>
      <c r="C24" s="132" t="n">
        <v>4</v>
      </c>
      <c r="D24" s="132" t="n">
        <v>157</v>
      </c>
      <c r="E24" s="132" t="n">
        <v>80</v>
      </c>
      <c r="F24" s="132" t="n">
        <v>1</v>
      </c>
      <c r="G24" s="132" t="n">
        <v>79</v>
      </c>
      <c r="H24" s="258" t="s">
        <v>144</v>
      </c>
    </row>
    <row r="25" s="202" customFormat="true" ht="14.1" hidden="false" customHeight="true" outlineLevel="0" collapsed="false">
      <c r="A25" s="60" t="s">
        <v>430</v>
      </c>
      <c r="B25" s="132" t="n">
        <v>219</v>
      </c>
      <c r="C25" s="132" t="n">
        <v>46</v>
      </c>
      <c r="D25" s="132" t="n">
        <v>173</v>
      </c>
      <c r="E25" s="132" t="n">
        <v>103</v>
      </c>
      <c r="F25" s="132" t="n">
        <v>16</v>
      </c>
      <c r="G25" s="132" t="n">
        <v>87</v>
      </c>
      <c r="H25" s="258" t="s">
        <v>144</v>
      </c>
    </row>
    <row r="26" s="202" customFormat="true" ht="14.1" hidden="false" customHeight="true" outlineLevel="0" collapsed="false">
      <c r="A26" s="60" t="s">
        <v>431</v>
      </c>
      <c r="B26" s="132" t="n">
        <v>640</v>
      </c>
      <c r="C26" s="132" t="n">
        <v>61</v>
      </c>
      <c r="D26" s="132" t="n">
        <v>579</v>
      </c>
      <c r="E26" s="132" t="n">
        <v>382</v>
      </c>
      <c r="F26" s="132" t="n">
        <v>24</v>
      </c>
      <c r="G26" s="132" t="n">
        <v>358</v>
      </c>
      <c r="H26" s="258" t="s">
        <v>144</v>
      </c>
    </row>
    <row r="27" s="202" customFormat="true" ht="15" hidden="false" customHeight="true" outlineLevel="0" collapsed="false">
      <c r="A27" s="60" t="s">
        <v>416</v>
      </c>
      <c r="B27" s="132" t="n">
        <v>3125</v>
      </c>
      <c r="C27" s="132" t="n">
        <v>716</v>
      </c>
      <c r="D27" s="132" t="n">
        <v>2409</v>
      </c>
      <c r="E27" s="132" t="n">
        <v>1381</v>
      </c>
      <c r="F27" s="132" t="n">
        <v>135</v>
      </c>
      <c r="G27" s="132" t="n">
        <v>1246</v>
      </c>
      <c r="H27" s="132" t="n">
        <v>2415</v>
      </c>
    </row>
    <row r="28" s="202" customFormat="true" ht="23.1" hidden="false" customHeight="true" outlineLevel="0" collapsed="false">
      <c r="A28" s="60" t="s">
        <v>432</v>
      </c>
      <c r="B28" s="132"/>
      <c r="C28" s="132"/>
      <c r="D28" s="132"/>
      <c r="E28" s="132"/>
      <c r="F28" s="132"/>
      <c r="G28" s="132"/>
    </row>
    <row r="29" s="202" customFormat="true" ht="14.1" hidden="false" customHeight="true" outlineLevel="0" collapsed="false">
      <c r="A29" s="60" t="s">
        <v>435</v>
      </c>
      <c r="B29" s="132" t="n">
        <v>71</v>
      </c>
      <c r="C29" s="132" t="n">
        <v>2</v>
      </c>
      <c r="D29" s="132" t="n">
        <v>69</v>
      </c>
      <c r="E29" s="132" t="n">
        <v>40</v>
      </c>
      <c r="F29" s="132" t="n">
        <v>0</v>
      </c>
      <c r="G29" s="132" t="n">
        <v>40</v>
      </c>
      <c r="H29" s="258" t="s">
        <v>144</v>
      </c>
    </row>
    <row r="30" s="202" customFormat="true" ht="14.1" hidden="false" customHeight="true" outlineLevel="0" collapsed="false">
      <c r="A30" s="60" t="s">
        <v>436</v>
      </c>
      <c r="B30" s="132" t="n">
        <v>4</v>
      </c>
      <c r="C30" s="132" t="n">
        <v>0</v>
      </c>
      <c r="D30" s="132" t="n">
        <v>4</v>
      </c>
      <c r="E30" s="132" t="n">
        <v>3</v>
      </c>
      <c r="F30" s="132" t="n">
        <v>0</v>
      </c>
      <c r="G30" s="132" t="n">
        <v>3</v>
      </c>
      <c r="H30" s="258" t="s">
        <v>144</v>
      </c>
    </row>
    <row r="31" s="202" customFormat="true" ht="14.1" hidden="false" customHeight="true" outlineLevel="0" collapsed="false">
      <c r="A31" s="60" t="s">
        <v>437</v>
      </c>
      <c r="B31" s="132" t="n">
        <v>10</v>
      </c>
      <c r="C31" s="132" t="n">
        <v>1</v>
      </c>
      <c r="D31" s="132" t="n">
        <v>9</v>
      </c>
      <c r="E31" s="132" t="n">
        <v>5</v>
      </c>
      <c r="F31" s="132" t="n">
        <v>0</v>
      </c>
      <c r="G31" s="132" t="n">
        <v>5</v>
      </c>
      <c r="H31" s="258" t="s">
        <v>144</v>
      </c>
    </row>
    <row r="32" s="202" customFormat="true" ht="14.1" hidden="false" customHeight="true" outlineLevel="0" collapsed="false">
      <c r="A32" s="60" t="s">
        <v>439</v>
      </c>
      <c r="B32" s="132" t="n">
        <v>355</v>
      </c>
      <c r="C32" s="132" t="n">
        <v>87</v>
      </c>
      <c r="D32" s="132" t="n">
        <v>268</v>
      </c>
      <c r="E32" s="132" t="n">
        <v>189</v>
      </c>
      <c r="F32" s="132" t="n">
        <v>25</v>
      </c>
      <c r="G32" s="132" t="n">
        <v>164</v>
      </c>
      <c r="H32" s="258" t="s">
        <v>144</v>
      </c>
    </row>
    <row r="33" s="202" customFormat="true" ht="14.1" hidden="false" customHeight="true" outlineLevel="0" collapsed="false">
      <c r="A33" s="60" t="s">
        <v>441</v>
      </c>
      <c r="B33" s="132" t="n">
        <v>116</v>
      </c>
      <c r="C33" s="132" t="n">
        <v>20</v>
      </c>
      <c r="D33" s="132" t="n">
        <v>96</v>
      </c>
      <c r="E33" s="132" t="n">
        <v>71</v>
      </c>
      <c r="F33" s="132" t="n">
        <v>8</v>
      </c>
      <c r="G33" s="132" t="n">
        <v>63</v>
      </c>
      <c r="H33" s="258" t="s">
        <v>144</v>
      </c>
    </row>
    <row r="34" s="202" customFormat="true" ht="15" hidden="false" customHeight="true" outlineLevel="0" collapsed="false">
      <c r="A34" s="60" t="s">
        <v>416</v>
      </c>
      <c r="B34" s="132" t="n">
        <v>556</v>
      </c>
      <c r="C34" s="132" t="n">
        <v>110</v>
      </c>
      <c r="D34" s="132" t="n">
        <v>446</v>
      </c>
      <c r="E34" s="132" t="n">
        <v>308</v>
      </c>
      <c r="F34" s="132" t="n">
        <v>33</v>
      </c>
      <c r="G34" s="132" t="n">
        <v>275</v>
      </c>
      <c r="H34" s="132" t="n">
        <v>405</v>
      </c>
    </row>
    <row r="35" s="202" customFormat="true" ht="23.1" hidden="false" customHeight="true" outlineLevel="0" collapsed="false">
      <c r="A35" s="60" t="s">
        <v>128</v>
      </c>
      <c r="B35" s="132" t="n">
        <v>945</v>
      </c>
      <c r="C35" s="132" t="n">
        <v>25</v>
      </c>
      <c r="D35" s="132" t="n">
        <v>920</v>
      </c>
      <c r="E35" s="132" t="n">
        <v>676</v>
      </c>
      <c r="F35" s="132" t="n">
        <v>6</v>
      </c>
      <c r="G35" s="132" t="n">
        <v>670</v>
      </c>
      <c r="H35" s="132" t="n">
        <v>694</v>
      </c>
    </row>
    <row r="36" s="202" customFormat="true" ht="15" hidden="false" customHeight="true" outlineLevel="0" collapsed="false">
      <c r="A36" s="60" t="s">
        <v>125</v>
      </c>
      <c r="B36" s="132" t="n">
        <v>1656</v>
      </c>
      <c r="C36" s="132" t="n">
        <v>321</v>
      </c>
      <c r="D36" s="132" t="n">
        <v>1335</v>
      </c>
      <c r="E36" s="132" t="n">
        <v>832</v>
      </c>
      <c r="F36" s="132" t="n">
        <v>55</v>
      </c>
      <c r="G36" s="132" t="n">
        <v>777</v>
      </c>
      <c r="H36" s="132" t="n">
        <v>1249</v>
      </c>
    </row>
    <row r="37" s="202" customFormat="true" ht="15" hidden="false" customHeight="true" outlineLevel="0" collapsed="false">
      <c r="A37" s="60" t="s">
        <v>122</v>
      </c>
      <c r="B37" s="132" t="n">
        <v>357</v>
      </c>
      <c r="C37" s="132" t="n">
        <v>353</v>
      </c>
      <c r="D37" s="132" t="n">
        <v>4</v>
      </c>
      <c r="E37" s="132" t="n">
        <v>52</v>
      </c>
      <c r="F37" s="132" t="n">
        <v>49</v>
      </c>
      <c r="G37" s="132" t="n">
        <v>3</v>
      </c>
      <c r="H37" s="132" t="n">
        <v>325</v>
      </c>
    </row>
    <row r="38" s="202" customFormat="true" ht="15" hidden="false" customHeight="true" outlineLevel="0" collapsed="false">
      <c r="A38" s="60" t="s">
        <v>129</v>
      </c>
      <c r="B38" s="132" t="n">
        <v>1219</v>
      </c>
      <c r="C38" s="132" t="n">
        <v>201</v>
      </c>
      <c r="D38" s="132" t="n">
        <v>1018</v>
      </c>
      <c r="E38" s="132" t="n">
        <v>597</v>
      </c>
      <c r="F38" s="132" t="n">
        <v>46</v>
      </c>
      <c r="G38" s="132" t="n">
        <v>551</v>
      </c>
      <c r="H38" s="132" t="n">
        <v>934</v>
      </c>
    </row>
    <row r="39" s="202" customFormat="true" ht="15" hidden="false" customHeight="true" outlineLevel="0" collapsed="false">
      <c r="A39" s="60" t="s">
        <v>126</v>
      </c>
      <c r="B39" s="132" t="n">
        <v>91</v>
      </c>
      <c r="C39" s="132" t="n">
        <v>21</v>
      </c>
      <c r="D39" s="132" t="n">
        <v>70</v>
      </c>
      <c r="E39" s="132" t="n">
        <v>58</v>
      </c>
      <c r="F39" s="132" t="n">
        <v>9</v>
      </c>
      <c r="G39" s="132" t="n">
        <v>49</v>
      </c>
      <c r="H39" s="132" t="n">
        <v>63</v>
      </c>
    </row>
    <row r="40" s="259" customFormat="true" ht="23.1" hidden="false" customHeight="true" outlineLevel="0" collapsed="false">
      <c r="A40" s="60" t="s">
        <v>123</v>
      </c>
      <c r="B40" s="132" t="n">
        <v>405</v>
      </c>
      <c r="C40" s="132" t="n">
        <v>254</v>
      </c>
      <c r="D40" s="132" t="n">
        <v>151</v>
      </c>
      <c r="E40" s="132" t="n">
        <v>122</v>
      </c>
      <c r="F40" s="132" t="n">
        <v>37</v>
      </c>
      <c r="G40" s="132" t="n">
        <v>85</v>
      </c>
      <c r="H40" s="132" t="n">
        <v>327</v>
      </c>
    </row>
    <row r="41" customFormat="false" ht="14.1" hidden="false" customHeight="true" outlineLevel="0" collapsed="false">
      <c r="A41" s="60" t="s">
        <v>442</v>
      </c>
      <c r="B41" s="132" t="n">
        <v>190</v>
      </c>
      <c r="C41" s="132" t="n">
        <v>190</v>
      </c>
      <c r="D41" s="132" t="n">
        <v>0</v>
      </c>
      <c r="E41" s="132" t="n">
        <v>0</v>
      </c>
      <c r="F41" s="132" t="n">
        <v>0</v>
      </c>
      <c r="G41" s="132" t="n">
        <v>0</v>
      </c>
      <c r="H41" s="258" t="s">
        <v>144</v>
      </c>
    </row>
    <row r="42" customFormat="false" ht="24.95" hidden="false" customHeight="true" outlineLevel="0" collapsed="false">
      <c r="A42" s="60" t="s">
        <v>443</v>
      </c>
      <c r="B42" s="132" t="n">
        <v>10678</v>
      </c>
      <c r="C42" s="132" t="n">
        <v>2244</v>
      </c>
      <c r="D42" s="132" t="n">
        <v>8434</v>
      </c>
      <c r="E42" s="132" t="n">
        <v>5076</v>
      </c>
      <c r="F42" s="132" t="n">
        <v>419</v>
      </c>
      <c r="G42" s="132" t="n">
        <v>4657</v>
      </c>
      <c r="H42" s="132" t="n">
        <v>8198</v>
      </c>
    </row>
  </sheetData>
  <mergeCells count="7">
    <mergeCell ref="B1:D1"/>
    <mergeCell ref="A2:H2"/>
    <mergeCell ref="A3:H3"/>
    <mergeCell ref="A4:A5"/>
    <mergeCell ref="B4:D4"/>
    <mergeCell ref="E4:G4"/>
    <mergeCell ref="H4:H5"/>
  </mergeCells>
  <hyperlinks>
    <hyperlink ref="B1" location="Inhalt!A1" display="Zurück zum Inhalt"/>
  </hyperlinks>
  <printOptions headings="false" gridLines="false" gridLinesSet="true" horizontalCentered="false" verticalCentered="false"/>
  <pageMargins left="0.39375" right="0.354166666666667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3" width="14.7"/>
    <col collapsed="false" customWidth="true" hidden="false" outlineLevel="0" max="2" min="2" style="253" width="12.7"/>
    <col collapsed="false" customWidth="true" hidden="false" outlineLevel="0" max="3" min="3" style="260" width="12.7"/>
    <col collapsed="false" customWidth="true" hidden="false" outlineLevel="0" max="7" min="4" style="253" width="12.7"/>
    <col collapsed="false" customWidth="false" hidden="false" outlineLevel="0" max="257" min="8" style="253" width="11.42"/>
  </cols>
  <sheetData>
    <row r="1" customFormat="false" ht="12.75" hidden="false" customHeight="false" outlineLevel="0" collapsed="false">
      <c r="B1" s="29" t="s">
        <v>61</v>
      </c>
      <c r="C1" s="29"/>
      <c r="D1" s="29"/>
    </row>
    <row r="2" s="231" customFormat="true" ht="14.1" hidden="false" customHeight="true" outlineLevel="0" collapsed="false">
      <c r="A2" s="223" t="s">
        <v>522</v>
      </c>
      <c r="B2" s="223"/>
      <c r="C2" s="223"/>
      <c r="D2" s="223"/>
      <c r="E2" s="223"/>
      <c r="F2" s="223"/>
      <c r="G2" s="223"/>
    </row>
    <row r="3" s="231" customFormat="true" ht="18" hidden="false" customHeight="true" outlineLevel="0" collapsed="false">
      <c r="A3" s="223" t="s">
        <v>120</v>
      </c>
      <c r="B3" s="223"/>
      <c r="C3" s="223"/>
      <c r="D3" s="223"/>
      <c r="E3" s="223"/>
      <c r="F3" s="223"/>
      <c r="G3" s="223"/>
    </row>
    <row r="4" s="202" customFormat="true" ht="43.5" hidden="false" customHeight="true" outlineLevel="0" collapsed="false">
      <c r="A4" s="224" t="s">
        <v>229</v>
      </c>
      <c r="B4" s="257" t="s">
        <v>407</v>
      </c>
      <c r="C4" s="257"/>
      <c r="D4" s="257"/>
      <c r="E4" s="233" t="s">
        <v>523</v>
      </c>
      <c r="F4" s="233"/>
      <c r="G4" s="233"/>
    </row>
    <row r="5" s="202" customFormat="true" ht="27" hidden="false" customHeight="true" outlineLevel="0" collapsed="false">
      <c r="A5" s="224"/>
      <c r="B5" s="226" t="s">
        <v>253</v>
      </c>
      <c r="C5" s="226" t="s">
        <v>409</v>
      </c>
      <c r="D5" s="226" t="s">
        <v>410</v>
      </c>
      <c r="E5" s="226" t="s">
        <v>346</v>
      </c>
      <c r="F5" s="226" t="s">
        <v>409</v>
      </c>
      <c r="G5" s="232" t="s">
        <v>410</v>
      </c>
    </row>
    <row r="6" s="202" customFormat="true" ht="24.95" hidden="false" customHeight="true" outlineLevel="0" collapsed="false">
      <c r="A6" s="202" t="s">
        <v>503</v>
      </c>
      <c r="B6" s="174" t="n">
        <v>415</v>
      </c>
      <c r="C6" s="174" t="n">
        <v>118</v>
      </c>
      <c r="D6" s="174" t="n">
        <v>297</v>
      </c>
      <c r="E6" s="174" t="n">
        <v>218</v>
      </c>
      <c r="F6" s="174" t="n">
        <v>43</v>
      </c>
      <c r="G6" s="174" t="n">
        <v>175</v>
      </c>
    </row>
    <row r="7" s="202" customFormat="true" ht="18" hidden="false" customHeight="true" outlineLevel="0" collapsed="false">
      <c r="A7" s="202" t="s">
        <v>504</v>
      </c>
      <c r="B7" s="174" t="n">
        <v>926</v>
      </c>
      <c r="C7" s="174" t="n">
        <v>244</v>
      </c>
      <c r="D7" s="174" t="n">
        <v>682</v>
      </c>
      <c r="E7" s="174" t="n">
        <v>498</v>
      </c>
      <c r="F7" s="174" t="n">
        <v>67</v>
      </c>
      <c r="G7" s="174" t="n">
        <v>431</v>
      </c>
    </row>
    <row r="8" s="202" customFormat="true" ht="18" hidden="false" customHeight="true" outlineLevel="0" collapsed="false">
      <c r="A8" s="202" t="s">
        <v>515</v>
      </c>
      <c r="B8" s="174" t="n">
        <v>1524</v>
      </c>
      <c r="C8" s="174" t="n">
        <v>308</v>
      </c>
      <c r="D8" s="174" t="n">
        <v>1216</v>
      </c>
      <c r="E8" s="174" t="n">
        <v>735</v>
      </c>
      <c r="F8" s="174" t="n">
        <v>42</v>
      </c>
      <c r="G8" s="174" t="n">
        <v>693</v>
      </c>
    </row>
    <row r="9" s="202" customFormat="true" ht="18" hidden="false" customHeight="true" outlineLevel="0" collapsed="false">
      <c r="A9" s="202" t="s">
        <v>516</v>
      </c>
      <c r="B9" s="174" t="n">
        <v>2420</v>
      </c>
      <c r="C9" s="174" t="n">
        <v>515</v>
      </c>
      <c r="D9" s="174" t="n">
        <v>1905</v>
      </c>
      <c r="E9" s="174" t="n">
        <v>1018</v>
      </c>
      <c r="F9" s="174" t="n">
        <v>53</v>
      </c>
      <c r="G9" s="174" t="n">
        <v>965</v>
      </c>
    </row>
    <row r="10" s="202" customFormat="true" ht="18" hidden="false" customHeight="true" outlineLevel="0" collapsed="false">
      <c r="A10" s="202" t="s">
        <v>506</v>
      </c>
      <c r="B10" s="174" t="n">
        <v>1663</v>
      </c>
      <c r="C10" s="174" t="n">
        <v>316</v>
      </c>
      <c r="D10" s="174" t="n">
        <v>1347</v>
      </c>
      <c r="E10" s="174" t="n">
        <v>768</v>
      </c>
      <c r="F10" s="174" t="n">
        <v>48</v>
      </c>
      <c r="G10" s="174" t="n">
        <v>720</v>
      </c>
    </row>
    <row r="11" s="202" customFormat="true" ht="18" hidden="false" customHeight="true" outlineLevel="0" collapsed="false">
      <c r="A11" s="202" t="s">
        <v>507</v>
      </c>
      <c r="B11" s="174" t="n">
        <v>3730</v>
      </c>
      <c r="C11" s="174" t="n">
        <v>743</v>
      </c>
      <c r="D11" s="174" t="n">
        <v>2987</v>
      </c>
      <c r="E11" s="174" t="n">
        <v>1839</v>
      </c>
      <c r="F11" s="174" t="n">
        <v>166</v>
      </c>
      <c r="G11" s="174" t="n">
        <v>1673</v>
      </c>
    </row>
    <row r="12" s="202" customFormat="true" ht="30" hidden="false" customHeight="true" outlineLevel="0" collapsed="false">
      <c r="A12" s="202" t="s">
        <v>508</v>
      </c>
      <c r="B12" s="261" t="n">
        <v>10678</v>
      </c>
      <c r="C12" s="261" t="n">
        <v>2244</v>
      </c>
      <c r="D12" s="261" t="n">
        <v>8434</v>
      </c>
      <c r="E12" s="261" t="n">
        <v>5076</v>
      </c>
      <c r="F12" s="261" t="n">
        <v>419</v>
      </c>
      <c r="G12" s="174" t="n">
        <v>4657</v>
      </c>
    </row>
    <row r="13" s="202" customFormat="true" ht="11.25" hidden="false" customHeight="false" outlineLevel="0" collapsed="false">
      <c r="C13" s="204"/>
    </row>
    <row r="14" s="202" customFormat="true" ht="11.25" hidden="false" customHeight="false" outlineLevel="0" collapsed="false">
      <c r="C14" s="204"/>
    </row>
    <row r="15" s="202" customFormat="true" ht="11.25" hidden="false" customHeight="false" outlineLevel="0" collapsed="false">
      <c r="C15" s="204"/>
    </row>
    <row r="16" s="202" customFormat="true" ht="11.25" hidden="false" customHeight="false" outlineLevel="0" collapsed="false">
      <c r="C16" s="204"/>
    </row>
    <row r="17" s="202" customFormat="true" ht="11.25" hidden="false" customHeight="false" outlineLevel="0" collapsed="false">
      <c r="C17" s="204"/>
    </row>
    <row r="18" s="202" customFormat="true" ht="11.25" hidden="false" customHeight="false" outlineLevel="0" collapsed="false">
      <c r="C18" s="204"/>
    </row>
    <row r="19" s="202" customFormat="true" ht="11.25" hidden="false" customHeight="false" outlineLevel="0" collapsed="false">
      <c r="C19" s="204"/>
    </row>
    <row r="20" s="202" customFormat="true" ht="11.25" hidden="false" customHeight="false" outlineLevel="0" collapsed="false">
      <c r="C20" s="204"/>
    </row>
    <row r="21" s="202" customFormat="true" ht="11.25" hidden="false" customHeight="false" outlineLevel="0" collapsed="false">
      <c r="C21" s="204"/>
    </row>
    <row r="22" s="202" customFormat="true" ht="11.25" hidden="false" customHeight="false" outlineLevel="0" collapsed="false">
      <c r="C22" s="204"/>
    </row>
    <row r="23" s="202" customFormat="true" ht="11.25" hidden="false" customHeight="false" outlineLevel="0" collapsed="false">
      <c r="C23" s="204"/>
    </row>
    <row r="24" s="202" customFormat="true" ht="11.25" hidden="false" customHeight="false" outlineLevel="0" collapsed="false">
      <c r="C24" s="204"/>
    </row>
    <row r="25" s="202" customFormat="true" ht="11.25" hidden="false" customHeight="false" outlineLevel="0" collapsed="false">
      <c r="C25" s="204"/>
    </row>
    <row r="26" s="202" customFormat="true" ht="11.25" hidden="false" customHeight="false" outlineLevel="0" collapsed="false">
      <c r="C26" s="204"/>
    </row>
    <row r="27" s="202" customFormat="true" ht="11.25" hidden="false" customHeight="false" outlineLevel="0" collapsed="false">
      <c r="C27" s="204"/>
    </row>
    <row r="28" s="202" customFormat="true" ht="11.25" hidden="false" customHeight="false" outlineLevel="0" collapsed="false">
      <c r="C28" s="204"/>
    </row>
    <row r="29" s="202" customFormat="true" ht="11.25" hidden="false" customHeight="false" outlineLevel="0" collapsed="false">
      <c r="C29" s="204"/>
    </row>
  </sheetData>
  <mergeCells count="6">
    <mergeCell ref="B1:D1"/>
    <mergeCell ref="A2:G2"/>
    <mergeCell ref="A3:G3"/>
    <mergeCell ref="A4:A5"/>
    <mergeCell ref="B4:D4"/>
    <mergeCell ref="E4:G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" width="11.7"/>
    <col collapsed="false" customWidth="false" hidden="false" outlineLevel="0" max="257" min="8" style="6" width="11.42"/>
  </cols>
  <sheetData>
    <row r="1" customFormat="false" ht="12.75" hidden="false" customHeight="false" outlineLevel="0" collapsed="false">
      <c r="B1" s="29" t="s">
        <v>61</v>
      </c>
      <c r="C1" s="29"/>
      <c r="D1" s="29"/>
    </row>
    <row r="3" customFormat="false" ht="18" hidden="false" customHeight="false" outlineLevel="0" collapsed="false">
      <c r="A3" s="30" t="s">
        <v>62</v>
      </c>
      <c r="B3" s="30"/>
      <c r="C3" s="30"/>
      <c r="D3" s="30"/>
      <c r="E3" s="30"/>
      <c r="F3" s="30"/>
      <c r="G3" s="30"/>
    </row>
    <row r="4" customFormat="false" ht="12.75" hidden="false" customHeight="false" outlineLevel="0" collapsed="false">
      <c r="H4" s="31"/>
    </row>
    <row r="6" customFormat="false" ht="12.75" hidden="false" customHeight="false" outlineLevel="0" collapsed="false">
      <c r="A6" s="32" t="s">
        <v>63</v>
      </c>
      <c r="B6" s="32"/>
      <c r="C6" s="32"/>
      <c r="D6" s="32"/>
      <c r="E6" s="32"/>
      <c r="F6" s="32"/>
      <c r="G6" s="32"/>
    </row>
    <row r="10" customFormat="false" ht="12.75" hidden="false" customHeight="false" outlineLevel="0" collapsed="false">
      <c r="C10" s="33"/>
      <c r="D10" s="34"/>
      <c r="E10" s="35"/>
    </row>
    <row r="11" customFormat="false" ht="12.75" hidden="false" customHeight="false" outlineLevel="0" collapsed="false">
      <c r="C11" s="36"/>
      <c r="D11" s="37"/>
      <c r="E11" s="38"/>
    </row>
    <row r="12" customFormat="false" ht="12.75" hidden="false" customHeight="false" outlineLevel="0" collapsed="false">
      <c r="C12" s="36"/>
      <c r="D12" s="37"/>
      <c r="E12" s="38"/>
    </row>
    <row r="13" customFormat="false" ht="12.75" hidden="false" customHeight="false" outlineLevel="0" collapsed="false">
      <c r="C13" s="36"/>
      <c r="D13" s="37"/>
      <c r="E13" s="38"/>
    </row>
    <row r="14" customFormat="false" ht="12.75" hidden="false" customHeight="false" outlineLevel="0" collapsed="false">
      <c r="C14" s="36"/>
      <c r="D14" s="37"/>
      <c r="E14" s="38"/>
    </row>
    <row r="15" customFormat="false" ht="12.75" hidden="false" customHeight="false" outlineLevel="0" collapsed="false">
      <c r="C15" s="36"/>
      <c r="D15" s="37"/>
      <c r="E15" s="38"/>
    </row>
    <row r="16" customFormat="false" ht="12.75" hidden="false" customHeight="false" outlineLevel="0" collapsed="false">
      <c r="C16" s="36"/>
      <c r="D16" s="37"/>
      <c r="E16" s="38"/>
    </row>
    <row r="17" customFormat="false" ht="12.75" hidden="false" customHeight="false" outlineLevel="0" collapsed="false">
      <c r="C17" s="36"/>
      <c r="D17" s="37"/>
      <c r="E17" s="38"/>
    </row>
    <row r="18" customFormat="false" ht="12.75" hidden="false" customHeight="false" outlineLevel="0" collapsed="false">
      <c r="C18" s="39"/>
      <c r="D18" s="40"/>
      <c r="E18" s="41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3.42"/>
    <col collapsed="false" customWidth="false" hidden="false" outlineLevel="0" max="7" min="3" style="42" width="11.42"/>
    <col collapsed="false" customWidth="true" hidden="false" outlineLevel="0" max="8" min="8" style="42" width="11.13"/>
    <col collapsed="false" customWidth="true" hidden="false" outlineLevel="0" max="9" min="9" style="42" width="7.42"/>
    <col collapsed="false" customWidth="false" hidden="false" outlineLevel="0" max="257" min="10" style="42" width="11.42"/>
  </cols>
  <sheetData>
    <row r="1" customFormat="false" ht="20.1" hidden="false" customHeight="true" outlineLevel="0" collapsed="false">
      <c r="A1" s="43" t="s">
        <v>64</v>
      </c>
      <c r="B1" s="43"/>
      <c r="C1" s="43"/>
      <c r="D1" s="43"/>
      <c r="E1" s="43"/>
      <c r="F1" s="43"/>
      <c r="G1" s="43"/>
      <c r="H1" s="43"/>
      <c r="I1" s="44"/>
    </row>
    <row r="2" customFormat="false" ht="12" hidden="false" customHeight="true" outlineLevel="0" collapsed="false">
      <c r="A2" s="45"/>
      <c r="B2" s="44"/>
      <c r="C2" s="44"/>
      <c r="D2" s="44"/>
      <c r="E2" s="44"/>
      <c r="F2" s="44"/>
      <c r="G2" s="44"/>
      <c r="H2" s="44"/>
      <c r="I2" s="46" t="s">
        <v>65</v>
      </c>
    </row>
    <row r="3" customFormat="false" ht="12.75" hidden="false" customHeight="false" outlineLevel="0" collapsed="false">
      <c r="A3" s="47" t="s">
        <v>66</v>
      </c>
      <c r="B3" s="47"/>
      <c r="C3" s="47"/>
      <c r="D3" s="47"/>
      <c r="E3" s="44"/>
      <c r="F3" s="44"/>
      <c r="G3" s="44"/>
      <c r="H3" s="44"/>
      <c r="I3" s="46"/>
    </row>
    <row r="4" customFormat="false" ht="15" hidden="false" customHeight="true" outlineLevel="0" collapsed="false">
      <c r="A4" s="47" t="s">
        <v>67</v>
      </c>
      <c r="B4" s="47"/>
      <c r="C4" s="47"/>
      <c r="D4" s="47"/>
      <c r="E4" s="44"/>
      <c r="F4" s="44"/>
      <c r="G4" s="44"/>
      <c r="H4" s="44"/>
      <c r="I4" s="46"/>
    </row>
    <row r="5" customFormat="false" ht="15" hidden="false" customHeight="true" outlineLevel="0" collapsed="false">
      <c r="A5" s="25" t="s">
        <v>68</v>
      </c>
      <c r="B5" s="26"/>
      <c r="C5" s="26"/>
      <c r="D5" s="26"/>
      <c r="E5" s="26"/>
      <c r="F5" s="26"/>
      <c r="G5" s="26"/>
      <c r="H5" s="26"/>
      <c r="I5" s="48" t="n">
        <v>2</v>
      </c>
    </row>
    <row r="6" customFormat="false" ht="15" hidden="false" customHeight="true" outlineLevel="0" collapsed="false">
      <c r="A6" s="49" t="s">
        <v>69</v>
      </c>
      <c r="B6" s="47"/>
      <c r="C6" s="47"/>
      <c r="D6" s="47"/>
      <c r="E6" s="47"/>
      <c r="F6" s="47"/>
      <c r="G6" s="47"/>
      <c r="H6" s="47"/>
      <c r="I6" s="50"/>
    </row>
    <row r="7" customFormat="false" ht="15" hidden="false" customHeight="true" outlineLevel="0" collapsed="false">
      <c r="A7" s="47"/>
      <c r="B7" s="47"/>
      <c r="C7" s="25" t="s">
        <v>70</v>
      </c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47"/>
      <c r="B8" s="47"/>
      <c r="C8" s="25" t="s">
        <v>71</v>
      </c>
      <c r="D8" s="26"/>
      <c r="E8" s="26"/>
      <c r="F8" s="26"/>
      <c r="G8" s="26"/>
      <c r="H8" s="26"/>
      <c r="I8" s="48" t="n">
        <v>8</v>
      </c>
    </row>
    <row r="9" customFormat="false" ht="17.25" hidden="false" customHeight="true" outlineLevel="0" collapsed="false">
      <c r="A9" s="47"/>
      <c r="B9" s="47"/>
      <c r="C9" s="25" t="s">
        <v>70</v>
      </c>
      <c r="D9" s="26"/>
      <c r="E9" s="26"/>
      <c r="F9" s="26"/>
      <c r="G9" s="26"/>
      <c r="H9" s="26"/>
      <c r="I9" s="26"/>
    </row>
    <row r="10" customFormat="false" ht="12.75" hidden="false" customHeight="false" outlineLevel="0" collapsed="false">
      <c r="A10" s="47"/>
      <c r="B10" s="47"/>
      <c r="C10" s="25" t="s">
        <v>72</v>
      </c>
      <c r="D10" s="26"/>
      <c r="E10" s="26"/>
      <c r="F10" s="26"/>
      <c r="G10" s="26"/>
      <c r="H10" s="26"/>
      <c r="I10" s="48" t="n">
        <v>8</v>
      </c>
    </row>
    <row r="11" customFormat="false" ht="17.25" hidden="false" customHeight="true" outlineLevel="0" collapsed="false">
      <c r="A11" s="47"/>
      <c r="B11" s="47"/>
      <c r="C11" s="25" t="s">
        <v>73</v>
      </c>
      <c r="D11" s="26"/>
      <c r="E11" s="26"/>
      <c r="F11" s="26"/>
      <c r="G11" s="26"/>
      <c r="H11" s="26"/>
      <c r="I11" s="48"/>
    </row>
    <row r="12" customFormat="false" ht="12.75" hidden="false" customHeight="false" outlineLevel="0" collapsed="false">
      <c r="A12" s="47"/>
      <c r="B12" s="47"/>
      <c r="C12" s="25" t="s">
        <v>74</v>
      </c>
      <c r="D12" s="26"/>
      <c r="E12" s="26"/>
      <c r="F12" s="26"/>
      <c r="G12" s="26"/>
      <c r="H12" s="26"/>
      <c r="I12" s="48" t="n">
        <v>9</v>
      </c>
    </row>
    <row r="13" customFormat="false" ht="20.1" hidden="false" customHeight="true" outlineLevel="0" collapsed="false">
      <c r="A13" s="49" t="s">
        <v>75</v>
      </c>
      <c r="B13" s="44"/>
      <c r="C13" s="44"/>
      <c r="D13" s="44"/>
      <c r="E13" s="44"/>
      <c r="F13" s="44"/>
      <c r="G13" s="44"/>
      <c r="H13" s="44"/>
      <c r="I13" s="46"/>
    </row>
    <row r="14" customFormat="false" ht="15" hidden="false" customHeight="true" outlineLevel="0" collapsed="false">
      <c r="A14" s="49" t="s">
        <v>76</v>
      </c>
      <c r="B14" s="44"/>
      <c r="C14" s="44"/>
      <c r="D14" s="44"/>
      <c r="E14" s="44"/>
      <c r="F14" s="44"/>
      <c r="G14" s="44"/>
      <c r="H14" s="44"/>
      <c r="I14" s="46"/>
    </row>
    <row r="15" customFormat="false" ht="15.95" hidden="false" customHeight="true" outlineLevel="0" collapsed="false">
      <c r="A15" s="44"/>
      <c r="B15" s="51" t="s">
        <v>77</v>
      </c>
      <c r="C15" s="25" t="s">
        <v>78</v>
      </c>
      <c r="D15" s="26"/>
      <c r="E15" s="26"/>
      <c r="F15" s="26"/>
      <c r="G15" s="26"/>
      <c r="H15" s="26"/>
      <c r="I15" s="48" t="n">
        <v>11</v>
      </c>
    </row>
    <row r="16" customFormat="false" ht="15.95" hidden="false" customHeight="true" outlineLevel="0" collapsed="false">
      <c r="A16" s="44"/>
      <c r="B16" s="51" t="s">
        <v>79</v>
      </c>
      <c r="C16" s="25" t="s">
        <v>80</v>
      </c>
      <c r="D16" s="26"/>
      <c r="E16" s="26"/>
      <c r="F16" s="26"/>
      <c r="G16" s="26"/>
      <c r="H16" s="26"/>
      <c r="I16" s="48"/>
    </row>
    <row r="17" customFormat="false" ht="15.95" hidden="false" customHeight="true" outlineLevel="0" collapsed="false">
      <c r="A17" s="44"/>
      <c r="B17" s="52"/>
      <c r="C17" s="25" t="s">
        <v>81</v>
      </c>
      <c r="D17" s="26"/>
      <c r="E17" s="26"/>
      <c r="F17" s="26"/>
      <c r="G17" s="26"/>
      <c r="H17" s="26"/>
      <c r="I17" s="48" t="n">
        <v>12</v>
      </c>
    </row>
    <row r="18" customFormat="false" ht="15.95" hidden="false" customHeight="true" outlineLevel="0" collapsed="false">
      <c r="A18" s="44"/>
      <c r="B18" s="51" t="s">
        <v>82</v>
      </c>
      <c r="C18" s="25" t="s">
        <v>83</v>
      </c>
      <c r="D18" s="26"/>
      <c r="E18" s="26"/>
      <c r="F18" s="26"/>
      <c r="G18" s="26"/>
      <c r="H18" s="26"/>
      <c r="I18" s="48"/>
    </row>
    <row r="19" customFormat="false" ht="15.95" hidden="false" customHeight="true" outlineLevel="0" collapsed="false">
      <c r="A19" s="44"/>
      <c r="B19" s="52"/>
      <c r="C19" s="25" t="s">
        <v>84</v>
      </c>
      <c r="D19" s="26"/>
      <c r="E19" s="26"/>
      <c r="F19" s="26"/>
      <c r="G19" s="26"/>
      <c r="H19" s="26"/>
      <c r="I19" s="48" t="n">
        <v>14</v>
      </c>
    </row>
    <row r="20" customFormat="false" ht="15.95" hidden="false" customHeight="true" outlineLevel="0" collapsed="false">
      <c r="A20" s="44"/>
      <c r="B20" s="51" t="s">
        <v>85</v>
      </c>
      <c r="C20" s="25" t="s">
        <v>86</v>
      </c>
      <c r="D20" s="53"/>
      <c r="E20" s="53"/>
      <c r="F20" s="53"/>
      <c r="G20" s="53"/>
      <c r="H20" s="53"/>
      <c r="I20" s="26"/>
    </row>
    <row r="21" customFormat="false" ht="12.75" hidden="false" customHeight="false" outlineLevel="0" collapsed="false">
      <c r="A21" s="44"/>
      <c r="B21" s="26"/>
      <c r="C21" s="25" t="s">
        <v>87</v>
      </c>
      <c r="D21" s="26"/>
      <c r="E21" s="26"/>
      <c r="F21" s="26"/>
      <c r="G21" s="26"/>
      <c r="H21" s="26"/>
      <c r="I21" s="48" t="n">
        <v>15</v>
      </c>
    </row>
    <row r="22" customFormat="false" ht="15.95" hidden="false" customHeight="true" outlineLevel="0" collapsed="false">
      <c r="A22" s="44"/>
      <c r="B22" s="51" t="s">
        <v>88</v>
      </c>
      <c r="C22" s="25" t="s">
        <v>89</v>
      </c>
      <c r="D22" s="26"/>
      <c r="E22" s="26"/>
      <c r="F22" s="26"/>
      <c r="G22" s="26"/>
      <c r="H22" s="26"/>
      <c r="I22" s="48" t="n">
        <v>16</v>
      </c>
    </row>
    <row r="23" customFormat="false" ht="15.95" hidden="false" customHeight="true" outlineLevel="0" collapsed="false">
      <c r="A23" s="44"/>
      <c r="B23" s="51" t="s">
        <v>90</v>
      </c>
      <c r="C23" s="25" t="s">
        <v>91</v>
      </c>
      <c r="D23" s="26"/>
      <c r="E23" s="26"/>
      <c r="F23" s="26"/>
      <c r="G23" s="26"/>
      <c r="H23" s="26"/>
      <c r="I23" s="48" t="n">
        <v>18</v>
      </c>
    </row>
    <row r="24" customFormat="false" ht="15.95" hidden="false" customHeight="true" outlineLevel="0" collapsed="false">
      <c r="A24" s="44"/>
      <c r="B24" s="51" t="s">
        <v>92</v>
      </c>
      <c r="C24" s="25" t="s">
        <v>93</v>
      </c>
      <c r="D24" s="53"/>
      <c r="E24" s="53"/>
      <c r="F24" s="53"/>
      <c r="G24" s="53"/>
      <c r="H24" s="53"/>
      <c r="I24" s="48" t="n">
        <v>19</v>
      </c>
    </row>
    <row r="25" customFormat="false" ht="15.95" hidden="false" customHeight="true" outlineLevel="0" collapsed="false">
      <c r="A25" s="44"/>
      <c r="B25" s="51" t="s">
        <v>94</v>
      </c>
      <c r="C25" s="25" t="s">
        <v>95</v>
      </c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44"/>
      <c r="B26" s="0"/>
      <c r="C26" s="25" t="s">
        <v>96</v>
      </c>
      <c r="D26" s="26"/>
      <c r="E26" s="26"/>
      <c r="F26" s="26"/>
      <c r="G26" s="26"/>
      <c r="H26" s="26"/>
      <c r="I26" s="48" t="n">
        <v>20</v>
      </c>
    </row>
    <row r="27" customFormat="false" ht="15.95" hidden="false" customHeight="true" outlineLevel="0" collapsed="false">
      <c r="A27" s="44"/>
      <c r="B27" s="54" t="s">
        <v>97</v>
      </c>
      <c r="C27" s="55" t="s">
        <v>98</v>
      </c>
      <c r="D27" s="47"/>
      <c r="E27" s="47"/>
      <c r="F27" s="47"/>
      <c r="G27" s="47"/>
      <c r="H27" s="47"/>
      <c r="I27" s="50"/>
    </row>
    <row r="28" customFormat="false" ht="12.75" hidden="false" customHeight="false" outlineLevel="0" collapsed="false">
      <c r="A28" s="44"/>
      <c r="B28" s="55"/>
      <c r="C28" s="55" t="s">
        <v>99</v>
      </c>
      <c r="D28" s="47"/>
      <c r="E28" s="47"/>
      <c r="F28" s="47"/>
      <c r="G28" s="47"/>
      <c r="H28" s="47"/>
      <c r="I28" s="50"/>
    </row>
    <row r="29" customFormat="false" ht="12.75" hidden="false" customHeight="false" outlineLevel="0" collapsed="false">
      <c r="A29" s="44"/>
      <c r="B29" s="55"/>
      <c r="C29" s="25" t="s">
        <v>100</v>
      </c>
      <c r="D29" s="0"/>
      <c r="E29" s="0"/>
      <c r="F29" s="0"/>
      <c r="G29" s="0"/>
      <c r="H29" s="0"/>
      <c r="I29" s="48" t="n">
        <v>22</v>
      </c>
    </row>
    <row r="30" customFormat="false" ht="12.75" hidden="false" customHeight="false" outlineLevel="0" collapsed="false">
      <c r="A30" s="44"/>
      <c r="B30" s="55"/>
      <c r="C30" s="25" t="s">
        <v>101</v>
      </c>
      <c r="D30" s="0"/>
      <c r="E30" s="0"/>
      <c r="F30" s="0"/>
      <c r="G30" s="0"/>
      <c r="H30" s="0"/>
      <c r="I30" s="48" t="n">
        <v>23</v>
      </c>
    </row>
    <row r="31" customFormat="false" ht="12.75" hidden="false" customHeight="false" outlineLevel="0" collapsed="false">
      <c r="A31" s="44"/>
      <c r="B31" s="55"/>
      <c r="C31" s="25" t="s">
        <v>102</v>
      </c>
      <c r="D31" s="0"/>
      <c r="E31" s="0"/>
      <c r="F31" s="0"/>
      <c r="G31" s="0"/>
      <c r="H31" s="0"/>
      <c r="I31" s="48" t="n">
        <v>23</v>
      </c>
    </row>
    <row r="32" customFormat="false" ht="15.95" hidden="false" customHeight="true" outlineLevel="0" collapsed="false">
      <c r="A32" s="44"/>
      <c r="B32" s="25" t="s">
        <v>103</v>
      </c>
      <c r="C32" s="25" t="s">
        <v>104</v>
      </c>
      <c r="D32" s="26"/>
      <c r="E32" s="26"/>
      <c r="F32" s="26"/>
      <c r="G32" s="26"/>
      <c r="H32" s="26"/>
      <c r="I32" s="0"/>
    </row>
    <row r="33" customFormat="false" ht="12.75" hidden="false" customHeight="false" outlineLevel="0" collapsed="false">
      <c r="A33" s="44"/>
      <c r="B33" s="26"/>
      <c r="C33" s="25" t="s">
        <v>105</v>
      </c>
      <c r="D33" s="26"/>
      <c r="E33" s="26"/>
      <c r="F33" s="26"/>
      <c r="G33" s="26"/>
      <c r="H33" s="26"/>
      <c r="I33" s="48" t="n">
        <v>24</v>
      </c>
    </row>
    <row r="34" customFormat="false" ht="15.95" hidden="false" customHeight="true" outlineLevel="0" collapsed="false">
      <c r="A34" s="44"/>
      <c r="B34" s="25" t="s">
        <v>106</v>
      </c>
      <c r="C34" s="25" t="s">
        <v>107</v>
      </c>
      <c r="D34" s="26"/>
      <c r="E34" s="26"/>
      <c r="F34" s="26"/>
      <c r="G34" s="26"/>
      <c r="H34" s="26"/>
      <c r="I34" s="0"/>
    </row>
    <row r="35" customFormat="false" ht="12.75" hidden="false" customHeight="false" outlineLevel="0" collapsed="false">
      <c r="A35" s="44"/>
      <c r="B35" s="26"/>
      <c r="C35" s="25" t="s">
        <v>105</v>
      </c>
      <c r="D35" s="26"/>
      <c r="E35" s="26"/>
      <c r="F35" s="26"/>
      <c r="G35" s="26"/>
      <c r="H35" s="26"/>
      <c r="I35" s="48" t="n">
        <v>25</v>
      </c>
    </row>
    <row r="36" customFormat="false" ht="15.95" hidden="false" customHeight="true" outlineLevel="0" collapsed="false">
      <c r="A36" s="44"/>
      <c r="B36" s="25" t="s">
        <v>108</v>
      </c>
      <c r="C36" s="25" t="s">
        <v>109</v>
      </c>
      <c r="D36" s="26"/>
      <c r="E36" s="26"/>
      <c r="F36" s="0"/>
      <c r="G36" s="0"/>
      <c r="H36" s="0"/>
      <c r="I36" s="48" t="n">
        <v>26</v>
      </c>
    </row>
    <row r="37" customFormat="false" ht="20.1" hidden="false" customHeight="true" outlineLevel="0" collapsed="false">
      <c r="A37" s="49" t="s">
        <v>110</v>
      </c>
      <c r="B37" s="55"/>
      <c r="C37" s="55"/>
      <c r="D37" s="55"/>
      <c r="E37" s="55"/>
      <c r="F37" s="55"/>
      <c r="G37" s="55"/>
      <c r="H37" s="55"/>
      <c r="I37" s="55"/>
    </row>
    <row r="38" customFormat="false" ht="15.95" hidden="false" customHeight="true" outlineLevel="0" collapsed="false">
      <c r="A38" s="44"/>
      <c r="B38" s="51" t="s">
        <v>77</v>
      </c>
      <c r="C38" s="25" t="s">
        <v>111</v>
      </c>
      <c r="D38" s="26"/>
      <c r="E38" s="26"/>
      <c r="F38" s="26"/>
      <c r="G38" s="26"/>
      <c r="H38" s="26"/>
      <c r="I38" s="48" t="n">
        <v>27</v>
      </c>
    </row>
    <row r="39" customFormat="false" ht="15.95" hidden="false" customHeight="true" outlineLevel="0" collapsed="false">
      <c r="A39" s="56"/>
      <c r="B39" s="51" t="s">
        <v>79</v>
      </c>
      <c r="C39" s="25" t="s">
        <v>112</v>
      </c>
      <c r="D39" s="26"/>
      <c r="E39" s="26"/>
      <c r="F39" s="26"/>
      <c r="G39" s="26"/>
      <c r="H39" s="26"/>
      <c r="I39" s="0"/>
    </row>
    <row r="40" customFormat="false" ht="12.75" hidden="false" customHeight="false" outlineLevel="0" collapsed="false">
      <c r="A40" s="56"/>
      <c r="B40" s="52"/>
      <c r="C40" s="25" t="s">
        <v>72</v>
      </c>
      <c r="D40" s="26"/>
      <c r="E40" s="26"/>
      <c r="F40" s="26"/>
      <c r="G40" s="26"/>
      <c r="H40" s="26"/>
      <c r="I40" s="48" t="n">
        <v>28</v>
      </c>
    </row>
    <row r="41" customFormat="false" ht="12.75" hidden="false" customHeight="false" outlineLevel="0" collapsed="false">
      <c r="A41" s="56"/>
      <c r="B41" s="51" t="s">
        <v>82</v>
      </c>
      <c r="C41" s="25" t="s">
        <v>113</v>
      </c>
      <c r="D41" s="26"/>
      <c r="E41" s="26"/>
      <c r="F41" s="26"/>
      <c r="G41" s="26"/>
      <c r="H41" s="26"/>
      <c r="I41" s="57"/>
    </row>
    <row r="42" customFormat="false" ht="12.75" hidden="false" customHeight="false" outlineLevel="0" collapsed="false">
      <c r="A42" s="56"/>
      <c r="B42" s="52"/>
      <c r="C42" s="25" t="s">
        <v>114</v>
      </c>
      <c r="D42" s="26"/>
      <c r="E42" s="26"/>
      <c r="F42" s="26"/>
      <c r="G42" s="26"/>
      <c r="H42" s="26"/>
      <c r="I42" s="48" t="n">
        <v>29</v>
      </c>
    </row>
    <row r="43" customFormat="false" ht="15.95" hidden="false" customHeight="true" outlineLevel="0" collapsed="false">
      <c r="A43" s="54"/>
      <c r="B43" s="51" t="s">
        <v>85</v>
      </c>
      <c r="C43" s="25" t="s">
        <v>115</v>
      </c>
      <c r="D43" s="26"/>
      <c r="E43" s="26"/>
      <c r="F43" s="26"/>
      <c r="G43" s="26"/>
      <c r="H43" s="26"/>
      <c r="I43" s="57"/>
    </row>
    <row r="44" customFormat="false" ht="12.75" hidden="false" customHeight="false" outlineLevel="0" collapsed="false">
      <c r="A44" s="54"/>
      <c r="B44" s="52"/>
      <c r="C44" s="25" t="s">
        <v>116</v>
      </c>
      <c r="D44" s="26"/>
      <c r="E44" s="26"/>
      <c r="F44" s="26"/>
      <c r="G44" s="26"/>
      <c r="H44" s="26"/>
      <c r="I44" s="48" t="n">
        <v>30</v>
      </c>
    </row>
    <row r="45" customFormat="false" ht="15.95" hidden="false" customHeight="true" outlineLevel="0" collapsed="false">
      <c r="A45" s="54"/>
      <c r="B45" s="51" t="s">
        <v>88</v>
      </c>
      <c r="C45" s="25" t="s">
        <v>115</v>
      </c>
      <c r="D45" s="26"/>
      <c r="E45" s="26"/>
      <c r="F45" s="26"/>
      <c r="G45" s="26"/>
      <c r="H45" s="26"/>
      <c r="I45" s="57"/>
    </row>
    <row r="46" customFormat="false" ht="12.75" hidden="false" customHeight="false" outlineLevel="0" collapsed="false">
      <c r="A46" s="54"/>
      <c r="B46" s="52"/>
      <c r="C46" s="25" t="s">
        <v>117</v>
      </c>
      <c r="D46" s="26"/>
      <c r="E46" s="26"/>
      <c r="F46" s="26"/>
      <c r="G46" s="26"/>
      <c r="H46" s="26"/>
      <c r="I46" s="48" t="n">
        <v>32</v>
      </c>
    </row>
    <row r="47" customFormat="false" ht="15.95" hidden="false" customHeight="true" outlineLevel="0" collapsed="false">
      <c r="A47" s="54"/>
      <c r="B47" s="51" t="s">
        <v>90</v>
      </c>
      <c r="C47" s="25" t="s">
        <v>118</v>
      </c>
      <c r="D47" s="26"/>
      <c r="E47" s="26"/>
      <c r="F47" s="26"/>
      <c r="G47" s="26"/>
      <c r="H47" s="26"/>
      <c r="I47" s="57"/>
    </row>
    <row r="48" customFormat="false" ht="12.75" hidden="false" customHeight="false" outlineLevel="0" collapsed="false">
      <c r="A48" s="54"/>
      <c r="B48" s="52"/>
      <c r="C48" s="25" t="s">
        <v>119</v>
      </c>
      <c r="D48" s="26"/>
      <c r="E48" s="26"/>
      <c r="F48" s="26"/>
      <c r="G48" s="26"/>
      <c r="H48" s="26"/>
      <c r="I48" s="48" t="n">
        <v>33</v>
      </c>
    </row>
    <row r="49" customFormat="false" ht="15.95" hidden="false" customHeight="true" outlineLevel="0" collapsed="false">
      <c r="A49" s="54"/>
      <c r="B49" s="51" t="s">
        <v>92</v>
      </c>
      <c r="C49" s="25" t="s">
        <v>118</v>
      </c>
      <c r="D49" s="26"/>
      <c r="E49" s="26"/>
      <c r="F49" s="26"/>
      <c r="G49" s="26"/>
      <c r="H49" s="26"/>
      <c r="I49" s="0"/>
      <c r="J49" s="0"/>
    </row>
    <row r="50" customFormat="false" ht="12.75" hidden="false" customHeight="false" outlineLevel="0" collapsed="false">
      <c r="A50" s="55"/>
      <c r="B50" s="26"/>
      <c r="C50" s="25" t="s">
        <v>120</v>
      </c>
      <c r="D50" s="26"/>
      <c r="E50" s="26"/>
      <c r="F50" s="26"/>
      <c r="G50" s="26"/>
      <c r="H50" s="26"/>
      <c r="I50" s="48" t="n">
        <v>34</v>
      </c>
      <c r="J50" s="0"/>
    </row>
  </sheetData>
  <mergeCells count="1">
    <mergeCell ref="A1:H1"/>
  </mergeCells>
  <hyperlinks>
    <hyperlink ref="A3" location="Titelblatt!A1" display="Titelblatt"/>
    <hyperlink ref="A4" location="Impressum!A1" display="Impressum"/>
    <hyperlink ref="A5" location="Vorbemerkungen!A1" display="Vorbemerkungen — Definitionen ausgewählter Begriffe"/>
    <hyperlink ref="I5" location="Vorbemerkungen!A1" display="#Vorbemerkungen.A1"/>
    <hyperlink ref="C7" location="'S 8(graphik1+2)'!A1" display="Aufgestellte Betten in Krankenhäusern, Vorsorge- und"/>
    <hyperlink ref="C8" location="'S 8(graphik1+2)'!A1" display="Rehabilitationseinrichtungen 2008 nach Trägern"/>
    <hyperlink ref="I8" location="'S 8(graphik1+2)'!A1" display="#S 8(graphik1+2).A1"/>
    <hyperlink ref="C9" location="'S 8(graphik1+2)'!A40" display="Aufgestellte Betten in Krankenhäusern, Vorsorge- und"/>
    <hyperlink ref="C10" location="'S 8(graphik1+2)'!A40" display="Rehabilitationseinrichtungen 2008 nach Fachabteilungen"/>
    <hyperlink ref="I10" location="'S 8(graphik1+2)'!A40" display="#S 8(graphik1+2).A40"/>
    <hyperlink ref="C11" location="'s 9(graphik3)'!A1" display="Nichtärztliches Personal in Krankenhäusern und Vorsorge- und"/>
    <hyperlink ref="C12" location="'s 9(graphik3)'!A1" display="Rehabilitationseinrichtungen 1999 bis 2008"/>
    <hyperlink ref="I12" location="'s 9(graphik3)'!A1" display="#s 9(graphik3).A1"/>
    <hyperlink ref="B15" location="'S 11'!A1" display="1."/>
    <hyperlink ref="C15" location="'S 11'!A1" display="Ausgewählte Daten für Krankenhäuser 1991 bis 2008"/>
    <hyperlink ref="I15" location="'S 11'!A1" display="#S 11.A1"/>
    <hyperlink ref="B16" location="'S 12-13'!A1" display="2."/>
    <hyperlink ref="C16" location="'S 12-13'!A1" display="Krankenbetten, Berechnungs-/Belegungstage und Patientenbewegungen"/>
    <hyperlink ref="C17" location="'S 12-13'!A1" display="(vollstationäre Fälle) in Krankenhäusern 2008 nach Fachabteilungen"/>
    <hyperlink ref="I17" location="'S 12-13'!A1" display="#S 12-13.A1"/>
    <hyperlink ref="B18" location="'S 14'!A1" display="3."/>
    <hyperlink ref="C18" location="'S 14'!A1" display="Vor-, nach- und teilstationäre Behandlungen, Plätze und "/>
    <hyperlink ref="C19" location="'S 14'!A1" display="Behandlungstage 2008 nach Fachabteilungen"/>
    <hyperlink ref="I19" location="'S 14'!A1" display="#S 14.A1"/>
    <hyperlink ref="B20" location="'S 15'!A1" display="4."/>
    <hyperlink ref="C20" location="'S 15'!A1" display="Bettenausstattung der Krankenhäuser 2008 nach Größenklassen"/>
    <hyperlink ref="C21" location="'S 15'!A1" display="und Art der Förderung"/>
    <hyperlink ref="I21" location="'S 15'!A1" display="#S 15.A1"/>
    <hyperlink ref="B22" location="'S 16-17'!A1" display="5."/>
    <hyperlink ref="C22" location="'S 16-17'!A1" display="Sonderausstattung in Krankenhäusern 2008 nach Größenklassen"/>
    <hyperlink ref="I22" location="'S 16-17'!A1" display="#S 16-17.A1"/>
    <hyperlink ref="B23" location="'S 18'!A1" display="6."/>
    <hyperlink ref="C23" location="'S 18'!A1" display="Ausbildungsstätten an Krankenhäusern 2008 nach Ausbildungsberufen"/>
    <hyperlink ref="I23" location="'S 18'!A1" display="#S 18.A1"/>
    <hyperlink ref="B24" location="'S 19'!A1" display="7."/>
    <hyperlink ref="C24" location="'S 19'!A1" display="Entbindungen und Geborene in Krankenhäusern 2008"/>
    <hyperlink ref="I24" location="'S 19'!A1" display="#S 19.A1"/>
    <hyperlink ref="B25" location="'S 20-21'!A1" display="8."/>
    <hyperlink ref="C25" location="'S 20-21'!A1" display="Ärztliches Personal in Krankenhäusern 2008 nach Gebiets-/Schwerpunkt-"/>
    <hyperlink ref="C26" location="'S 20-21'!A1" display="bezeichnung und funktioneller Stellung"/>
    <hyperlink ref="I26" location="'S 20-21'!A1" display="#S 20-21.A1"/>
    <hyperlink ref="C29" location="'S 22'!A1" display="a) Insgesamt"/>
    <hyperlink ref="I29" location="'S 22'!A1" display="#S 22.A1"/>
    <hyperlink ref="C30" location="'S 23'!A1" display="b) Männlich"/>
    <hyperlink ref="I30" location="'S 23'!A1" display="#S 23.A1"/>
    <hyperlink ref="C31" location="'S 23'!A1" display="c) Weiblich"/>
    <hyperlink ref="I31" location="'S 23'!A1" display="#S 23.A1"/>
    <hyperlink ref="B32" location="'S 24'!A1" display="10."/>
    <hyperlink ref="C32" location="'S 24'!A1" display="Nichtärztliches Personal in Krankenhäusern 2008 nach Berufsgruppen"/>
    <hyperlink ref="C33" location="'S 24'!A1" display="und Geschlecht"/>
    <hyperlink ref="I33" location="'S 24'!A1" display="#S 24.A1"/>
    <hyperlink ref="B34" location="'S 25'!A1" display="11."/>
    <hyperlink ref="C34" location="'S 25'!A1" display="Nichtärztliches Personal in Krankenhäusern 2008 nach Größenklassen"/>
    <hyperlink ref="C35" location="'S 25'!A1" display="und Geschlecht"/>
    <hyperlink ref="I35" location="'S 25'!A1" display="#S 25.A1"/>
    <hyperlink ref="B36" location="'S 26'!A1" display="12."/>
    <hyperlink ref="C36" location="'S 26'!A1" display="Kosten der Krankenhäuser 2008"/>
    <hyperlink ref="I36" location="'S 26'!A1" display="#S 26.A1"/>
    <hyperlink ref="B38" location="'S 27'!A1" display="1."/>
    <hyperlink ref="C38" location="'S 27'!A1" display="Ausgewählte Daten für Vorsorge- und Rehabilitationseinrichtungen 1991 bis 2008"/>
    <hyperlink ref="I38" location="'S 27'!A1" display="#S 27.A1"/>
    <hyperlink ref="B39" location="'S 28'!A1" display="2."/>
    <hyperlink ref="C39" location="'S 28'!A1" display="Krankenbetten, Pflegetage und Patientenbewegung in Vorsorge- und"/>
    <hyperlink ref="C40" location="'S 28'!A1" display="Rehabilitationseinrichtungen 2008 nach Fachabteilungen"/>
    <hyperlink ref="I40" location="'S 28'!A1" display="#S 28.A1"/>
    <hyperlink ref="B41" location="'S 29'!A1" display="3."/>
    <hyperlink ref="C41" location="'S 29'!A1" display="Bettenausstattung der Vorsorge- und Rehabilitationseinrichtungen 2008"/>
    <hyperlink ref="C42" location="'S 29'!A1" display="nach Größenklassen und Art der Einrichtung"/>
    <hyperlink ref="I42" location="'S 29'!A1" display="#S 29.A1"/>
    <hyperlink ref="B43" location="'S 30-31'!A1" display="4."/>
    <hyperlink ref="C43" location="'S 30-31'!A1" display="Ärztliches Personal in Vorsorge- und Rehabilitationseinrichtungen 2008"/>
    <hyperlink ref="C44" location="'S 30-31'!A1" display="nach Gebiets-/Schwerpunktbezeichnung und funktioneller Stellung"/>
    <hyperlink ref="I44" location="'S 30-31'!A1" display="#S 30-31.A1"/>
    <hyperlink ref="B45" location="'S 32'!A1" display="5."/>
    <hyperlink ref="C45" location="'S 32'!A1" display="Ärztliches Personal in Vorsorge- und Rehabilitationseinrichtungen 2008"/>
    <hyperlink ref="C46" location="'S 32'!A1" display="nach Größenklassen, funktioneller Stellung und Geschlecht"/>
    <hyperlink ref="I46" location="'S 32'!A1" display="#S 32.A1"/>
    <hyperlink ref="B47" location="'S 33'!A1" display="6."/>
    <hyperlink ref="C47" location="'S 33'!A1" display="Nichtärztliches Personal in Vorsorge- und Rehabilitationseinrichtungen 2008"/>
    <hyperlink ref="C48" location="'S 33'!A1" display="nach Berufsgruppen und Geschlecht"/>
    <hyperlink ref="I48" location="'S 33'!A1" display="#S 33.A1"/>
    <hyperlink ref="B49" location="'S 34'!A1" display="7."/>
    <hyperlink ref="C49" location="'S 34'!A1" display="Nichtärztliches Personal in Vorsorge- und Rehabilitationseinrichtungen 2008"/>
    <hyperlink ref="C50" location="'S 34'!A1" display="nach Größenklassen und Geschlecht"/>
    <hyperlink ref="I50" location="'S 34'!A1" display="#S 34.A1"/>
  </hyperlinks>
  <printOptions headings="false" gridLines="false" gridLinesSet="true" horizontalCentered="false" verticalCentered="false"/>
  <pageMargins left="0.590277777777778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8" width="11.42"/>
  </cols>
  <sheetData>
    <row r="1" s="60" customFormat="true" ht="12.75" hidden="false" customHeight="false" outlineLevel="0" collapsed="false">
      <c r="A1" s="59"/>
      <c r="B1" s="29" t="s">
        <v>61</v>
      </c>
      <c r="C1" s="29"/>
      <c r="D1" s="29"/>
      <c r="G1" s="61"/>
      <c r="H1" s="61"/>
    </row>
    <row r="2" customFormat="false" ht="12.75" hidden="false" customHeight="false" outlineLevel="0" collapsed="false">
      <c r="A2" s="62"/>
    </row>
  </sheetData>
  <mergeCells count="1">
    <mergeCell ref="B1:D1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29861111111111" bottom="0.509722222222222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10.7"/>
    <col collapsed="false" customWidth="true" hidden="false" outlineLevel="0" max="2" min="2" style="58" width="2.99"/>
    <col collapsed="false" customWidth="true" hidden="false" outlineLevel="0" max="3" min="3" style="58" width="16.7"/>
    <col collapsed="false" customWidth="true" hidden="false" outlineLevel="0" max="4" min="4" style="58" width="3.13"/>
    <col collapsed="false" customWidth="true" hidden="false" outlineLevel="0" max="5" min="5" style="58" width="8.7"/>
    <col collapsed="false" customWidth="true" hidden="false" outlineLevel="0" max="6" min="6" style="58" width="18.99"/>
    <col collapsed="false" customWidth="true" hidden="false" outlineLevel="0" max="7" min="7" style="58" width="2.28"/>
    <col collapsed="false" customWidth="true" hidden="false" outlineLevel="0" max="8" min="8" style="58" width="7.85"/>
    <col collapsed="false" customWidth="true" hidden="false" outlineLevel="0" max="9" min="9" style="58" width="19.56"/>
    <col collapsed="false" customWidth="false" hidden="false" outlineLevel="0" max="257" min="10" style="58" width="11.42"/>
  </cols>
  <sheetData>
    <row r="1" s="60" customFormat="true" ht="12" hidden="false" customHeight="true" outlineLevel="0" collapsed="false">
      <c r="A1" s="59"/>
      <c r="B1" s="29" t="s">
        <v>61</v>
      </c>
      <c r="C1" s="29"/>
      <c r="D1" s="29"/>
      <c r="G1" s="61"/>
      <c r="H1" s="61"/>
    </row>
    <row r="2" s="60" customFormat="true" ht="12" hidden="false" customHeight="true" outlineLevel="0" collapsed="false">
      <c r="A2" s="59"/>
      <c r="B2" s="63"/>
      <c r="C2" s="63"/>
      <c r="D2" s="63"/>
      <c r="G2" s="61"/>
      <c r="H2" s="61"/>
    </row>
    <row r="3" customFormat="false" ht="12.75" hidden="false" customHeight="true" outlineLevel="0" collapsed="false"/>
    <row r="29" customFormat="false" ht="24.75" hidden="false" customHeight="true" outlineLevel="0" collapsed="false">
      <c r="B29" s="64"/>
      <c r="C29" s="64" t="s">
        <v>121</v>
      </c>
      <c r="D29" s="64"/>
      <c r="F29" s="64" t="s">
        <v>122</v>
      </c>
      <c r="G29" s="64"/>
      <c r="H29" s="64"/>
      <c r="I29" s="64" t="s">
        <v>123</v>
      </c>
    </row>
    <row r="30" customFormat="false" ht="24.75" hidden="false" customHeight="true" outlineLevel="0" collapsed="false">
      <c r="C30" s="64" t="s">
        <v>124</v>
      </c>
      <c r="D30" s="64"/>
      <c r="F30" s="64" t="s">
        <v>125</v>
      </c>
      <c r="G30" s="64"/>
      <c r="H30" s="64"/>
      <c r="I30" s="64" t="s">
        <v>126</v>
      </c>
    </row>
    <row r="31" customFormat="false" ht="24" hidden="false" customHeight="true" outlineLevel="0" collapsed="false">
      <c r="B31" s="64"/>
      <c r="C31" s="64" t="s">
        <v>127</v>
      </c>
      <c r="D31" s="64"/>
      <c r="E31" s="64"/>
      <c r="F31" s="64" t="s">
        <v>128</v>
      </c>
      <c r="G31" s="64"/>
      <c r="H31" s="64"/>
      <c r="I31" s="64" t="s">
        <v>129</v>
      </c>
    </row>
  </sheetData>
  <mergeCells count="1">
    <mergeCell ref="B1:D1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809722222222222" bottom="0.570138888888889" header="0.590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9" width="6.42"/>
    <col collapsed="false" customWidth="true" hidden="false" outlineLevel="0" max="2" min="2" style="60" width="6.85"/>
    <col collapsed="false" customWidth="true" hidden="false" outlineLevel="0" max="3" min="3" style="60" width="7.7"/>
    <col collapsed="false" customWidth="true" hidden="false" outlineLevel="0" max="4" min="4" style="60" width="9.42"/>
    <col collapsed="false" customWidth="true" hidden="false" outlineLevel="0" max="5" min="5" style="60" width="8.13"/>
    <col collapsed="false" customWidth="true" hidden="false" outlineLevel="0" max="6" min="6" style="60" width="11.99"/>
    <col collapsed="false" customWidth="true" hidden="false" outlineLevel="0" max="7" min="7" style="61" width="8.85"/>
    <col collapsed="false" customWidth="true" hidden="false" outlineLevel="0" max="8" min="8" style="61" width="7.28"/>
    <col collapsed="false" customWidth="true" hidden="false" outlineLevel="0" max="9" min="9" style="60" width="8.56"/>
    <col collapsed="false" customWidth="true" hidden="false" outlineLevel="0" max="10" min="10" style="60" width="8.42"/>
    <col collapsed="false" customWidth="true" hidden="false" outlineLevel="0" max="11" min="11" style="60" width="8.99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B1" s="29" t="s">
        <v>61</v>
      </c>
      <c r="C1" s="29"/>
      <c r="D1" s="29"/>
    </row>
    <row r="2" s="67" customFormat="true" ht="18" hidden="false" customHeight="true" outlineLevel="0" collapsed="false">
      <c r="A2" s="65" t="s">
        <v>13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  <c r="M2" s="66"/>
      <c r="N2" s="66"/>
      <c r="O2" s="66"/>
      <c r="P2" s="66"/>
      <c r="Q2" s="66"/>
      <c r="R2" s="66"/>
      <c r="S2" s="66"/>
    </row>
    <row r="3" customFormat="false" ht="23.25" hidden="false" customHeight="true" outlineLevel="0" collapsed="false">
      <c r="A3" s="68" t="s">
        <v>131</v>
      </c>
      <c r="B3" s="69" t="s">
        <v>132</v>
      </c>
      <c r="C3" s="69" t="s">
        <v>133</v>
      </c>
      <c r="D3" s="69" t="s">
        <v>134</v>
      </c>
      <c r="E3" s="69" t="s">
        <v>135</v>
      </c>
      <c r="F3" s="69" t="s">
        <v>136</v>
      </c>
      <c r="G3" s="70" t="s">
        <v>137</v>
      </c>
      <c r="H3" s="70" t="s">
        <v>138</v>
      </c>
      <c r="I3" s="71" t="s">
        <v>139</v>
      </c>
      <c r="J3" s="71"/>
      <c r="K3" s="72" t="s">
        <v>140</v>
      </c>
    </row>
    <row r="4" s="60" customFormat="true" ht="37.5" hidden="false" customHeight="true" outlineLevel="0" collapsed="false">
      <c r="A4" s="68"/>
      <c r="B4" s="69"/>
      <c r="C4" s="69"/>
      <c r="D4" s="69"/>
      <c r="E4" s="69"/>
      <c r="F4" s="69"/>
      <c r="G4" s="69"/>
      <c r="H4" s="70"/>
      <c r="I4" s="73" t="s">
        <v>141</v>
      </c>
      <c r="J4" s="74" t="s">
        <v>142</v>
      </c>
      <c r="K4" s="72"/>
    </row>
    <row r="5" customFormat="false" ht="32.25" hidden="false" customHeight="true" outlineLevel="0" collapsed="false">
      <c r="A5" s="59" t="s">
        <v>143</v>
      </c>
      <c r="B5" s="59"/>
      <c r="C5" s="59"/>
      <c r="D5" s="59"/>
      <c r="E5" s="59"/>
      <c r="F5" s="59"/>
      <c r="G5" s="59"/>
      <c r="H5" s="59"/>
      <c r="I5" s="59"/>
      <c r="J5" s="59"/>
      <c r="K5" s="59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75" t="n">
        <v>1991</v>
      </c>
      <c r="B6" s="76" t="n">
        <v>189</v>
      </c>
      <c r="C6" s="77" t="n">
        <v>43666</v>
      </c>
      <c r="D6" s="77" t="n">
        <v>1051176</v>
      </c>
      <c r="E6" s="78" t="n">
        <v>40678</v>
      </c>
      <c r="F6" s="76" t="n">
        <v>13665927</v>
      </c>
      <c r="G6" s="79" t="n">
        <v>85.7438187386318</v>
      </c>
      <c r="H6" s="79" t="n">
        <v>13.0006078905911</v>
      </c>
      <c r="I6" s="78" t="n">
        <v>6542</v>
      </c>
      <c r="J6" s="78" t="n">
        <v>615</v>
      </c>
      <c r="K6" s="78" t="n">
        <v>64686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1" hidden="false" customHeight="true" outlineLevel="0" collapsed="false">
      <c r="A7" s="75" t="n">
        <v>1992</v>
      </c>
      <c r="B7" s="76" t="n">
        <v>190</v>
      </c>
      <c r="C7" s="77" t="n">
        <v>43434</v>
      </c>
      <c r="D7" s="77" t="n">
        <v>1079157</v>
      </c>
      <c r="E7" s="78" t="n">
        <v>49832</v>
      </c>
      <c r="F7" s="76" t="n">
        <v>13467699</v>
      </c>
      <c r="G7" s="79" t="n">
        <v>84.7193254208194</v>
      </c>
      <c r="H7" s="79" t="n">
        <v>12.4798328695454</v>
      </c>
      <c r="I7" s="78" t="n">
        <v>6679</v>
      </c>
      <c r="J7" s="78" t="n">
        <v>620</v>
      </c>
      <c r="K7" s="78" t="n">
        <v>65913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1" hidden="false" customHeight="true" outlineLevel="0" collapsed="false">
      <c r="A8" s="75" t="n">
        <v>1993</v>
      </c>
      <c r="B8" s="76" t="n">
        <v>188</v>
      </c>
      <c r="C8" s="77" t="n">
        <v>43011</v>
      </c>
      <c r="D8" s="77" t="n">
        <v>1093447</v>
      </c>
      <c r="E8" s="78" t="n">
        <v>53134</v>
      </c>
      <c r="F8" s="76" t="n">
        <v>13018687</v>
      </c>
      <c r="G8" s="79" t="n">
        <v>82.9267759792573</v>
      </c>
      <c r="H8" s="79" t="n">
        <v>11.906097872142</v>
      </c>
      <c r="I8" s="78" t="n">
        <v>6689</v>
      </c>
      <c r="J8" s="78" t="n">
        <v>613</v>
      </c>
      <c r="K8" s="78" t="n">
        <v>66894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1" hidden="false" customHeight="true" outlineLevel="0" collapsed="false">
      <c r="A9" s="75" t="n">
        <v>1994</v>
      </c>
      <c r="B9" s="76" t="n">
        <v>186</v>
      </c>
      <c r="C9" s="77" t="n">
        <v>42393</v>
      </c>
      <c r="D9" s="77" t="n">
        <v>1118938</v>
      </c>
      <c r="E9" s="78" t="n">
        <v>58316</v>
      </c>
      <c r="F9" s="76" t="n">
        <v>12816377</v>
      </c>
      <c r="G9" s="79" t="n">
        <v>82.8282066469361</v>
      </c>
      <c r="H9" s="79" t="n">
        <v>11.4540546482468</v>
      </c>
      <c r="I9" s="78" t="n">
        <v>6861</v>
      </c>
      <c r="J9" s="78" t="n">
        <v>620</v>
      </c>
      <c r="K9" s="78" t="n">
        <v>67920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75" t="n">
        <v>1995</v>
      </c>
      <c r="B10" s="76" t="n">
        <v>182</v>
      </c>
      <c r="C10" s="77" t="n">
        <v>41428</v>
      </c>
      <c r="D10" s="77" t="n">
        <v>1149458</v>
      </c>
      <c r="E10" s="78" t="n">
        <v>62175</v>
      </c>
      <c r="F10" s="76" t="n">
        <v>12519293</v>
      </c>
      <c r="G10" s="79" t="n">
        <v>82.7928765007056</v>
      </c>
      <c r="H10" s="79" t="n">
        <v>10.8914749386232</v>
      </c>
      <c r="I10" s="78" t="n">
        <v>7023</v>
      </c>
      <c r="J10" s="78" t="n">
        <v>644</v>
      </c>
      <c r="K10" s="78" t="n">
        <v>6824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75" t="n">
        <v>1996</v>
      </c>
      <c r="B11" s="76" t="n">
        <v>181</v>
      </c>
      <c r="C11" s="77" t="n">
        <v>41220</v>
      </c>
      <c r="D11" s="77" t="n">
        <v>1171316</v>
      </c>
      <c r="E11" s="78" t="n">
        <v>66883</v>
      </c>
      <c r="F11" s="76" t="n">
        <v>12182680</v>
      </c>
      <c r="G11" s="79" t="n">
        <v>80.7520886195093</v>
      </c>
      <c r="H11" s="79" t="n">
        <v>10.4008482766393</v>
      </c>
      <c r="I11" s="78" t="n">
        <v>7069</v>
      </c>
      <c r="J11" s="78" t="n">
        <v>626</v>
      </c>
      <c r="K11" s="78" t="n">
        <v>6838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75" t="n">
        <v>1997</v>
      </c>
      <c r="B12" s="76" t="n">
        <v>182</v>
      </c>
      <c r="C12" s="77" t="n">
        <v>40873</v>
      </c>
      <c r="D12" s="77" t="n">
        <v>1191425</v>
      </c>
      <c r="E12" s="78" t="n">
        <v>66392</v>
      </c>
      <c r="F12" s="76" t="n">
        <v>11917739</v>
      </c>
      <c r="G12" s="79" t="n">
        <v>79.8848621976057</v>
      </c>
      <c r="H12" s="79" t="n">
        <v>10.0029284260444</v>
      </c>
      <c r="I12" s="78" t="n">
        <v>7267</v>
      </c>
      <c r="J12" s="78" t="n">
        <v>657</v>
      </c>
      <c r="K12" s="78" t="n">
        <v>6858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75" t="n">
        <v>1998</v>
      </c>
      <c r="B13" s="76" t="n">
        <v>187</v>
      </c>
      <c r="C13" s="77" t="n">
        <v>40847</v>
      </c>
      <c r="D13" s="77" t="n">
        <v>1205622</v>
      </c>
      <c r="E13" s="78" t="n">
        <v>64532</v>
      </c>
      <c r="F13" s="76" t="n">
        <v>11888766</v>
      </c>
      <c r="G13" s="79" t="n">
        <v>79.7413803800417</v>
      </c>
      <c r="H13" s="79" t="n">
        <v>9.86110571970319</v>
      </c>
      <c r="I13" s="78" t="n">
        <v>7305</v>
      </c>
      <c r="J13" s="78" t="n">
        <v>678</v>
      </c>
      <c r="K13" s="78" t="n">
        <v>66486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75" t="n">
        <v>1999</v>
      </c>
      <c r="B14" s="76" t="n">
        <v>181</v>
      </c>
      <c r="C14" s="77" t="n">
        <v>40527</v>
      </c>
      <c r="D14" s="77" t="n">
        <v>1215901</v>
      </c>
      <c r="E14" s="78" t="n">
        <v>62693</v>
      </c>
      <c r="F14" s="76" t="n">
        <v>11745033</v>
      </c>
      <c r="G14" s="79" t="n">
        <v>79.3993451346996</v>
      </c>
      <c r="H14" s="79" t="n">
        <v>9.65953066902651</v>
      </c>
      <c r="I14" s="78" t="n">
        <v>7216</v>
      </c>
      <c r="J14" s="78" t="n">
        <v>671</v>
      </c>
      <c r="K14" s="78" t="n">
        <v>6514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75" t="n">
        <v>2000</v>
      </c>
      <c r="B15" s="76" t="n">
        <v>175</v>
      </c>
      <c r="C15" s="77" t="n">
        <v>39915</v>
      </c>
      <c r="D15" s="77" t="n">
        <v>1206880</v>
      </c>
      <c r="E15" s="78" t="n">
        <v>54114</v>
      </c>
      <c r="F15" s="76" t="n">
        <v>11481722</v>
      </c>
      <c r="G15" s="79" t="n">
        <v>78.5940752514394</v>
      </c>
      <c r="H15" s="79" t="n">
        <v>9.51355727164258</v>
      </c>
      <c r="I15" s="78" t="n">
        <v>7362</v>
      </c>
      <c r="J15" s="78" t="n">
        <v>695</v>
      </c>
      <c r="K15" s="78" t="n">
        <v>65015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75" t="n">
        <v>2001</v>
      </c>
      <c r="B16" s="76" t="n">
        <v>178</v>
      </c>
      <c r="C16" s="77" t="n">
        <v>38560</v>
      </c>
      <c r="D16" s="77" t="n">
        <v>1211200</v>
      </c>
      <c r="E16" s="78" t="n">
        <v>53071</v>
      </c>
      <c r="F16" s="76" t="n">
        <v>11180191</v>
      </c>
      <c r="G16" s="79" t="n">
        <v>79.4363596316717</v>
      </c>
      <c r="H16" s="79" t="n">
        <v>9.23067288639366</v>
      </c>
      <c r="I16" s="78" t="n">
        <v>7538</v>
      </c>
      <c r="J16" s="78" t="n">
        <v>699</v>
      </c>
      <c r="K16" s="78" t="n">
        <v>64633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75" t="n">
        <v>2002</v>
      </c>
      <c r="B17" s="76" t="n">
        <v>183</v>
      </c>
      <c r="C17" s="77" t="n">
        <v>38267</v>
      </c>
      <c r="D17" s="77" t="n">
        <v>1206909</v>
      </c>
      <c r="E17" s="80" t="s">
        <v>144</v>
      </c>
      <c r="F17" s="76" t="n">
        <v>10889464</v>
      </c>
      <c r="G17" s="79" t="n">
        <v>77.9631221292641</v>
      </c>
      <c r="H17" s="79" t="n">
        <v>9.02260568112426</v>
      </c>
      <c r="I17" s="78" t="n">
        <v>7643</v>
      </c>
      <c r="J17" s="78" t="n">
        <v>733</v>
      </c>
      <c r="K17" s="78" t="n">
        <v>66052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75" t="n">
        <v>2003</v>
      </c>
      <c r="B18" s="76" t="n">
        <v>179</v>
      </c>
      <c r="C18" s="77" t="n">
        <v>37952</v>
      </c>
      <c r="D18" s="77" t="n">
        <v>1198528</v>
      </c>
      <c r="E18" s="80" t="s">
        <v>144</v>
      </c>
      <c r="F18" s="76" t="n">
        <v>10367858</v>
      </c>
      <c r="G18" s="79" t="n">
        <v>74.8447786966666</v>
      </c>
      <c r="H18" s="79" t="n">
        <v>8.65049293800395</v>
      </c>
      <c r="I18" s="78" t="n">
        <v>7926</v>
      </c>
      <c r="J18" s="78" t="n">
        <v>768</v>
      </c>
      <c r="K18" s="78" t="n">
        <v>6437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75" t="n">
        <v>2004</v>
      </c>
      <c r="B19" s="76" t="n">
        <v>172</v>
      </c>
      <c r="C19" s="77" t="n">
        <v>37059</v>
      </c>
      <c r="D19" s="77" t="n">
        <v>1177710</v>
      </c>
      <c r="E19" s="80" t="s">
        <v>144</v>
      </c>
      <c r="F19" s="76" t="n">
        <v>9948038</v>
      </c>
      <c r="G19" s="79" t="n">
        <v>73.3436727758144</v>
      </c>
      <c r="H19" s="79" t="n">
        <v>8.44693345560452</v>
      </c>
      <c r="I19" s="78" t="n">
        <v>8627</v>
      </c>
      <c r="J19" s="78" t="n">
        <v>726</v>
      </c>
      <c r="K19" s="78" t="n">
        <v>6242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75" t="n">
        <v>2005</v>
      </c>
      <c r="B20" s="76" t="n">
        <v>175</v>
      </c>
      <c r="C20" s="77" t="n">
        <v>37104</v>
      </c>
      <c r="D20" s="77" t="n">
        <v>1182374</v>
      </c>
      <c r="E20" s="80" t="s">
        <v>144</v>
      </c>
      <c r="F20" s="76" t="n">
        <v>9918866</v>
      </c>
      <c r="G20" s="79" t="n">
        <v>73.2400154766757</v>
      </c>
      <c r="H20" s="79" t="n">
        <v>8.38894123179299</v>
      </c>
      <c r="I20" s="78" t="n">
        <v>8744</v>
      </c>
      <c r="J20" s="78" t="n">
        <v>755</v>
      </c>
      <c r="K20" s="78" t="n">
        <v>6202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75" t="n">
        <v>2006</v>
      </c>
      <c r="B21" s="76" t="n">
        <v>179</v>
      </c>
      <c r="C21" s="77" t="n">
        <v>35091</v>
      </c>
      <c r="D21" s="77" t="n">
        <v>1176918</v>
      </c>
      <c r="E21" s="80" t="s">
        <v>144</v>
      </c>
      <c r="F21" s="76" t="n">
        <v>9832250</v>
      </c>
      <c r="G21" s="79" t="n">
        <v>76.7651854688573</v>
      </c>
      <c r="H21" s="79" t="n">
        <v>8.35423538428336</v>
      </c>
      <c r="I21" s="78" t="n">
        <v>8911</v>
      </c>
      <c r="J21" s="78" t="n">
        <v>739</v>
      </c>
      <c r="K21" s="78" t="n">
        <v>6122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75" t="n">
        <v>2007</v>
      </c>
      <c r="B22" s="76" t="n">
        <v>180</v>
      </c>
      <c r="C22" s="77" t="n">
        <v>35152</v>
      </c>
      <c r="D22" s="77" t="n">
        <v>1190815</v>
      </c>
      <c r="E22" s="80" t="s">
        <v>144</v>
      </c>
      <c r="F22" s="76" t="n">
        <v>9798849</v>
      </c>
      <c r="G22" s="79" t="n">
        <v>76.3716478261141</v>
      </c>
      <c r="H22" s="79" t="n">
        <v>8.22869127446329</v>
      </c>
      <c r="I22" s="78" t="n">
        <v>9077</v>
      </c>
      <c r="J22" s="78" t="n">
        <v>745</v>
      </c>
      <c r="K22" s="78" t="n">
        <v>60134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75" t="n">
        <v>2008</v>
      </c>
      <c r="B23" s="76" t="n">
        <v>181</v>
      </c>
      <c r="C23" s="77" t="n">
        <v>35218</v>
      </c>
      <c r="D23" s="77" t="n">
        <v>1218878</v>
      </c>
      <c r="E23" s="80" t="s">
        <v>144</v>
      </c>
      <c r="F23" s="76" t="n">
        <v>9909768</v>
      </c>
      <c r="G23" s="79" t="n">
        <v>77.0914001790803</v>
      </c>
      <c r="H23" s="79" t="n">
        <v>8.13023780887013</v>
      </c>
      <c r="I23" s="78" t="n">
        <v>9294</v>
      </c>
      <c r="J23" s="78" t="n">
        <v>766</v>
      </c>
      <c r="K23" s="78" t="n">
        <v>5958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7.5" hidden="false" customHeight="true" outlineLevel="0" collapsed="false">
      <c r="A24" s="59" t="s">
        <v>145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25" hidden="false" customHeight="true" outlineLevel="0" collapsed="false">
      <c r="A25" s="75" t="n">
        <v>1991</v>
      </c>
      <c r="B25" s="76" t="n">
        <v>164</v>
      </c>
      <c r="C25" s="77" t="n">
        <v>37895</v>
      </c>
      <c r="D25" s="77" t="n">
        <v>1024732</v>
      </c>
      <c r="E25" s="78" t="n">
        <v>40206</v>
      </c>
      <c r="F25" s="76" t="n">
        <v>11933792</v>
      </c>
      <c r="G25" s="79" t="n">
        <v>86.2787189548627</v>
      </c>
      <c r="H25" s="79" t="n">
        <v>11.6457688449273</v>
      </c>
      <c r="I25" s="78" t="n">
        <v>6148</v>
      </c>
      <c r="J25" s="78" t="n">
        <v>615</v>
      </c>
      <c r="K25" s="78" t="n">
        <v>58628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75" t="n">
        <v>1992</v>
      </c>
      <c r="B26" s="76" t="n">
        <v>164</v>
      </c>
      <c r="C26" s="77" t="n">
        <v>37896</v>
      </c>
      <c r="D26" s="77" t="n">
        <v>1052163</v>
      </c>
      <c r="E26" s="78" t="n">
        <v>49353</v>
      </c>
      <c r="F26" s="76" t="n">
        <v>11849421</v>
      </c>
      <c r="G26" s="79" t="n">
        <v>85.4324129541766</v>
      </c>
      <c r="H26" s="79" t="n">
        <v>11.2619632129242</v>
      </c>
      <c r="I26" s="78" t="n">
        <v>6239</v>
      </c>
      <c r="J26" s="78" t="n">
        <v>620</v>
      </c>
      <c r="K26" s="78" t="n">
        <v>59593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75" t="n">
        <v>1993</v>
      </c>
      <c r="B27" s="76" t="n">
        <v>163</v>
      </c>
      <c r="C27" s="77" t="n">
        <v>37893</v>
      </c>
      <c r="D27" s="77" t="n">
        <v>1066287</v>
      </c>
      <c r="E27" s="78" t="n">
        <v>52503</v>
      </c>
      <c r="F27" s="76" t="n">
        <v>11557098</v>
      </c>
      <c r="G27" s="79" t="n">
        <v>83.5597133818405</v>
      </c>
      <c r="H27" s="79" t="n">
        <v>10.838637252447</v>
      </c>
      <c r="I27" s="78" t="n">
        <v>6242</v>
      </c>
      <c r="J27" s="78" t="n">
        <v>613</v>
      </c>
      <c r="K27" s="78" t="n">
        <v>60583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75" t="n">
        <v>1994</v>
      </c>
      <c r="B28" s="76" t="n">
        <v>160</v>
      </c>
      <c r="C28" s="77" t="n">
        <v>37684</v>
      </c>
      <c r="D28" s="77" t="n">
        <v>1090421</v>
      </c>
      <c r="E28" s="78" t="n">
        <v>57761</v>
      </c>
      <c r="F28" s="76" t="n">
        <v>11481028</v>
      </c>
      <c r="G28" s="79" t="n">
        <v>83.4700966799616</v>
      </c>
      <c r="H28" s="79" t="n">
        <v>10.5289865107147</v>
      </c>
      <c r="I28" s="78" t="n">
        <v>6393</v>
      </c>
      <c r="J28" s="78" t="n">
        <v>620</v>
      </c>
      <c r="K28" s="78" t="n">
        <v>6143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75" t="n">
        <v>1995</v>
      </c>
      <c r="B29" s="76" t="n">
        <v>158</v>
      </c>
      <c r="C29" s="77" t="n">
        <v>37386</v>
      </c>
      <c r="D29" s="77" t="n">
        <v>1119683</v>
      </c>
      <c r="E29" s="78" t="n">
        <v>61290</v>
      </c>
      <c r="F29" s="76" t="n">
        <v>11330895</v>
      </c>
      <c r="G29" s="79" t="n">
        <v>83.0352215941943</v>
      </c>
      <c r="H29" s="79" t="n">
        <v>10.1197347820767</v>
      </c>
      <c r="I29" s="78" t="n">
        <v>6518</v>
      </c>
      <c r="J29" s="78" t="n">
        <v>644</v>
      </c>
      <c r="K29" s="78" t="n">
        <v>6189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75" t="n">
        <v>1996</v>
      </c>
      <c r="B30" s="76" t="n">
        <v>158</v>
      </c>
      <c r="C30" s="77" t="n">
        <v>37416</v>
      </c>
      <c r="D30" s="77" t="n">
        <v>1140450</v>
      </c>
      <c r="E30" s="78" t="n">
        <v>66134</v>
      </c>
      <c r="F30" s="76" t="n">
        <v>11024075</v>
      </c>
      <c r="G30" s="79" t="n">
        <v>80.5014525798262</v>
      </c>
      <c r="H30" s="79" t="n">
        <v>9.66642553378053</v>
      </c>
      <c r="I30" s="78" t="n">
        <v>6572</v>
      </c>
      <c r="J30" s="78" t="n">
        <v>626</v>
      </c>
      <c r="K30" s="78" t="n">
        <v>62323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75" t="n">
        <v>1997</v>
      </c>
      <c r="B31" s="76" t="n">
        <v>160</v>
      </c>
      <c r="C31" s="77" t="n">
        <v>37525</v>
      </c>
      <c r="D31" s="77" t="n">
        <v>1160820</v>
      </c>
      <c r="E31" s="78" t="n">
        <v>65814</v>
      </c>
      <c r="F31" s="76" t="n">
        <v>10885592</v>
      </c>
      <c r="G31" s="79" t="n">
        <v>79.4764549660957</v>
      </c>
      <c r="H31" s="79" t="n">
        <v>9.37750211057701</v>
      </c>
      <c r="I31" s="78" t="n">
        <v>6800</v>
      </c>
      <c r="J31" s="78" t="n">
        <v>657</v>
      </c>
      <c r="K31" s="78" t="n">
        <v>6301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75" t="n">
        <v>1998</v>
      </c>
      <c r="B32" s="76" t="n">
        <v>164</v>
      </c>
      <c r="C32" s="77" t="n">
        <v>37546</v>
      </c>
      <c r="D32" s="77" t="n">
        <v>1174446</v>
      </c>
      <c r="E32" s="78" t="n">
        <v>63838</v>
      </c>
      <c r="F32" s="76" t="n">
        <v>10872854</v>
      </c>
      <c r="G32" s="79" t="n">
        <v>79.3390536831897</v>
      </c>
      <c r="H32" s="79" t="n">
        <v>9.2578577473975</v>
      </c>
      <c r="I32" s="78" t="n">
        <v>6823</v>
      </c>
      <c r="J32" s="78" t="n">
        <v>678</v>
      </c>
      <c r="K32" s="78" t="n">
        <v>6100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75" t="n">
        <v>1999</v>
      </c>
      <c r="B33" s="76" t="n">
        <v>157</v>
      </c>
      <c r="C33" s="77" t="n">
        <v>37338</v>
      </c>
      <c r="D33" s="77" t="n">
        <v>1184162</v>
      </c>
      <c r="E33" s="78" t="n">
        <v>61857</v>
      </c>
      <c r="F33" s="76" t="n">
        <v>10755406</v>
      </c>
      <c r="G33" s="79" t="n">
        <v>78.9192397916992</v>
      </c>
      <c r="H33" s="79" t="n">
        <v>9.08271503392272</v>
      </c>
      <c r="I33" s="78" t="n">
        <v>6753</v>
      </c>
      <c r="J33" s="78" t="n">
        <v>671</v>
      </c>
      <c r="K33" s="78" t="n">
        <v>6006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75" t="n">
        <v>2000</v>
      </c>
      <c r="B34" s="76" t="n">
        <v>152</v>
      </c>
      <c r="C34" s="77" t="n">
        <v>36901</v>
      </c>
      <c r="D34" s="77" t="n">
        <v>1173516</v>
      </c>
      <c r="E34" s="78" t="n">
        <v>53323</v>
      </c>
      <c r="F34" s="76" t="n">
        <v>10526322</v>
      </c>
      <c r="G34" s="79" t="n">
        <v>77.9394667433154</v>
      </c>
      <c r="H34" s="79" t="n">
        <v>8.96990070863968</v>
      </c>
      <c r="I34" s="78" t="n">
        <v>6902</v>
      </c>
      <c r="J34" s="78" t="n">
        <v>695</v>
      </c>
      <c r="K34" s="78" t="n">
        <v>5986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75" t="n">
        <v>2001</v>
      </c>
      <c r="B35" s="76" t="n">
        <v>153</v>
      </c>
      <c r="C35" s="77" t="n">
        <v>35475</v>
      </c>
      <c r="D35" s="77" t="n">
        <v>1173883</v>
      </c>
      <c r="E35" s="78" t="n">
        <v>51860</v>
      </c>
      <c r="F35" s="76" t="n">
        <v>10179895</v>
      </c>
      <c r="G35" s="79" t="n">
        <v>78.6190931294467</v>
      </c>
      <c r="H35" s="79" t="n">
        <v>8.67198434596974</v>
      </c>
      <c r="I35" s="78" t="n">
        <v>7043</v>
      </c>
      <c r="J35" s="78" t="n">
        <v>699</v>
      </c>
      <c r="K35" s="78" t="n">
        <v>5951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75" t="n">
        <v>2002</v>
      </c>
      <c r="B36" s="76" t="n">
        <v>154</v>
      </c>
      <c r="C36" s="77" t="n">
        <v>34781</v>
      </c>
      <c r="D36" s="77" t="n">
        <v>1162715</v>
      </c>
      <c r="E36" s="80" t="s">
        <v>144</v>
      </c>
      <c r="F36" s="76" t="n">
        <v>9810441</v>
      </c>
      <c r="G36" s="79" t="n">
        <v>77.2775956641419</v>
      </c>
      <c r="H36" s="79" t="n">
        <v>8.43752854310816</v>
      </c>
      <c r="I36" s="78" t="n">
        <v>7115</v>
      </c>
      <c r="J36" s="78" t="n">
        <v>732</v>
      </c>
      <c r="K36" s="78" t="n">
        <v>6058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75" t="n">
        <v>2003</v>
      </c>
      <c r="B37" s="76" t="n">
        <v>150</v>
      </c>
      <c r="C37" s="77" t="n">
        <v>34613</v>
      </c>
      <c r="D37" s="77" t="n">
        <v>1156293</v>
      </c>
      <c r="E37" s="80" t="s">
        <v>144</v>
      </c>
      <c r="F37" s="76" t="n">
        <v>9335102</v>
      </c>
      <c r="G37" s="79" t="n">
        <v>73.8902201999486</v>
      </c>
      <c r="H37" s="79" t="n">
        <v>8.07330149019323</v>
      </c>
      <c r="I37" s="78" t="n">
        <v>7405</v>
      </c>
      <c r="J37" s="78" t="n">
        <v>768</v>
      </c>
      <c r="K37" s="78" t="n">
        <v>5901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75" t="n">
        <v>2004</v>
      </c>
      <c r="B38" s="76" t="n">
        <v>145</v>
      </c>
      <c r="C38" s="77" t="n">
        <v>33958</v>
      </c>
      <c r="D38" s="77" t="n">
        <v>1136401</v>
      </c>
      <c r="E38" s="80" t="s">
        <v>144</v>
      </c>
      <c r="F38" s="76" t="n">
        <v>8947404</v>
      </c>
      <c r="G38" s="79" t="n">
        <v>71.9902792166601</v>
      </c>
      <c r="H38" s="79" t="n">
        <v>7.87345664074565</v>
      </c>
      <c r="I38" s="78" t="n">
        <v>8067</v>
      </c>
      <c r="J38" s="78" t="n">
        <v>726</v>
      </c>
      <c r="K38" s="78" t="n">
        <v>57267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75" t="n">
        <v>2005</v>
      </c>
      <c r="B39" s="76" t="n">
        <v>154</v>
      </c>
      <c r="C39" s="77" t="n">
        <v>34360</v>
      </c>
      <c r="D39" s="77" t="n">
        <v>1146762</v>
      </c>
      <c r="E39" s="80" t="s">
        <v>144</v>
      </c>
      <c r="F39" s="76" t="n">
        <v>9038360</v>
      </c>
      <c r="G39" s="79" t="n">
        <v>72.0681901542093</v>
      </c>
      <c r="H39" s="79" t="n">
        <v>7.8816354221713</v>
      </c>
      <c r="I39" s="78" t="n">
        <v>8238</v>
      </c>
      <c r="J39" s="78" t="n">
        <v>755</v>
      </c>
      <c r="K39" s="78" t="n">
        <v>57314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75" t="n">
        <v>2006</v>
      </c>
      <c r="B40" s="76" t="n">
        <v>158</v>
      </c>
      <c r="C40" s="77" t="n">
        <v>32419</v>
      </c>
      <c r="D40" s="77" t="n">
        <v>1142024</v>
      </c>
      <c r="E40" s="80" t="s">
        <v>144</v>
      </c>
      <c r="F40" s="76" t="n">
        <v>8961062</v>
      </c>
      <c r="G40" s="79" t="n">
        <v>75.7298337225718</v>
      </c>
      <c r="H40" s="79" t="n">
        <v>7.84664945745448</v>
      </c>
      <c r="I40" s="78" t="n">
        <v>8400</v>
      </c>
      <c r="J40" s="78" t="n">
        <v>739</v>
      </c>
      <c r="K40" s="78" t="n">
        <v>56657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75" t="n">
        <v>2007</v>
      </c>
      <c r="B41" s="76" t="n">
        <v>157</v>
      </c>
      <c r="C41" s="77" t="n">
        <v>32429</v>
      </c>
      <c r="D41" s="77" t="n">
        <v>1155877</v>
      </c>
      <c r="E41" s="80" t="s">
        <v>144</v>
      </c>
      <c r="F41" s="76" t="n">
        <v>8931326</v>
      </c>
      <c r="G41" s="79" t="n">
        <v>75.4552601109188</v>
      </c>
      <c r="H41" s="79" t="n">
        <v>7.72688270464764</v>
      </c>
      <c r="I41" s="78" t="n">
        <v>8534</v>
      </c>
      <c r="J41" s="78" t="n">
        <v>745</v>
      </c>
      <c r="K41" s="78" t="n">
        <v>55415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75" t="n">
        <v>2008</v>
      </c>
      <c r="B42" s="76" t="n">
        <v>157</v>
      </c>
      <c r="C42" s="77" t="n">
        <v>32500</v>
      </c>
      <c r="D42" s="77" t="n">
        <v>1183449</v>
      </c>
      <c r="E42" s="80" t="s">
        <v>144</v>
      </c>
      <c r="F42" s="76" t="n">
        <v>9035478</v>
      </c>
      <c r="G42" s="79" t="n">
        <v>76.1684130663857</v>
      </c>
      <c r="H42" s="79" t="n">
        <v>7.63486892971307</v>
      </c>
      <c r="I42" s="78" t="n">
        <v>8747</v>
      </c>
      <c r="J42" s="78" t="n">
        <v>766</v>
      </c>
      <c r="K42" s="78" t="n">
        <v>54691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B43" s="81"/>
      <c r="C43" s="82"/>
      <c r="D43" s="82"/>
      <c r="E43" s="83"/>
      <c r="F43" s="81"/>
      <c r="G43" s="84"/>
      <c r="H43" s="84"/>
      <c r="I43" s="85"/>
      <c r="J43" s="85"/>
      <c r="K43" s="85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86" t="s">
        <v>146</v>
      </c>
      <c r="I44" s="87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88" t="s">
        <v>147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14">
    <mergeCell ref="B1:D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A5:K5"/>
    <mergeCell ref="A24:K2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490277777777778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:D1"/>
    </sheetView>
  </sheetViews>
  <sheetFormatPr defaultColWidth="11.421875" defaultRowHeight="12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2.13"/>
    <col collapsed="false" customWidth="true" hidden="false" outlineLevel="0" max="3" min="3" style="89" width="7.85"/>
    <col collapsed="false" customWidth="true" hidden="false" outlineLevel="0" max="4" min="4" style="89" width="6.56"/>
    <col collapsed="false" customWidth="true" hidden="false" outlineLevel="0" max="5" min="5" style="89" width="7.28"/>
    <col collapsed="false" customWidth="true" hidden="false" outlineLevel="0" max="6" min="6" style="89" width="5.7"/>
    <col collapsed="false" customWidth="true" hidden="false" outlineLevel="0" max="7" min="7" style="90" width="8.85"/>
    <col collapsed="false" customWidth="true" hidden="false" outlineLevel="0" max="8" min="8" style="90" width="8.13"/>
    <col collapsed="false" customWidth="true" hidden="false" outlineLevel="0" max="9" min="9" style="90" width="8.7"/>
    <col collapsed="false" customWidth="true" hidden="false" outlineLevel="0" max="10" min="10" style="90" width="6.7"/>
    <col collapsed="false" customWidth="true" hidden="false" outlineLevel="0" max="11" min="11" style="89" width="6.85"/>
    <col collapsed="false" customWidth="true" hidden="false" outlineLevel="0" max="12" min="12" style="89" width="7.7"/>
    <col collapsed="false" customWidth="true" hidden="false" outlineLevel="0" max="13" min="13" style="89" width="10.85"/>
    <col collapsed="false" customWidth="true" hidden="false" outlineLevel="0" max="14" min="14" style="89" width="12.7"/>
    <col collapsed="false" customWidth="true" hidden="false" outlineLevel="0" max="15" min="15" style="89" width="8.42"/>
    <col collapsed="false" customWidth="true" hidden="false" outlineLevel="0" max="16" min="16" style="89" width="10.28"/>
    <col collapsed="false" customWidth="true" hidden="false" outlineLevel="0" max="17" min="17" style="89" width="11.7"/>
    <col collapsed="false" customWidth="true" hidden="false" outlineLevel="0" max="18" min="18" style="89" width="7.85"/>
    <col collapsed="false" customWidth="true" hidden="false" outlineLevel="0" max="19" min="19" style="89" width="12.56"/>
    <col collapsed="false" customWidth="true" hidden="false" outlineLevel="0" max="20" min="20" style="89" width="6.56"/>
    <col collapsed="false" customWidth="true" hidden="false" outlineLevel="0" max="21" min="21" style="89" width="3.85"/>
    <col collapsed="false" customWidth="false" hidden="false" outlineLevel="0" max="257" min="22" style="89" width="11.42"/>
  </cols>
  <sheetData>
    <row r="1" customFormat="false" ht="12.75" hidden="false" customHeight="true" outlineLevel="0" collapsed="false">
      <c r="B1" s="29" t="s">
        <v>61</v>
      </c>
      <c r="C1" s="29"/>
      <c r="D1" s="29"/>
    </row>
    <row r="2" s="91" customFormat="true" ht="18" hidden="false" customHeight="true" outlineLevel="0" collapsed="false">
      <c r="B2" s="92"/>
      <c r="C2" s="93"/>
      <c r="D2" s="93"/>
      <c r="E2" s="93"/>
      <c r="F2" s="93"/>
      <c r="G2" s="94"/>
      <c r="H2" s="94"/>
      <c r="I2" s="94"/>
      <c r="J2" s="94"/>
      <c r="K2" s="95" t="s">
        <v>148</v>
      </c>
      <c r="L2" s="96" t="s">
        <v>81</v>
      </c>
      <c r="M2" s="97"/>
      <c r="N2" s="97"/>
      <c r="O2" s="97"/>
      <c r="P2" s="97"/>
      <c r="Q2" s="97"/>
      <c r="R2" s="97"/>
      <c r="S2" s="97"/>
      <c r="T2" s="97"/>
    </row>
    <row r="3" s="60" customFormat="true" ht="22.5" hidden="false" customHeight="true" outlineLevel="0" collapsed="false">
      <c r="A3" s="71" t="s">
        <v>149</v>
      </c>
      <c r="B3" s="69" t="s">
        <v>150</v>
      </c>
      <c r="C3" s="69" t="s">
        <v>151</v>
      </c>
      <c r="D3" s="98" t="s">
        <v>152</v>
      </c>
      <c r="E3" s="98"/>
      <c r="F3" s="98"/>
      <c r="G3" s="99" t="s">
        <v>136</v>
      </c>
      <c r="H3" s="99"/>
      <c r="I3" s="69" t="s">
        <v>153</v>
      </c>
      <c r="J3" s="69" t="s">
        <v>154</v>
      </c>
      <c r="K3" s="72" t="s">
        <v>155</v>
      </c>
      <c r="L3" s="68" t="s">
        <v>156</v>
      </c>
      <c r="M3" s="68"/>
      <c r="N3" s="68"/>
      <c r="O3" s="98" t="s">
        <v>157</v>
      </c>
      <c r="P3" s="98"/>
      <c r="Q3" s="98"/>
      <c r="R3" s="98"/>
      <c r="S3" s="98"/>
      <c r="T3" s="98"/>
      <c r="U3" s="72" t="s">
        <v>149</v>
      </c>
    </row>
    <row r="4" s="60" customFormat="true" ht="11.25" hidden="false" customHeight="true" outlineLevel="0" collapsed="false">
      <c r="A4" s="71"/>
      <c r="B4" s="69"/>
      <c r="C4" s="69"/>
      <c r="D4" s="69" t="s">
        <v>158</v>
      </c>
      <c r="E4" s="98" t="s">
        <v>159</v>
      </c>
      <c r="F4" s="98"/>
      <c r="G4" s="100" t="s">
        <v>158</v>
      </c>
      <c r="H4" s="69" t="s">
        <v>160</v>
      </c>
      <c r="I4" s="69"/>
      <c r="J4" s="69"/>
      <c r="K4" s="72"/>
      <c r="L4" s="71" t="s">
        <v>161</v>
      </c>
      <c r="M4" s="69" t="s">
        <v>162</v>
      </c>
      <c r="N4" s="69" t="s">
        <v>163</v>
      </c>
      <c r="O4" s="72" t="s">
        <v>164</v>
      </c>
      <c r="P4" s="101" t="s">
        <v>165</v>
      </c>
      <c r="Q4" s="101"/>
      <c r="R4" s="101"/>
      <c r="S4" s="69" t="s">
        <v>163</v>
      </c>
      <c r="T4" s="69" t="s">
        <v>166</v>
      </c>
      <c r="U4" s="72"/>
    </row>
    <row r="5" s="60" customFormat="true" ht="12" hidden="false" customHeight="true" outlineLevel="0" collapsed="false">
      <c r="A5" s="71"/>
      <c r="B5" s="69"/>
      <c r="C5" s="69"/>
      <c r="D5" s="69"/>
      <c r="E5" s="69" t="s">
        <v>167</v>
      </c>
      <c r="F5" s="69" t="s">
        <v>168</v>
      </c>
      <c r="G5" s="100"/>
      <c r="H5" s="69"/>
      <c r="I5" s="69"/>
      <c r="J5" s="69"/>
      <c r="K5" s="72"/>
      <c r="L5" s="71"/>
      <c r="M5" s="69"/>
      <c r="N5" s="69"/>
      <c r="O5" s="72"/>
      <c r="P5" s="72" t="s">
        <v>169</v>
      </c>
      <c r="Q5" s="72" t="s">
        <v>170</v>
      </c>
      <c r="R5" s="69" t="s">
        <v>171</v>
      </c>
      <c r="S5" s="69"/>
      <c r="T5" s="69"/>
      <c r="U5" s="72"/>
    </row>
    <row r="6" s="60" customFormat="true" ht="24" hidden="false" customHeight="true" outlineLevel="0" collapsed="false">
      <c r="A6" s="71"/>
      <c r="B6" s="69"/>
      <c r="C6" s="69"/>
      <c r="D6" s="69"/>
      <c r="E6" s="69"/>
      <c r="F6" s="69"/>
      <c r="G6" s="100"/>
      <c r="H6" s="69"/>
      <c r="I6" s="69"/>
      <c r="J6" s="69"/>
      <c r="K6" s="72"/>
      <c r="L6" s="71"/>
      <c r="M6" s="69"/>
      <c r="N6" s="69"/>
      <c r="O6" s="72"/>
      <c r="P6" s="72"/>
      <c r="Q6" s="72"/>
      <c r="R6" s="69"/>
      <c r="S6" s="69"/>
      <c r="T6" s="69"/>
      <c r="U6" s="72"/>
      <c r="V6" s="102"/>
    </row>
    <row r="7" s="60" customFormat="true" ht="24.95" hidden="false" customHeight="true" outlineLevel="0" collapsed="false">
      <c r="A7" s="103" t="n">
        <v>1</v>
      </c>
      <c r="B7" s="60" t="s">
        <v>172</v>
      </c>
      <c r="C7" s="104" t="n">
        <v>15</v>
      </c>
      <c r="D7" s="105" t="n">
        <v>296</v>
      </c>
      <c r="E7" s="106" t="s">
        <v>173</v>
      </c>
      <c r="F7" s="105" t="n">
        <v>16</v>
      </c>
      <c r="G7" s="107" t="n">
        <v>76943</v>
      </c>
      <c r="H7" s="107" t="n">
        <v>23</v>
      </c>
      <c r="I7" s="108" t="n">
        <v>20694</v>
      </c>
      <c r="J7" s="109" t="n">
        <f aca="false">SUM(G7*100)/(D7*365)</f>
        <v>71.2171417993336</v>
      </c>
      <c r="K7" s="109" t="n">
        <f aca="false">SUM(G7/I7)</f>
        <v>3.71813085918624</v>
      </c>
      <c r="L7" s="76" t="n">
        <v>20511</v>
      </c>
      <c r="M7" s="110" t="s">
        <v>173</v>
      </c>
      <c r="N7" s="111" t="n">
        <v>174</v>
      </c>
      <c r="O7" s="107" t="n">
        <v>20344</v>
      </c>
      <c r="P7" s="110" t="s">
        <v>173</v>
      </c>
      <c r="Q7" s="112" t="n">
        <v>4</v>
      </c>
      <c r="R7" s="113" t="n">
        <v>4</v>
      </c>
      <c r="S7" s="113" t="n">
        <v>355</v>
      </c>
      <c r="T7" s="105" t="n">
        <v>4</v>
      </c>
      <c r="U7" s="103" t="n">
        <v>1</v>
      </c>
    </row>
    <row r="8" s="60" customFormat="true" ht="15" hidden="false" customHeight="true" outlineLevel="0" collapsed="false">
      <c r="A8" s="103" t="n">
        <v>2</v>
      </c>
      <c r="B8" s="114" t="s">
        <v>174</v>
      </c>
      <c r="C8" s="104" t="n">
        <v>103</v>
      </c>
      <c r="D8" s="105" t="n">
        <v>7627</v>
      </c>
      <c r="E8" s="105" t="n">
        <v>438</v>
      </c>
      <c r="F8" s="105" t="n">
        <v>820</v>
      </c>
      <c r="G8" s="107" t="n">
        <v>2038954</v>
      </c>
      <c r="H8" s="107" t="n">
        <v>120711</v>
      </c>
      <c r="I8" s="108" t="n">
        <v>286405</v>
      </c>
      <c r="J8" s="109" t="n">
        <f aca="false">SUM(G8*100)/(D8*365)</f>
        <v>73.2421049228498</v>
      </c>
      <c r="K8" s="109" t="n">
        <f aca="false">SUM(G8/I8)</f>
        <v>7.11912850683473</v>
      </c>
      <c r="L8" s="76" t="n">
        <v>263375</v>
      </c>
      <c r="M8" s="110" t="s">
        <v>173</v>
      </c>
      <c r="N8" s="111" t="n">
        <v>23417</v>
      </c>
      <c r="O8" s="107" t="n">
        <v>259128</v>
      </c>
      <c r="P8" s="110" t="s">
        <v>173</v>
      </c>
      <c r="Q8" s="112" t="n">
        <v>13326</v>
      </c>
      <c r="R8" s="113" t="n">
        <v>2151</v>
      </c>
      <c r="S8" s="113" t="n">
        <v>22963</v>
      </c>
      <c r="T8" s="105" t="n">
        <v>3927</v>
      </c>
      <c r="U8" s="103" t="n">
        <v>2</v>
      </c>
    </row>
    <row r="9" s="60" customFormat="true" ht="23.1" hidden="false" customHeight="true" outlineLevel="0" collapsed="false">
      <c r="A9" s="103" t="n">
        <v>3</v>
      </c>
      <c r="B9" s="114" t="s">
        <v>175</v>
      </c>
      <c r="C9" s="104" t="n">
        <v>17</v>
      </c>
      <c r="D9" s="105" t="n">
        <v>624</v>
      </c>
      <c r="E9" s="105" t="n">
        <v>27</v>
      </c>
      <c r="F9" s="105" t="n">
        <v>171</v>
      </c>
      <c r="G9" s="107" t="n">
        <v>151923</v>
      </c>
      <c r="H9" s="107" t="n">
        <v>6879</v>
      </c>
      <c r="I9" s="108" t="n">
        <v>18125</v>
      </c>
      <c r="J9" s="109" t="n">
        <f aca="false">SUM(G9*100)/(D9*365)</f>
        <v>66.7031085353003</v>
      </c>
      <c r="K9" s="109" t="n">
        <f aca="false">SUM(G9/I9)</f>
        <v>8.38195862068966</v>
      </c>
      <c r="L9" s="76" t="n">
        <v>16873</v>
      </c>
      <c r="M9" s="110" t="s">
        <v>173</v>
      </c>
      <c r="N9" s="111" t="n">
        <v>1381</v>
      </c>
      <c r="O9" s="107" t="n">
        <v>16402</v>
      </c>
      <c r="P9" s="110" t="s">
        <v>173</v>
      </c>
      <c r="Q9" s="112" t="n">
        <v>726</v>
      </c>
      <c r="R9" s="113" t="n">
        <v>76</v>
      </c>
      <c r="S9" s="113" t="n">
        <v>1280</v>
      </c>
      <c r="T9" s="105" t="n">
        <v>313</v>
      </c>
      <c r="U9" s="103" t="n">
        <v>3</v>
      </c>
    </row>
    <row r="10" s="60" customFormat="true" ht="11.1" hidden="false" customHeight="true" outlineLevel="0" collapsed="false">
      <c r="A10" s="103" t="n">
        <v>4</v>
      </c>
      <c r="B10" s="60" t="s">
        <v>176</v>
      </c>
      <c r="C10" s="104" t="n">
        <v>4</v>
      </c>
      <c r="D10" s="105" t="n">
        <v>226</v>
      </c>
      <c r="E10" s="105" t="n">
        <v>23</v>
      </c>
      <c r="F10" s="106" t="s">
        <v>173</v>
      </c>
      <c r="G10" s="107" t="n">
        <v>71345</v>
      </c>
      <c r="H10" s="107" t="n">
        <v>7325</v>
      </c>
      <c r="I10" s="108" t="n">
        <v>8863</v>
      </c>
      <c r="J10" s="109" t="n">
        <f aca="false">SUM(G10*100)/(D10*365)</f>
        <v>86.4892714268396</v>
      </c>
      <c r="K10" s="109" t="n">
        <f aca="false">SUM(G10/I10)</f>
        <v>8.04975741848133</v>
      </c>
      <c r="L10" s="76" t="n">
        <v>7023</v>
      </c>
      <c r="M10" s="110" t="s">
        <v>173</v>
      </c>
      <c r="N10" s="111" t="n">
        <v>1645</v>
      </c>
      <c r="O10" s="107" t="n">
        <v>7335</v>
      </c>
      <c r="P10" s="110" t="s">
        <v>173</v>
      </c>
      <c r="Q10" s="112" t="n">
        <v>1198</v>
      </c>
      <c r="R10" s="113" t="n">
        <v>37</v>
      </c>
      <c r="S10" s="113" t="n">
        <v>1509</v>
      </c>
      <c r="T10" s="105" t="n">
        <v>214</v>
      </c>
      <c r="U10" s="103" t="n">
        <v>4</v>
      </c>
    </row>
    <row r="11" s="60" customFormat="true" ht="11.1" hidden="false" customHeight="true" outlineLevel="0" collapsed="false">
      <c r="A11" s="103" t="n">
        <v>5</v>
      </c>
      <c r="B11" s="60" t="s">
        <v>177</v>
      </c>
      <c r="C11" s="104" t="n">
        <v>31</v>
      </c>
      <c r="D11" s="105" t="n">
        <v>1599</v>
      </c>
      <c r="E11" s="105" t="n">
        <v>65</v>
      </c>
      <c r="F11" s="105" t="n">
        <v>10</v>
      </c>
      <c r="G11" s="107" t="n">
        <v>491203</v>
      </c>
      <c r="H11" s="107" t="n">
        <v>15950</v>
      </c>
      <c r="I11" s="108" t="n">
        <v>62233</v>
      </c>
      <c r="J11" s="109" t="n">
        <f aca="false">SUM(G11*100)/(D11*365)</f>
        <v>84.1627044299948</v>
      </c>
      <c r="K11" s="109" t="n">
        <f aca="false">SUM(G11/I11)</f>
        <v>7.89296675397297</v>
      </c>
      <c r="L11" s="76" t="n">
        <v>58264</v>
      </c>
      <c r="M11" s="110" t="s">
        <v>173</v>
      </c>
      <c r="N11" s="111" t="n">
        <v>3943</v>
      </c>
      <c r="O11" s="107" t="n">
        <v>56030</v>
      </c>
      <c r="P11" s="110" t="s">
        <v>173</v>
      </c>
      <c r="Q11" s="112" t="n">
        <v>3788</v>
      </c>
      <c r="R11" s="113" t="n">
        <v>653</v>
      </c>
      <c r="S11" s="113" t="n">
        <v>5779</v>
      </c>
      <c r="T11" s="105" t="n">
        <v>450</v>
      </c>
      <c r="U11" s="103" t="n">
        <v>5</v>
      </c>
    </row>
    <row r="12" s="60" customFormat="true" ht="11.1" hidden="false" customHeight="true" outlineLevel="0" collapsed="false">
      <c r="A12" s="103" t="n">
        <v>6</v>
      </c>
      <c r="B12" s="114" t="s">
        <v>178</v>
      </c>
      <c r="C12" s="104" t="n">
        <v>14</v>
      </c>
      <c r="D12" s="105" t="n">
        <v>698</v>
      </c>
      <c r="E12" s="105" t="n">
        <v>62</v>
      </c>
      <c r="F12" s="105" t="n">
        <v>4</v>
      </c>
      <c r="G12" s="107" t="n">
        <v>190447</v>
      </c>
      <c r="H12" s="107" t="n">
        <v>21423</v>
      </c>
      <c r="I12" s="108" t="n">
        <v>25778</v>
      </c>
      <c r="J12" s="109" t="n">
        <f aca="false">SUM(G12*100)/(D12*365)</f>
        <v>74.7525218824822</v>
      </c>
      <c r="K12" s="109" t="n">
        <f aca="false">SUM(G12/I12)</f>
        <v>7.38796648304756</v>
      </c>
      <c r="L12" s="76" t="n">
        <v>20990</v>
      </c>
      <c r="M12" s="110" t="s">
        <v>173</v>
      </c>
      <c r="N12" s="111" t="n">
        <v>4773</v>
      </c>
      <c r="O12" s="107" t="n">
        <v>21803</v>
      </c>
      <c r="P12" s="110" t="s">
        <v>173</v>
      </c>
      <c r="Q12" s="112" t="n">
        <v>615</v>
      </c>
      <c r="R12" s="113" t="n">
        <v>127</v>
      </c>
      <c r="S12" s="113" t="n">
        <v>3390</v>
      </c>
      <c r="T12" s="105" t="n">
        <v>600</v>
      </c>
      <c r="U12" s="103" t="n">
        <v>6</v>
      </c>
    </row>
    <row r="13" s="60" customFormat="true" ht="26.1" hidden="false" customHeight="true" outlineLevel="0" collapsed="false">
      <c r="A13" s="103" t="n">
        <v>7</v>
      </c>
      <c r="B13" s="114" t="s">
        <v>179</v>
      </c>
      <c r="C13" s="104" t="n">
        <v>76</v>
      </c>
      <c r="D13" s="105" t="n">
        <v>2686</v>
      </c>
      <c r="E13" s="105" t="n">
        <v>21</v>
      </c>
      <c r="F13" s="105" t="n">
        <v>533</v>
      </c>
      <c r="G13" s="107" t="n">
        <v>616598</v>
      </c>
      <c r="H13" s="107" t="n">
        <v>5012</v>
      </c>
      <c r="I13" s="108" t="n">
        <v>126372</v>
      </c>
      <c r="J13" s="109" t="n">
        <f aca="false">SUM(G13*100)/(D13*365)</f>
        <v>62.8931343648956</v>
      </c>
      <c r="K13" s="109" t="n">
        <f aca="false">SUM(G13/I13)</f>
        <v>4.87922957617194</v>
      </c>
      <c r="L13" s="76" t="n">
        <v>123660</v>
      </c>
      <c r="M13" s="111" t="n">
        <v>4</v>
      </c>
      <c r="N13" s="111" t="n">
        <v>2610</v>
      </c>
      <c r="O13" s="107" t="n">
        <v>122539</v>
      </c>
      <c r="P13" s="104" t="n">
        <v>5</v>
      </c>
      <c r="Q13" s="112" t="n">
        <v>71</v>
      </c>
      <c r="R13" s="113" t="n">
        <v>102</v>
      </c>
      <c r="S13" s="113" t="n">
        <v>3643</v>
      </c>
      <c r="T13" s="105" t="n">
        <v>292</v>
      </c>
      <c r="U13" s="103" t="n">
        <v>7</v>
      </c>
    </row>
    <row r="14" s="60" customFormat="true" ht="11.1" hidden="false" customHeight="true" outlineLevel="0" collapsed="false">
      <c r="A14" s="103" t="n">
        <v>8</v>
      </c>
      <c r="B14" s="114" t="s">
        <v>180</v>
      </c>
      <c r="C14" s="104" t="n">
        <v>32</v>
      </c>
      <c r="D14" s="105" t="n">
        <v>685</v>
      </c>
      <c r="E14" s="105" t="n">
        <v>3</v>
      </c>
      <c r="F14" s="105" t="n">
        <v>53</v>
      </c>
      <c r="G14" s="107" t="n">
        <v>159294</v>
      </c>
      <c r="H14" s="107" t="n">
        <v>2536</v>
      </c>
      <c r="I14" s="108" t="n">
        <v>31457</v>
      </c>
      <c r="J14" s="109" t="n">
        <f aca="false">SUM(G14*100)/(D14*365)</f>
        <v>63.7112288771123</v>
      </c>
      <c r="K14" s="109" t="n">
        <f aca="false">SUM(G14/I14)</f>
        <v>5.0638649585148</v>
      </c>
      <c r="L14" s="76" t="n">
        <v>29874</v>
      </c>
      <c r="M14" s="110" t="s">
        <v>173</v>
      </c>
      <c r="N14" s="111" t="n">
        <v>1483</v>
      </c>
      <c r="O14" s="107" t="n">
        <v>29868</v>
      </c>
      <c r="P14" s="110" t="s">
        <v>173</v>
      </c>
      <c r="Q14" s="112" t="n">
        <v>57</v>
      </c>
      <c r="R14" s="113" t="n">
        <v>63</v>
      </c>
      <c r="S14" s="113" t="n">
        <v>1541</v>
      </c>
      <c r="T14" s="105" t="n">
        <v>147</v>
      </c>
      <c r="U14" s="103" t="n">
        <v>8</v>
      </c>
    </row>
    <row r="15" s="60" customFormat="true" ht="11.1" hidden="false" customHeight="true" outlineLevel="0" collapsed="false">
      <c r="A15" s="103" t="n">
        <v>9</v>
      </c>
      <c r="B15" s="60" t="s">
        <v>181</v>
      </c>
      <c r="C15" s="104" t="n">
        <v>28</v>
      </c>
      <c r="D15" s="105" t="n">
        <v>499</v>
      </c>
      <c r="E15" s="105" t="n">
        <v>3</v>
      </c>
      <c r="F15" s="105" t="n">
        <v>53</v>
      </c>
      <c r="G15" s="107" t="n">
        <v>123589</v>
      </c>
      <c r="H15" s="107" t="n">
        <v>1393</v>
      </c>
      <c r="I15" s="108" t="n">
        <v>27998</v>
      </c>
      <c r="J15" s="109" t="n">
        <f aca="false">SUM(G15*100)/(D15*365)</f>
        <v>67.8557114228457</v>
      </c>
      <c r="K15" s="109" t="n">
        <f aca="false">SUM(G15/I15)</f>
        <v>4.41420815772555</v>
      </c>
      <c r="L15" s="76" t="n">
        <v>27432</v>
      </c>
      <c r="M15" s="110" t="s">
        <v>173</v>
      </c>
      <c r="N15" s="111" t="n">
        <v>483</v>
      </c>
      <c r="O15" s="107" t="n">
        <v>27094</v>
      </c>
      <c r="P15" s="110" t="s">
        <v>173</v>
      </c>
      <c r="Q15" s="112" t="n">
        <v>5</v>
      </c>
      <c r="R15" s="110" t="s">
        <v>173</v>
      </c>
      <c r="S15" s="113" t="n">
        <v>975</v>
      </c>
      <c r="T15" s="105" t="n">
        <v>11</v>
      </c>
      <c r="U15" s="103" t="n">
        <v>9</v>
      </c>
    </row>
    <row r="16" s="60" customFormat="true" ht="15" hidden="false" customHeight="true" outlineLevel="0" collapsed="false">
      <c r="A16" s="103" t="n">
        <v>10</v>
      </c>
      <c r="B16" s="60" t="s">
        <v>182</v>
      </c>
      <c r="C16" s="104" t="n">
        <v>58</v>
      </c>
      <c r="D16" s="105" t="n">
        <v>879</v>
      </c>
      <c r="E16" s="105" t="n">
        <v>7</v>
      </c>
      <c r="F16" s="105" t="n">
        <v>358</v>
      </c>
      <c r="G16" s="107" t="n">
        <v>201069</v>
      </c>
      <c r="H16" s="107" t="n">
        <v>1423</v>
      </c>
      <c r="I16" s="108" t="n">
        <v>44156</v>
      </c>
      <c r="J16" s="109" t="n">
        <f aca="false">SUM(G16*100)/(D16*365)</f>
        <v>62.6705315816541</v>
      </c>
      <c r="K16" s="109" t="n">
        <f aca="false">SUM(G16/I16)</f>
        <v>4.55360539903977</v>
      </c>
      <c r="L16" s="76" t="n">
        <v>42993</v>
      </c>
      <c r="M16" s="111" t="n">
        <v>1</v>
      </c>
      <c r="N16" s="111" t="n">
        <v>1099</v>
      </c>
      <c r="O16" s="107" t="n">
        <v>43000</v>
      </c>
      <c r="P16" s="110" t="s">
        <v>173</v>
      </c>
      <c r="Q16" s="112" t="n">
        <v>58</v>
      </c>
      <c r="R16" s="113" t="n">
        <v>73</v>
      </c>
      <c r="S16" s="113" t="n">
        <v>1145</v>
      </c>
      <c r="T16" s="105" t="n">
        <v>74</v>
      </c>
      <c r="U16" s="103" t="n">
        <v>10</v>
      </c>
    </row>
    <row r="17" s="60" customFormat="true" ht="23.1" hidden="false" customHeight="true" outlineLevel="0" collapsed="false">
      <c r="A17" s="103" t="n">
        <v>11</v>
      </c>
      <c r="B17" s="114" t="s">
        <v>183</v>
      </c>
      <c r="C17" s="104" t="n">
        <v>7</v>
      </c>
      <c r="D17" s="105" t="n">
        <v>309</v>
      </c>
      <c r="E17" s="106" t="s">
        <v>173</v>
      </c>
      <c r="F17" s="105" t="n">
        <v>30</v>
      </c>
      <c r="G17" s="107" t="n">
        <v>86782</v>
      </c>
      <c r="H17" s="107" t="n">
        <v>3</v>
      </c>
      <c r="I17" s="108" t="n">
        <v>13421</v>
      </c>
      <c r="J17" s="109" t="n">
        <f aca="false">SUM(G17*100)/(D17*365)</f>
        <v>76.9446291616793</v>
      </c>
      <c r="K17" s="109" t="n">
        <f aca="false">SUM(G17/I17)</f>
        <v>6.46613516131436</v>
      </c>
      <c r="L17" s="76" t="n">
        <v>13157</v>
      </c>
      <c r="M17" s="110" t="s">
        <v>173</v>
      </c>
      <c r="N17" s="111" t="n">
        <v>248</v>
      </c>
      <c r="O17" s="107" t="n">
        <v>13037</v>
      </c>
      <c r="P17" s="110" t="s">
        <v>173</v>
      </c>
      <c r="Q17" s="112" t="n">
        <v>31</v>
      </c>
      <c r="R17" s="113" t="n">
        <v>10</v>
      </c>
      <c r="S17" s="113" t="n">
        <v>394</v>
      </c>
      <c r="T17" s="105" t="n">
        <v>6</v>
      </c>
      <c r="U17" s="103" t="n">
        <v>11</v>
      </c>
    </row>
    <row r="18" s="60" customFormat="true" ht="15" hidden="false" customHeight="true" outlineLevel="0" collapsed="false">
      <c r="A18" s="103" t="n">
        <v>12</v>
      </c>
      <c r="B18" s="114" t="s">
        <v>184</v>
      </c>
      <c r="C18" s="104" t="n">
        <v>6</v>
      </c>
      <c r="D18" s="105" t="n">
        <v>281</v>
      </c>
      <c r="E18" s="105" t="n">
        <v>64</v>
      </c>
      <c r="F18" s="106" t="s">
        <v>173</v>
      </c>
      <c r="G18" s="107" t="n">
        <v>92604</v>
      </c>
      <c r="H18" s="107" t="n">
        <v>22059</v>
      </c>
      <c r="I18" s="108" t="n">
        <v>8669</v>
      </c>
      <c r="J18" s="109" t="n">
        <f aca="false">SUM(G18*100)/(D18*365)</f>
        <v>90.2881099790377</v>
      </c>
      <c r="K18" s="109" t="n">
        <f aca="false">SUM(G18/I18)</f>
        <v>10.6822009458992</v>
      </c>
      <c r="L18" s="76" t="n">
        <v>6651</v>
      </c>
      <c r="M18" s="110" t="s">
        <v>173</v>
      </c>
      <c r="N18" s="111" t="n">
        <v>2049</v>
      </c>
      <c r="O18" s="107" t="n">
        <v>7413</v>
      </c>
      <c r="P18" s="110" t="s">
        <v>173</v>
      </c>
      <c r="Q18" s="112" t="n">
        <v>2874</v>
      </c>
      <c r="R18" s="113" t="n">
        <v>23</v>
      </c>
      <c r="S18" s="113" t="n">
        <v>913</v>
      </c>
      <c r="T18" s="105" t="n">
        <v>311</v>
      </c>
      <c r="U18" s="103" t="n">
        <v>12</v>
      </c>
    </row>
    <row r="19" s="60" customFormat="true" ht="11.1" hidden="false" customHeight="true" outlineLevel="0" collapsed="false">
      <c r="A19" s="103" t="n">
        <v>13</v>
      </c>
      <c r="B19" s="114" t="s">
        <v>185</v>
      </c>
      <c r="C19" s="115" t="s">
        <v>173</v>
      </c>
      <c r="D19" s="116" t="s">
        <v>173</v>
      </c>
      <c r="E19" s="116" t="s">
        <v>173</v>
      </c>
      <c r="F19" s="116" t="s">
        <v>173</v>
      </c>
      <c r="G19" s="116" t="s">
        <v>173</v>
      </c>
      <c r="H19" s="116" t="s">
        <v>173</v>
      </c>
      <c r="I19" s="116" t="s">
        <v>173</v>
      </c>
      <c r="J19" s="117" t="s">
        <v>173</v>
      </c>
      <c r="K19" s="117" t="s">
        <v>173</v>
      </c>
      <c r="L19" s="110" t="s">
        <v>173</v>
      </c>
      <c r="M19" s="110" t="s">
        <v>173</v>
      </c>
      <c r="N19" s="110" t="s">
        <v>173</v>
      </c>
      <c r="O19" s="110" t="s">
        <v>173</v>
      </c>
      <c r="P19" s="110" t="s">
        <v>173</v>
      </c>
      <c r="Q19" s="118" t="s">
        <v>173</v>
      </c>
      <c r="R19" s="110" t="s">
        <v>173</v>
      </c>
      <c r="S19" s="110" t="s">
        <v>173</v>
      </c>
      <c r="T19" s="110" t="s">
        <v>173</v>
      </c>
      <c r="U19" s="103" t="n">
        <v>13</v>
      </c>
    </row>
    <row r="20" s="60" customFormat="true" ht="15" hidden="false" customHeight="true" outlineLevel="0" collapsed="false">
      <c r="A20" s="103" t="n">
        <v>14</v>
      </c>
      <c r="B20" s="60" t="s">
        <v>186</v>
      </c>
      <c r="C20" s="104" t="n">
        <v>101</v>
      </c>
      <c r="D20" s="105" t="n">
        <v>10112</v>
      </c>
      <c r="E20" s="105" t="n">
        <v>553</v>
      </c>
      <c r="F20" s="105" t="n">
        <v>756</v>
      </c>
      <c r="G20" s="107" t="n">
        <v>2925851</v>
      </c>
      <c r="H20" s="107" t="n">
        <v>170892</v>
      </c>
      <c r="I20" s="108" t="n">
        <v>454039</v>
      </c>
      <c r="J20" s="109" t="n">
        <f aca="false">SUM(G20*100)/(D20*365)</f>
        <v>79.2724499306399</v>
      </c>
      <c r="K20" s="109" t="n">
        <f aca="false">SUM(G20/I20)</f>
        <v>6.44405216291993</v>
      </c>
      <c r="L20" s="76" t="n">
        <v>422926</v>
      </c>
      <c r="M20" s="111" t="n">
        <v>137</v>
      </c>
      <c r="N20" s="111" t="n">
        <v>30260</v>
      </c>
      <c r="O20" s="107" t="n">
        <v>394357</v>
      </c>
      <c r="P20" s="104" t="n">
        <v>125</v>
      </c>
      <c r="Q20" s="112" t="n">
        <v>3899</v>
      </c>
      <c r="R20" s="113" t="n">
        <v>5791</v>
      </c>
      <c r="S20" s="113" t="n">
        <v>41539</v>
      </c>
      <c r="T20" s="105" t="n">
        <v>18995</v>
      </c>
      <c r="U20" s="103" t="n">
        <v>14</v>
      </c>
    </row>
    <row r="21" s="60" customFormat="true" ht="23.1" hidden="false" customHeight="true" outlineLevel="0" collapsed="false">
      <c r="A21" s="103" t="n">
        <v>15</v>
      </c>
      <c r="B21" s="114" t="s">
        <v>187</v>
      </c>
      <c r="C21" s="104" t="n">
        <v>3</v>
      </c>
      <c r="D21" s="105" t="n">
        <v>92</v>
      </c>
      <c r="E21" s="105" t="n">
        <v>3</v>
      </c>
      <c r="F21" s="106" t="s">
        <v>173</v>
      </c>
      <c r="G21" s="107" t="n">
        <v>27129</v>
      </c>
      <c r="H21" s="107" t="n">
        <v>630</v>
      </c>
      <c r="I21" s="108" t="n">
        <v>3596</v>
      </c>
      <c r="J21" s="109" t="n">
        <f aca="false">SUM(G21*100)/(D21*365)</f>
        <v>80.7891602144133</v>
      </c>
      <c r="K21" s="109" t="n">
        <f aca="false">SUM(G21/I21)</f>
        <v>7.54421579532814</v>
      </c>
      <c r="L21" s="76" t="n">
        <v>3221</v>
      </c>
      <c r="M21" s="110" t="s">
        <v>173</v>
      </c>
      <c r="N21" s="111" t="n">
        <v>368</v>
      </c>
      <c r="O21" s="107" t="n">
        <v>3048</v>
      </c>
      <c r="P21" s="110" t="s">
        <v>173</v>
      </c>
      <c r="Q21" s="112" t="n">
        <v>85</v>
      </c>
      <c r="R21" s="113" t="n">
        <v>36</v>
      </c>
      <c r="S21" s="113" t="n">
        <v>441</v>
      </c>
      <c r="T21" s="105" t="n">
        <v>114</v>
      </c>
      <c r="U21" s="103" t="n">
        <v>15</v>
      </c>
    </row>
    <row r="22" s="60" customFormat="true" ht="11.1" hidden="false" customHeight="true" outlineLevel="0" collapsed="false">
      <c r="A22" s="103" t="n">
        <v>16</v>
      </c>
      <c r="B22" s="114" t="s">
        <v>188</v>
      </c>
      <c r="C22" s="104" t="n">
        <v>3</v>
      </c>
      <c r="D22" s="105" t="n">
        <v>94</v>
      </c>
      <c r="E22" s="106" t="s">
        <v>173</v>
      </c>
      <c r="F22" s="106" t="s">
        <v>173</v>
      </c>
      <c r="G22" s="107" t="n">
        <v>28141</v>
      </c>
      <c r="H22" s="107" t="n">
        <v>91</v>
      </c>
      <c r="I22" s="108" t="n">
        <v>3030</v>
      </c>
      <c r="J22" s="109" t="n">
        <f aca="false">SUM(G22*100)/(D22*365)</f>
        <v>82.0198192946663</v>
      </c>
      <c r="K22" s="109" t="n">
        <f aca="false">SUM(G22/I22)</f>
        <v>9.28745874587459</v>
      </c>
      <c r="L22" s="76" t="n">
        <v>2276</v>
      </c>
      <c r="M22" s="110" t="s">
        <v>173</v>
      </c>
      <c r="N22" s="111" t="n">
        <v>753</v>
      </c>
      <c r="O22" s="107" t="n">
        <v>2791</v>
      </c>
      <c r="P22" s="110" t="s">
        <v>173</v>
      </c>
      <c r="Q22" s="112" t="n">
        <v>16</v>
      </c>
      <c r="R22" s="113" t="n">
        <v>6</v>
      </c>
      <c r="S22" s="113" t="n">
        <v>217</v>
      </c>
      <c r="T22" s="105" t="n">
        <v>23</v>
      </c>
      <c r="U22" s="103" t="n">
        <v>16</v>
      </c>
    </row>
    <row r="23" s="60" customFormat="true" ht="11.1" hidden="false" customHeight="true" outlineLevel="0" collapsed="false">
      <c r="A23" s="103" t="n">
        <v>17</v>
      </c>
      <c r="B23" s="60" t="s">
        <v>189</v>
      </c>
      <c r="C23" s="104" t="n">
        <v>18</v>
      </c>
      <c r="D23" s="105" t="n">
        <v>1111</v>
      </c>
      <c r="E23" s="105" t="n">
        <v>17</v>
      </c>
      <c r="F23" s="105" t="n">
        <v>30</v>
      </c>
      <c r="G23" s="107" t="n">
        <v>312648</v>
      </c>
      <c r="H23" s="107" t="n">
        <v>4466</v>
      </c>
      <c r="I23" s="108" t="n">
        <v>48381</v>
      </c>
      <c r="J23" s="109" t="n">
        <f aca="false">SUM(G23*100)/(D23*365)</f>
        <v>77.09899757099</v>
      </c>
      <c r="K23" s="109" t="n">
        <f aca="false">SUM(G23/I23)</f>
        <v>6.46220623798599</v>
      </c>
      <c r="L23" s="76" t="n">
        <v>39686</v>
      </c>
      <c r="M23" s="110" t="s">
        <v>173</v>
      </c>
      <c r="N23" s="111" t="n">
        <v>8755</v>
      </c>
      <c r="O23" s="107" t="n">
        <v>41118</v>
      </c>
      <c r="P23" s="110" t="s">
        <v>173</v>
      </c>
      <c r="Q23" s="112" t="n">
        <v>213</v>
      </c>
      <c r="R23" s="113" t="n">
        <v>770</v>
      </c>
      <c r="S23" s="113" t="n">
        <v>5525</v>
      </c>
      <c r="T23" s="105" t="n">
        <v>1677</v>
      </c>
      <c r="U23" s="103" t="n">
        <v>17</v>
      </c>
    </row>
    <row r="24" s="60" customFormat="true" ht="11.1" hidden="false" customHeight="true" outlineLevel="0" collapsed="false">
      <c r="A24" s="103" t="n">
        <v>18</v>
      </c>
      <c r="B24" s="60" t="s">
        <v>190</v>
      </c>
      <c r="C24" s="104" t="n">
        <v>15</v>
      </c>
      <c r="D24" s="105" t="n">
        <v>590</v>
      </c>
      <c r="E24" s="105" t="n">
        <v>4</v>
      </c>
      <c r="F24" s="105" t="n">
        <v>68</v>
      </c>
      <c r="G24" s="107" t="n">
        <v>181042</v>
      </c>
      <c r="H24" s="107" t="n">
        <v>942</v>
      </c>
      <c r="I24" s="108" t="n">
        <v>22156</v>
      </c>
      <c r="J24" s="109" t="n">
        <f aca="false">SUM(G24*100)/(D24*365)</f>
        <v>84.0687253308568</v>
      </c>
      <c r="K24" s="109" t="n">
        <f aca="false">SUM(G24/I24)</f>
        <v>8.17124029608233</v>
      </c>
      <c r="L24" s="76" t="n">
        <v>18694</v>
      </c>
      <c r="M24" s="111" t="n">
        <v>79</v>
      </c>
      <c r="N24" s="111" t="n">
        <v>3405</v>
      </c>
      <c r="O24" s="107" t="n">
        <v>19275</v>
      </c>
      <c r="P24" s="104" t="n">
        <v>87</v>
      </c>
      <c r="Q24" s="112" t="n">
        <v>170</v>
      </c>
      <c r="R24" s="113" t="n">
        <v>151</v>
      </c>
      <c r="S24" s="113" t="n">
        <v>1373</v>
      </c>
      <c r="T24" s="105" t="n">
        <v>1565</v>
      </c>
      <c r="U24" s="103" t="n">
        <v>18</v>
      </c>
    </row>
    <row r="25" s="60" customFormat="true" ht="11.1" hidden="false" customHeight="true" outlineLevel="0" collapsed="false">
      <c r="A25" s="103" t="n">
        <v>19</v>
      </c>
      <c r="B25" s="60" t="s">
        <v>191</v>
      </c>
      <c r="C25" s="104" t="n">
        <v>23</v>
      </c>
      <c r="D25" s="105" t="n">
        <v>1649</v>
      </c>
      <c r="E25" s="105" t="n">
        <v>156</v>
      </c>
      <c r="F25" s="105" t="n">
        <v>148</v>
      </c>
      <c r="G25" s="107" t="n">
        <v>495851</v>
      </c>
      <c r="H25" s="107" t="n">
        <v>49478</v>
      </c>
      <c r="I25" s="108" t="n">
        <v>96325</v>
      </c>
      <c r="J25" s="109" t="n">
        <f aca="false">SUM(G25*100)/(D25*365)</f>
        <v>82.3830133663408</v>
      </c>
      <c r="K25" s="109" t="n">
        <f aca="false">SUM(G25/I25)</f>
        <v>5.14768751622113</v>
      </c>
      <c r="L25" s="76" t="n">
        <v>85213</v>
      </c>
      <c r="M25" s="111" t="n">
        <v>20</v>
      </c>
      <c r="N25" s="111" t="n">
        <v>10555</v>
      </c>
      <c r="O25" s="107" t="n">
        <v>81926</v>
      </c>
      <c r="P25" s="110" t="s">
        <v>173</v>
      </c>
      <c r="Q25" s="112" t="n">
        <v>1203</v>
      </c>
      <c r="R25" s="113" t="n">
        <v>593</v>
      </c>
      <c r="S25" s="113" t="n">
        <v>12146</v>
      </c>
      <c r="T25" s="105" t="n">
        <v>2809</v>
      </c>
      <c r="U25" s="103" t="n">
        <v>19</v>
      </c>
    </row>
    <row r="26" s="60" customFormat="true" ht="11.1" hidden="false" customHeight="true" outlineLevel="0" collapsed="false">
      <c r="A26" s="103" t="n">
        <v>20</v>
      </c>
      <c r="B26" s="60" t="s">
        <v>192</v>
      </c>
      <c r="C26" s="104" t="n">
        <v>12</v>
      </c>
      <c r="D26" s="105" t="n">
        <v>324</v>
      </c>
      <c r="E26" s="105" t="n">
        <v>17</v>
      </c>
      <c r="F26" s="105" t="n">
        <v>1</v>
      </c>
      <c r="G26" s="107" t="n">
        <v>99527</v>
      </c>
      <c r="H26" s="107" t="n">
        <v>5080</v>
      </c>
      <c r="I26" s="108" t="n">
        <v>18354</v>
      </c>
      <c r="J26" s="109" t="n">
        <f aca="false">SUM(G26*100)/(D26*365)</f>
        <v>84.159479113817</v>
      </c>
      <c r="K26" s="109" t="n">
        <f aca="false">SUM(G26/I26)</f>
        <v>5.42263266862809</v>
      </c>
      <c r="L26" s="76" t="n">
        <v>15294</v>
      </c>
      <c r="M26" s="111" t="n">
        <v>38</v>
      </c>
      <c r="N26" s="111" t="n">
        <v>2994</v>
      </c>
      <c r="O26" s="107" t="n">
        <v>9839</v>
      </c>
      <c r="P26" s="104" t="n">
        <v>38</v>
      </c>
      <c r="Q26" s="112" t="n">
        <v>138</v>
      </c>
      <c r="R26" s="113" t="n">
        <v>137</v>
      </c>
      <c r="S26" s="113" t="n">
        <v>8096</v>
      </c>
      <c r="T26" s="105" t="n">
        <v>485</v>
      </c>
      <c r="U26" s="103" t="n">
        <v>20</v>
      </c>
    </row>
    <row r="27" s="60" customFormat="true" ht="11.1" hidden="false" customHeight="true" outlineLevel="0" collapsed="false">
      <c r="A27" s="103" t="n">
        <v>21</v>
      </c>
      <c r="B27" s="60" t="s">
        <v>193</v>
      </c>
      <c r="C27" s="104" t="n">
        <v>9</v>
      </c>
      <c r="D27" s="105" t="n">
        <v>465</v>
      </c>
      <c r="E27" s="105" t="n">
        <v>51</v>
      </c>
      <c r="F27" s="105" t="n">
        <v>19</v>
      </c>
      <c r="G27" s="107" t="n">
        <v>143576</v>
      </c>
      <c r="H27" s="107" t="n">
        <v>18589</v>
      </c>
      <c r="I27" s="108" t="n">
        <v>22948</v>
      </c>
      <c r="J27" s="109" t="n">
        <f aca="false">SUM(G27*100)/(D27*365)</f>
        <v>84.5933127117396</v>
      </c>
      <c r="K27" s="109" t="n">
        <f aca="false">SUM(G27/I27)</f>
        <v>6.25658009412585</v>
      </c>
      <c r="L27" s="76" t="n">
        <v>20357</v>
      </c>
      <c r="M27" s="110" t="s">
        <v>173</v>
      </c>
      <c r="N27" s="111" t="n">
        <v>2488</v>
      </c>
      <c r="O27" s="107" t="n">
        <v>17613</v>
      </c>
      <c r="P27" s="110" t="s">
        <v>173</v>
      </c>
      <c r="Q27" s="112" t="n">
        <v>115</v>
      </c>
      <c r="R27" s="113" t="n">
        <v>86</v>
      </c>
      <c r="S27" s="113" t="n">
        <v>4498</v>
      </c>
      <c r="T27" s="105" t="n">
        <v>940</v>
      </c>
      <c r="U27" s="103" t="n">
        <v>21</v>
      </c>
    </row>
    <row r="28" s="60" customFormat="true" ht="10.9" hidden="false" customHeight="true" outlineLevel="0" collapsed="false">
      <c r="A28" s="103" t="n">
        <v>22</v>
      </c>
      <c r="B28" s="60" t="s">
        <v>194</v>
      </c>
      <c r="C28" s="104" t="n">
        <v>5</v>
      </c>
      <c r="D28" s="105" t="n">
        <v>170</v>
      </c>
      <c r="E28" s="106" t="s">
        <v>173</v>
      </c>
      <c r="F28" s="106" t="s">
        <v>173</v>
      </c>
      <c r="G28" s="107" t="n">
        <v>49832</v>
      </c>
      <c r="H28" s="106" t="s">
        <v>173</v>
      </c>
      <c r="I28" s="108" t="n">
        <v>5119</v>
      </c>
      <c r="J28" s="109" t="n">
        <f aca="false">SUM(G28*100)/(D28*365)</f>
        <v>80.3094278807413</v>
      </c>
      <c r="K28" s="109" t="n">
        <f aca="false">SUM(G28/I28)</f>
        <v>9.73471381129127</v>
      </c>
      <c r="L28" s="76" t="n">
        <v>4903</v>
      </c>
      <c r="M28" s="110" t="s">
        <v>173</v>
      </c>
      <c r="N28" s="111" t="n">
        <v>226</v>
      </c>
      <c r="O28" s="107" t="n">
        <v>4915</v>
      </c>
      <c r="P28" s="110" t="s">
        <v>173</v>
      </c>
      <c r="Q28" s="112" t="n">
        <v>109</v>
      </c>
      <c r="R28" s="113" t="n">
        <v>6</v>
      </c>
      <c r="S28" s="113" t="n">
        <v>184</v>
      </c>
      <c r="T28" s="105" t="n">
        <v>9</v>
      </c>
      <c r="U28" s="103" t="n">
        <v>22</v>
      </c>
    </row>
    <row r="29" s="60" customFormat="true" ht="15" hidden="false" customHeight="true" outlineLevel="0" collapsed="false">
      <c r="A29" s="103" t="n">
        <v>23</v>
      </c>
      <c r="B29" s="60" t="s">
        <v>195</v>
      </c>
      <c r="C29" s="104" t="n">
        <v>31</v>
      </c>
      <c r="D29" s="105" t="n">
        <v>1477</v>
      </c>
      <c r="E29" s="105" t="n">
        <v>9</v>
      </c>
      <c r="F29" s="105" t="n">
        <v>1</v>
      </c>
      <c r="G29" s="107" t="n">
        <v>459797</v>
      </c>
      <c r="H29" s="107" t="n">
        <v>333</v>
      </c>
      <c r="I29" s="108" t="n">
        <v>24352</v>
      </c>
      <c r="J29" s="109" t="n">
        <f aca="false">SUM(G29*100)/(D29*365)</f>
        <v>85.2889511319687</v>
      </c>
      <c r="K29" s="109" t="n">
        <f aca="false">SUM(G29/I29)</f>
        <v>18.8812828515112</v>
      </c>
      <c r="L29" s="76" t="n">
        <v>15248</v>
      </c>
      <c r="M29" s="111" t="n">
        <v>20</v>
      </c>
      <c r="N29" s="111" t="n">
        <v>8992</v>
      </c>
      <c r="O29" s="107" t="n">
        <v>22387</v>
      </c>
      <c r="P29" s="104" t="n">
        <v>119</v>
      </c>
      <c r="Q29" s="112" t="n">
        <v>50</v>
      </c>
      <c r="R29" s="113" t="n">
        <v>1478</v>
      </c>
      <c r="S29" s="113" t="n">
        <v>1302</v>
      </c>
      <c r="T29" s="105" t="n">
        <v>774</v>
      </c>
      <c r="U29" s="103" t="n">
        <v>23</v>
      </c>
    </row>
    <row r="30" s="60" customFormat="true" ht="15" hidden="false" customHeight="true" outlineLevel="0" collapsed="false">
      <c r="A30" s="103" t="n">
        <v>24</v>
      </c>
      <c r="B30" s="60" t="s">
        <v>196</v>
      </c>
      <c r="C30" s="104" t="n">
        <v>5</v>
      </c>
      <c r="D30" s="105" t="n">
        <v>88</v>
      </c>
      <c r="E30" s="105" t="n">
        <v>4</v>
      </c>
      <c r="F30" s="105" t="n">
        <v>2</v>
      </c>
      <c r="G30" s="107" t="n">
        <v>21645</v>
      </c>
      <c r="H30" s="107" t="n">
        <v>1807</v>
      </c>
      <c r="I30" s="108" t="n">
        <v>6735</v>
      </c>
      <c r="J30" s="109" t="n">
        <f aca="false">SUM(G30*100)/(D30*365)</f>
        <v>67.3879202988792</v>
      </c>
      <c r="K30" s="109" t="n">
        <f aca="false">SUM(G30/I30)</f>
        <v>3.21380846325167</v>
      </c>
      <c r="L30" s="76" t="n">
        <v>5684</v>
      </c>
      <c r="M30" s="110" t="s">
        <v>173</v>
      </c>
      <c r="N30" s="111" t="n">
        <v>1047</v>
      </c>
      <c r="O30" s="107" t="n">
        <v>6332</v>
      </c>
      <c r="P30" s="110" t="s">
        <v>173</v>
      </c>
      <c r="Q30" s="110" t="s">
        <v>173</v>
      </c>
      <c r="R30" s="110" t="s">
        <v>173</v>
      </c>
      <c r="S30" s="113" t="n">
        <v>403</v>
      </c>
      <c r="T30" s="105" t="n">
        <v>4</v>
      </c>
      <c r="U30" s="103" t="n">
        <v>24</v>
      </c>
    </row>
    <row r="31" s="60" customFormat="true" ht="15" hidden="false" customHeight="true" outlineLevel="0" collapsed="false">
      <c r="A31" s="103" t="n">
        <v>25</v>
      </c>
      <c r="B31" s="60" t="s">
        <v>197</v>
      </c>
      <c r="C31" s="104" t="n">
        <v>18</v>
      </c>
      <c r="D31" s="105" t="n">
        <v>1138</v>
      </c>
      <c r="E31" s="105" t="n">
        <v>116</v>
      </c>
      <c r="F31" s="105" t="n">
        <v>22</v>
      </c>
      <c r="G31" s="107" t="n">
        <v>281838</v>
      </c>
      <c r="H31" s="107" t="n">
        <v>31569</v>
      </c>
      <c r="I31" s="108" t="n">
        <v>58191</v>
      </c>
      <c r="J31" s="109" t="n">
        <f aca="false">SUM(G31*100)/(D31*365)</f>
        <v>67.8522762837952</v>
      </c>
      <c r="K31" s="109" t="n">
        <f aca="false">SUM(G31/I31)</f>
        <v>4.84332628757024</v>
      </c>
      <c r="L31" s="76" t="n">
        <v>54147</v>
      </c>
      <c r="M31" s="110" t="s">
        <v>173</v>
      </c>
      <c r="N31" s="111" t="n">
        <v>3945</v>
      </c>
      <c r="O31" s="107" t="n">
        <v>55463</v>
      </c>
      <c r="P31" s="110" t="s">
        <v>173</v>
      </c>
      <c r="Q31" s="112" t="n">
        <v>18</v>
      </c>
      <c r="R31" s="113" t="n">
        <v>1</v>
      </c>
      <c r="S31" s="113" t="n">
        <v>2661</v>
      </c>
      <c r="T31" s="105" t="n">
        <v>166</v>
      </c>
      <c r="U31" s="103" t="n">
        <v>25</v>
      </c>
    </row>
    <row r="32" s="60" customFormat="true" ht="11.1" hidden="false" customHeight="true" outlineLevel="0" collapsed="false">
      <c r="A32" s="103" t="n">
        <v>26</v>
      </c>
      <c r="B32" s="114" t="s">
        <v>198</v>
      </c>
      <c r="C32" s="104" t="n">
        <v>2</v>
      </c>
      <c r="D32" s="119" t="s">
        <v>144</v>
      </c>
      <c r="E32" s="119" t="s">
        <v>144</v>
      </c>
      <c r="F32" s="119" t="s">
        <v>144</v>
      </c>
      <c r="G32" s="119" t="s">
        <v>144</v>
      </c>
      <c r="H32" s="119" t="s">
        <v>144</v>
      </c>
      <c r="I32" s="119" t="s">
        <v>144</v>
      </c>
      <c r="J32" s="119" t="s">
        <v>144</v>
      </c>
      <c r="K32" s="119" t="s">
        <v>144</v>
      </c>
      <c r="L32" s="119" t="s">
        <v>144</v>
      </c>
      <c r="M32" s="119" t="s">
        <v>144</v>
      </c>
      <c r="N32" s="119" t="s">
        <v>144</v>
      </c>
      <c r="O32" s="119" t="s">
        <v>144</v>
      </c>
      <c r="P32" s="119" t="s">
        <v>144</v>
      </c>
      <c r="Q32" s="119" t="s">
        <v>144</v>
      </c>
      <c r="R32" s="119" t="s">
        <v>144</v>
      </c>
      <c r="S32" s="119" t="s">
        <v>144</v>
      </c>
      <c r="T32" s="119" t="s">
        <v>144</v>
      </c>
      <c r="U32" s="103" t="n">
        <v>26</v>
      </c>
    </row>
    <row r="33" s="60" customFormat="true" ht="11.1" hidden="false" customHeight="true" outlineLevel="0" collapsed="false">
      <c r="A33" s="103" t="n">
        <v>27</v>
      </c>
      <c r="B33" s="114" t="s">
        <v>199</v>
      </c>
      <c r="C33" s="104" t="n">
        <v>8</v>
      </c>
      <c r="D33" s="105" t="n">
        <v>118</v>
      </c>
      <c r="E33" s="106" t="s">
        <v>173</v>
      </c>
      <c r="F33" s="106" t="s">
        <v>173</v>
      </c>
      <c r="G33" s="107" t="n">
        <v>31337</v>
      </c>
      <c r="H33" s="107" t="n">
        <v>12</v>
      </c>
      <c r="I33" s="108" t="n">
        <v>2613</v>
      </c>
      <c r="J33" s="109" t="n">
        <f aca="false">SUM(G33*100)/(D33*365)</f>
        <v>72.7583004411423</v>
      </c>
      <c r="K33" s="109" t="n">
        <f aca="false">SUM(G33/I33)</f>
        <v>11.9927286643705</v>
      </c>
      <c r="L33" s="76" t="n">
        <v>2247</v>
      </c>
      <c r="M33" s="110" t="s">
        <v>173</v>
      </c>
      <c r="N33" s="111" t="n">
        <v>344</v>
      </c>
      <c r="O33" s="107" t="n">
        <v>2016</v>
      </c>
      <c r="P33" s="110" t="s">
        <v>173</v>
      </c>
      <c r="Q33" s="112" t="n">
        <v>4</v>
      </c>
      <c r="R33" s="113" t="n">
        <v>1</v>
      </c>
      <c r="S33" s="113" t="n">
        <v>570</v>
      </c>
      <c r="T33" s="105" t="n">
        <v>49</v>
      </c>
      <c r="U33" s="103" t="n">
        <v>27</v>
      </c>
    </row>
    <row r="34" s="60" customFormat="true" ht="15" hidden="false" customHeight="true" outlineLevel="0" collapsed="false">
      <c r="A34" s="103" t="n">
        <v>28</v>
      </c>
      <c r="B34" s="114" t="s">
        <v>200</v>
      </c>
      <c r="C34" s="104" t="n">
        <v>15</v>
      </c>
      <c r="D34" s="105" t="n">
        <v>97</v>
      </c>
      <c r="E34" s="105" t="n">
        <v>2</v>
      </c>
      <c r="F34" s="105" t="n">
        <v>37</v>
      </c>
      <c r="G34" s="107" t="n">
        <v>26683</v>
      </c>
      <c r="H34" s="107" t="n">
        <v>635</v>
      </c>
      <c r="I34" s="108" t="n">
        <v>5406</v>
      </c>
      <c r="J34" s="109" t="n">
        <f aca="false">SUM(G34*100)/(D34*365)</f>
        <v>75.3650614320011</v>
      </c>
      <c r="K34" s="109" t="n">
        <f aca="false">SUM(G34/I34)</f>
        <v>4.93581206067333</v>
      </c>
      <c r="L34" s="76" t="n">
        <v>5153</v>
      </c>
      <c r="M34" s="110" t="s">
        <v>173</v>
      </c>
      <c r="N34" s="111" t="n">
        <v>293</v>
      </c>
      <c r="O34" s="107" t="n">
        <v>5125</v>
      </c>
      <c r="P34" s="110" t="s">
        <v>173</v>
      </c>
      <c r="Q34" s="112" t="n">
        <v>43</v>
      </c>
      <c r="R34" s="113" t="n">
        <v>15</v>
      </c>
      <c r="S34" s="113" t="n">
        <v>233</v>
      </c>
      <c r="T34" s="105" t="n">
        <v>8</v>
      </c>
      <c r="U34" s="103" t="n">
        <v>28</v>
      </c>
    </row>
    <row r="35" s="60" customFormat="true" ht="15" hidden="false" customHeight="true" outlineLevel="0" collapsed="false">
      <c r="A35" s="103" t="n">
        <v>29</v>
      </c>
      <c r="B35" s="60" t="s">
        <v>201</v>
      </c>
      <c r="C35" s="104" t="n">
        <v>12</v>
      </c>
      <c r="D35" s="105" t="n">
        <v>408</v>
      </c>
      <c r="E35" s="105" t="n">
        <v>60</v>
      </c>
      <c r="F35" s="105" t="n">
        <v>13</v>
      </c>
      <c r="G35" s="107" t="n">
        <v>119514</v>
      </c>
      <c r="H35" s="107" t="n">
        <v>18104</v>
      </c>
      <c r="I35" s="108" t="n">
        <v>14637</v>
      </c>
      <c r="J35" s="109" t="n">
        <f aca="false">SUM(G35*100)/(D35*365)</f>
        <v>80.2538275584206</v>
      </c>
      <c r="K35" s="109" t="n">
        <f aca="false">SUM(G35/I35)</f>
        <v>8.16519778643165</v>
      </c>
      <c r="L35" s="76" t="n">
        <v>12122</v>
      </c>
      <c r="M35" s="110" t="s">
        <v>173</v>
      </c>
      <c r="N35" s="111" t="n">
        <v>2517</v>
      </c>
      <c r="O35" s="107" t="n">
        <v>12619</v>
      </c>
      <c r="P35" s="110" t="s">
        <v>173</v>
      </c>
      <c r="Q35" s="112" t="n">
        <v>1717</v>
      </c>
      <c r="R35" s="113" t="n">
        <v>44</v>
      </c>
      <c r="S35" s="113" t="n">
        <v>1741</v>
      </c>
      <c r="T35" s="105" t="n">
        <v>275</v>
      </c>
      <c r="U35" s="103" t="n">
        <v>29</v>
      </c>
    </row>
    <row r="36" s="60" customFormat="true" ht="15" hidden="false" customHeight="true" outlineLevel="0" collapsed="false">
      <c r="A36" s="103" t="n">
        <v>30</v>
      </c>
      <c r="B36" s="60" t="s">
        <v>202</v>
      </c>
      <c r="C36" s="104" t="n">
        <v>32</v>
      </c>
      <c r="D36" s="105" t="n">
        <v>1781</v>
      </c>
      <c r="E36" s="105" t="n">
        <v>131</v>
      </c>
      <c r="F36" s="105" t="n">
        <v>14</v>
      </c>
      <c r="G36" s="107" t="n">
        <v>567824</v>
      </c>
      <c r="H36" s="107" t="n">
        <v>43028</v>
      </c>
      <c r="I36" s="108" t="n">
        <v>61305</v>
      </c>
      <c r="J36" s="109" t="n">
        <f aca="false">SUM(G36*100)/(D36*365)</f>
        <v>87.3488035811804</v>
      </c>
      <c r="K36" s="109" t="n">
        <f aca="false">SUM(G36/I36)</f>
        <v>9.26227877008401</v>
      </c>
      <c r="L36" s="76" t="n">
        <v>56174</v>
      </c>
      <c r="M36" s="110" t="s">
        <v>173</v>
      </c>
      <c r="N36" s="111" t="n">
        <v>5143</v>
      </c>
      <c r="O36" s="107" t="n">
        <v>54875</v>
      </c>
      <c r="P36" s="110" t="s">
        <v>173</v>
      </c>
      <c r="Q36" s="112" t="n">
        <v>4527</v>
      </c>
      <c r="R36" s="113" t="n">
        <v>836</v>
      </c>
      <c r="S36" s="113" t="n">
        <v>5103</v>
      </c>
      <c r="T36" s="105" t="n">
        <v>1315</v>
      </c>
      <c r="U36" s="103" t="n">
        <v>30</v>
      </c>
    </row>
    <row r="37" s="60" customFormat="true" ht="15" hidden="false" customHeight="true" outlineLevel="0" collapsed="false">
      <c r="A37" s="103" t="n">
        <v>31</v>
      </c>
      <c r="B37" s="60" t="s">
        <v>203</v>
      </c>
      <c r="C37" s="104" t="n">
        <v>6</v>
      </c>
      <c r="D37" s="105" t="n">
        <v>40</v>
      </c>
      <c r="E37" s="106" t="s">
        <v>173</v>
      </c>
      <c r="F37" s="105" t="n">
        <v>6</v>
      </c>
      <c r="G37" s="107" t="n">
        <v>7902</v>
      </c>
      <c r="H37" s="106" t="s">
        <v>173</v>
      </c>
      <c r="I37" s="108" t="n">
        <v>2191</v>
      </c>
      <c r="J37" s="109" t="n">
        <f aca="false">SUM(G37*100)/(D37*365)</f>
        <v>54.1232876712329</v>
      </c>
      <c r="K37" s="109" t="n">
        <f aca="false">SUM(G37/I37)</f>
        <v>3.60657234139662</v>
      </c>
      <c r="L37" s="76" t="n">
        <v>2032</v>
      </c>
      <c r="M37" s="110" t="s">
        <v>173</v>
      </c>
      <c r="N37" s="111" t="n">
        <v>10</v>
      </c>
      <c r="O37" s="107" t="n">
        <v>2329</v>
      </c>
      <c r="P37" s="110" t="s">
        <v>173</v>
      </c>
      <c r="Q37" s="112" t="n">
        <v>17</v>
      </c>
      <c r="R37" s="113" t="n">
        <v>3</v>
      </c>
      <c r="S37" s="113" t="n">
        <v>10</v>
      </c>
      <c r="T37" s="120" t="s">
        <v>173</v>
      </c>
      <c r="U37" s="103" t="n">
        <v>31</v>
      </c>
    </row>
    <row r="38" s="60" customFormat="true" ht="15" hidden="false" customHeight="true" outlineLevel="0" collapsed="false">
      <c r="A38" s="103" t="n">
        <v>32</v>
      </c>
      <c r="B38" s="60" t="s">
        <v>204</v>
      </c>
      <c r="C38" s="104" t="n">
        <v>24</v>
      </c>
      <c r="D38" s="105" t="n">
        <v>1726</v>
      </c>
      <c r="E38" s="105" t="n">
        <v>42</v>
      </c>
      <c r="F38" s="105" t="n">
        <v>193</v>
      </c>
      <c r="G38" s="107" t="n">
        <v>462120</v>
      </c>
      <c r="H38" s="107" t="n">
        <v>11395</v>
      </c>
      <c r="I38" s="108" t="n">
        <v>46982</v>
      </c>
      <c r="J38" s="109" t="n">
        <f aca="false">SUM(G38*100)/(D38*365)</f>
        <v>73.3535452943698</v>
      </c>
      <c r="K38" s="109" t="n">
        <f aca="false">SUM(G38/I38)</f>
        <v>9.83610744540462</v>
      </c>
      <c r="L38" s="76" t="n">
        <v>45917</v>
      </c>
      <c r="M38" s="110" t="s">
        <v>173</v>
      </c>
      <c r="N38" s="111" t="n">
        <v>1045</v>
      </c>
      <c r="O38" s="107" t="n">
        <v>45992</v>
      </c>
      <c r="P38" s="110" t="s">
        <v>173</v>
      </c>
      <c r="Q38" s="112" t="n">
        <v>6541</v>
      </c>
      <c r="R38" s="113" t="n">
        <v>134</v>
      </c>
      <c r="S38" s="113" t="n">
        <v>943</v>
      </c>
      <c r="T38" s="105" t="n">
        <v>66</v>
      </c>
      <c r="U38" s="103" t="n">
        <v>32</v>
      </c>
    </row>
    <row r="39" s="60" customFormat="true" ht="11.1" hidden="false" customHeight="true" outlineLevel="0" collapsed="false">
      <c r="A39" s="103" t="n">
        <v>33</v>
      </c>
      <c r="B39" s="114" t="s">
        <v>205</v>
      </c>
      <c r="C39" s="115" t="s">
        <v>173</v>
      </c>
      <c r="D39" s="115" t="s">
        <v>173</v>
      </c>
      <c r="E39" s="115" t="s">
        <v>173</v>
      </c>
      <c r="F39" s="115" t="s">
        <v>173</v>
      </c>
      <c r="G39" s="106" t="s">
        <v>173</v>
      </c>
      <c r="H39" s="106" t="s">
        <v>173</v>
      </c>
      <c r="I39" s="106" t="s">
        <v>173</v>
      </c>
      <c r="J39" s="106" t="s">
        <v>173</v>
      </c>
      <c r="K39" s="117" t="s">
        <v>173</v>
      </c>
      <c r="L39" s="121" t="s">
        <v>173</v>
      </c>
      <c r="M39" s="110" t="s">
        <v>173</v>
      </c>
      <c r="N39" s="110" t="s">
        <v>173</v>
      </c>
      <c r="O39" s="110" t="s">
        <v>173</v>
      </c>
      <c r="P39" s="110" t="s">
        <v>173</v>
      </c>
      <c r="Q39" s="122" t="s">
        <v>173</v>
      </c>
      <c r="R39" s="122" t="s">
        <v>173</v>
      </c>
      <c r="S39" s="122" t="s">
        <v>173</v>
      </c>
      <c r="T39" s="122" t="s">
        <v>173</v>
      </c>
      <c r="U39" s="103" t="n">
        <v>33</v>
      </c>
    </row>
    <row r="40" s="60" customFormat="true" ht="15" hidden="false" customHeight="true" outlineLevel="0" collapsed="false">
      <c r="A40" s="103" t="n">
        <v>34</v>
      </c>
      <c r="B40" s="114" t="s">
        <v>206</v>
      </c>
      <c r="C40" s="104" t="n">
        <v>13</v>
      </c>
      <c r="D40" s="105" t="n">
        <v>127</v>
      </c>
      <c r="E40" s="115" t="s">
        <v>173</v>
      </c>
      <c r="F40" s="105" t="n">
        <v>15</v>
      </c>
      <c r="G40" s="107" t="n">
        <v>28582</v>
      </c>
      <c r="H40" s="107" t="n">
        <v>123</v>
      </c>
      <c r="I40" s="108" t="n">
        <v>4867</v>
      </c>
      <c r="J40" s="109" t="n">
        <f aca="false">SUM(G40*100)/(D40*365)</f>
        <v>61.6589364685579</v>
      </c>
      <c r="K40" s="109" t="n">
        <f aca="false">SUM(G40/I40)</f>
        <v>5.87261146496815</v>
      </c>
      <c r="L40" s="76" t="n">
        <v>4686</v>
      </c>
      <c r="M40" s="110" t="s">
        <v>173</v>
      </c>
      <c r="N40" s="76" t="n">
        <v>179</v>
      </c>
      <c r="O40" s="107" t="n">
        <v>4687</v>
      </c>
      <c r="P40" s="110" t="s">
        <v>173</v>
      </c>
      <c r="Q40" s="112" t="n">
        <v>1</v>
      </c>
      <c r="R40" s="113" t="n">
        <v>8</v>
      </c>
      <c r="S40" s="113" t="n">
        <v>143</v>
      </c>
      <c r="T40" s="105" t="n">
        <v>38</v>
      </c>
      <c r="U40" s="103" t="n">
        <v>34</v>
      </c>
    </row>
    <row r="41" s="60" customFormat="true" ht="15" hidden="false" customHeight="true" outlineLevel="0" collapsed="false">
      <c r="A41" s="103" t="n">
        <v>35</v>
      </c>
      <c r="B41" s="60" t="s">
        <v>207</v>
      </c>
      <c r="C41" s="104" t="n">
        <v>9</v>
      </c>
      <c r="D41" s="105" t="n">
        <v>175</v>
      </c>
      <c r="E41" s="115" t="s">
        <v>173</v>
      </c>
      <c r="F41" s="115" t="s">
        <v>173</v>
      </c>
      <c r="G41" s="107" t="n">
        <v>44384</v>
      </c>
      <c r="H41" s="107" t="n">
        <v>10</v>
      </c>
      <c r="I41" s="108" t="n">
        <v>6744</v>
      </c>
      <c r="J41" s="109" t="n">
        <f aca="false">SUM(G41*100)/(D41*365)</f>
        <v>69.4857142857143</v>
      </c>
      <c r="K41" s="109" t="n">
        <f aca="false">SUM(G41/I41)</f>
        <v>6.58125741399763</v>
      </c>
      <c r="L41" s="76" t="n">
        <v>5787</v>
      </c>
      <c r="M41" s="110" t="s">
        <v>173</v>
      </c>
      <c r="N41" s="76" t="n">
        <v>893</v>
      </c>
      <c r="O41" s="107" t="n">
        <v>6158</v>
      </c>
      <c r="P41" s="110" t="s">
        <v>173</v>
      </c>
      <c r="Q41" s="112" t="n">
        <v>28</v>
      </c>
      <c r="R41" s="113" t="n">
        <v>23</v>
      </c>
      <c r="S41" s="113" t="n">
        <v>443</v>
      </c>
      <c r="T41" s="105" t="n">
        <v>207</v>
      </c>
      <c r="U41" s="103" t="n">
        <v>35</v>
      </c>
    </row>
    <row r="42" s="60" customFormat="true" ht="15" hidden="false" customHeight="true" outlineLevel="0" collapsed="false">
      <c r="A42" s="103" t="n">
        <v>36</v>
      </c>
      <c r="B42" s="60" t="s">
        <v>208</v>
      </c>
      <c r="C42" s="104" t="n">
        <v>37</v>
      </c>
      <c r="D42" s="105" t="n">
        <v>1088</v>
      </c>
      <c r="E42" s="105" t="n">
        <v>20</v>
      </c>
      <c r="F42" s="105" t="n">
        <v>215</v>
      </c>
      <c r="G42" s="107" t="n">
        <v>282417</v>
      </c>
      <c r="H42" s="107" t="n">
        <v>5754</v>
      </c>
      <c r="I42" s="108" t="n">
        <v>51213</v>
      </c>
      <c r="J42" s="109" t="n">
        <f aca="false">SUM(G42*100)/(D42*365)</f>
        <v>71.116287268332</v>
      </c>
      <c r="K42" s="109" t="n">
        <f aca="false">SUM(G42/I42)</f>
        <v>5.5145568507996</v>
      </c>
      <c r="L42" s="76" t="n">
        <v>48018</v>
      </c>
      <c r="M42" s="110" t="s">
        <v>173</v>
      </c>
      <c r="N42" s="76" t="n">
        <v>3141</v>
      </c>
      <c r="O42" s="107" t="n">
        <v>48054</v>
      </c>
      <c r="P42" s="110" t="s">
        <v>173</v>
      </c>
      <c r="Q42" s="112" t="n">
        <v>321</v>
      </c>
      <c r="R42" s="113" t="n">
        <v>263</v>
      </c>
      <c r="S42" s="113" t="n">
        <v>2938</v>
      </c>
      <c r="T42" s="105" t="n">
        <v>274</v>
      </c>
      <c r="U42" s="103" t="n">
        <v>36</v>
      </c>
    </row>
    <row r="43" s="60" customFormat="true" ht="23.1" hidden="false" customHeight="true" outlineLevel="0" collapsed="false">
      <c r="A43" s="103" t="n">
        <v>37</v>
      </c>
      <c r="B43" s="114" t="s">
        <v>209</v>
      </c>
      <c r="C43" s="104" t="n">
        <v>14</v>
      </c>
      <c r="D43" s="105" t="n">
        <v>322</v>
      </c>
      <c r="E43" s="105" t="n">
        <v>28</v>
      </c>
      <c r="F43" s="105" t="n">
        <v>26</v>
      </c>
      <c r="G43" s="107" t="n">
        <v>85708</v>
      </c>
      <c r="H43" s="107" t="n">
        <v>9262</v>
      </c>
      <c r="I43" s="108" t="n">
        <v>10353</v>
      </c>
      <c r="J43" s="109" t="n">
        <f aca="false">SUM(G43*100)/(D43*365)</f>
        <v>72.9243597379393</v>
      </c>
      <c r="K43" s="109" t="n">
        <f aca="false">SUM(G43/I43)</f>
        <v>8.27856659905342</v>
      </c>
      <c r="L43" s="76" t="n">
        <v>8494</v>
      </c>
      <c r="M43" s="110" t="s">
        <v>173</v>
      </c>
      <c r="N43" s="76" t="n">
        <v>1788</v>
      </c>
      <c r="O43" s="107" t="n">
        <v>8257</v>
      </c>
      <c r="P43" s="110" t="s">
        <v>173</v>
      </c>
      <c r="Q43" s="112" t="n">
        <v>267</v>
      </c>
      <c r="R43" s="113" t="n">
        <v>134</v>
      </c>
      <c r="S43" s="113" t="n">
        <v>1973</v>
      </c>
      <c r="T43" s="105" t="n">
        <v>194</v>
      </c>
      <c r="U43" s="103" t="n">
        <v>37</v>
      </c>
      <c r="X43" s="123"/>
    </row>
    <row r="44" s="60" customFormat="true" ht="23.1" hidden="false" customHeight="true" outlineLevel="0" collapsed="false">
      <c r="A44" s="103" t="n">
        <v>38</v>
      </c>
      <c r="B44" s="114" t="s">
        <v>210</v>
      </c>
      <c r="C44" s="104" t="n">
        <v>10</v>
      </c>
      <c r="D44" s="105" t="n">
        <v>427</v>
      </c>
      <c r="E44" s="106" t="s">
        <v>173</v>
      </c>
      <c r="F44" s="106" t="s">
        <v>173</v>
      </c>
      <c r="G44" s="107" t="n">
        <v>131366</v>
      </c>
      <c r="H44" s="106" t="s">
        <v>173</v>
      </c>
      <c r="I44" s="108" t="n">
        <v>2921</v>
      </c>
      <c r="J44" s="109" t="n">
        <f aca="false">SUM(G44*100)/(D44*365)</f>
        <v>84.2873183407655</v>
      </c>
      <c r="K44" s="109" t="n">
        <f aca="false">SUM(G44/I44)</f>
        <v>44.9729544676481</v>
      </c>
      <c r="L44" s="76" t="n">
        <v>2926</v>
      </c>
      <c r="M44" s="111" t="n">
        <v>21</v>
      </c>
      <c r="N44" s="110" t="s">
        <v>173</v>
      </c>
      <c r="O44" s="107" t="n">
        <v>2915</v>
      </c>
      <c r="P44" s="104" t="n">
        <v>61</v>
      </c>
      <c r="Q44" s="112" t="n">
        <v>12</v>
      </c>
      <c r="R44" s="113" t="n">
        <v>1</v>
      </c>
      <c r="S44" s="110" t="s">
        <v>173</v>
      </c>
      <c r="T44" s="120" t="s">
        <v>173</v>
      </c>
      <c r="U44" s="103" t="n">
        <v>38</v>
      </c>
    </row>
    <row r="45" s="60" customFormat="true" ht="15" hidden="false" customHeight="true" outlineLevel="0" collapsed="false">
      <c r="A45" s="103" t="n">
        <v>39</v>
      </c>
      <c r="B45" s="60" t="s">
        <v>211</v>
      </c>
      <c r="C45" s="104" t="n">
        <v>40</v>
      </c>
      <c r="D45" s="105" t="n">
        <v>3898</v>
      </c>
      <c r="E45" s="115" t="s">
        <v>173</v>
      </c>
      <c r="F45" s="105" t="n">
        <v>16</v>
      </c>
      <c r="G45" s="107" t="n">
        <v>1288520</v>
      </c>
      <c r="H45" s="106" t="s">
        <v>173</v>
      </c>
      <c r="I45" s="108" t="n">
        <v>56536</v>
      </c>
      <c r="J45" s="109" t="n">
        <f aca="false">SUM(G45*100)/(D45*365)</f>
        <v>90.564181139608</v>
      </c>
      <c r="K45" s="109" t="n">
        <f aca="false">SUM(G45/I45)</f>
        <v>22.7911419272676</v>
      </c>
      <c r="L45" s="76" t="n">
        <v>56448</v>
      </c>
      <c r="M45" s="111" t="n">
        <v>150</v>
      </c>
      <c r="N45" s="76" t="n">
        <v>34</v>
      </c>
      <c r="O45" s="107" t="n">
        <v>56404</v>
      </c>
      <c r="P45" s="104" t="n">
        <v>639</v>
      </c>
      <c r="Q45" s="112" t="n">
        <v>340</v>
      </c>
      <c r="R45" s="113" t="n">
        <v>848</v>
      </c>
      <c r="S45" s="113" t="n">
        <v>44</v>
      </c>
      <c r="T45" s="105" t="n">
        <v>141</v>
      </c>
      <c r="U45" s="103" t="n">
        <v>39</v>
      </c>
    </row>
    <row r="46" s="60" customFormat="true" ht="11.1" hidden="false" customHeight="true" outlineLevel="0" collapsed="false">
      <c r="A46" s="103" t="n">
        <v>40</v>
      </c>
      <c r="B46" s="114" t="s">
        <v>212</v>
      </c>
      <c r="C46" s="124" t="n">
        <v>4</v>
      </c>
      <c r="D46" s="125" t="n">
        <v>155</v>
      </c>
      <c r="E46" s="115" t="s">
        <v>173</v>
      </c>
      <c r="F46" s="115" t="s">
        <v>173</v>
      </c>
      <c r="G46" s="126" t="n">
        <v>48216</v>
      </c>
      <c r="H46" s="106" t="s">
        <v>173</v>
      </c>
      <c r="I46" s="108" t="n">
        <v>3853</v>
      </c>
      <c r="J46" s="109" t="n">
        <f aca="false">SUM(G46*100)/(D46*365)</f>
        <v>85.2249226690234</v>
      </c>
      <c r="K46" s="109" t="n">
        <f aca="false">SUM(G46/I46)</f>
        <v>12.5138852841941</v>
      </c>
      <c r="L46" s="76" t="n">
        <v>3892</v>
      </c>
      <c r="M46" s="110" t="s">
        <v>173</v>
      </c>
      <c r="N46" s="127" t="n">
        <v>3</v>
      </c>
      <c r="O46" s="126" t="n">
        <v>3806</v>
      </c>
      <c r="P46" s="120" t="s">
        <v>173</v>
      </c>
      <c r="Q46" s="125" t="n">
        <v>145</v>
      </c>
      <c r="R46" s="125" t="n">
        <v>43</v>
      </c>
      <c r="S46" s="125" t="n">
        <v>5</v>
      </c>
      <c r="T46" s="120" t="s">
        <v>173</v>
      </c>
      <c r="U46" s="103" t="n">
        <v>40</v>
      </c>
    </row>
    <row r="47" s="60" customFormat="true" ht="15" hidden="false" customHeight="true" outlineLevel="0" collapsed="false">
      <c r="A47" s="103" t="n">
        <v>41</v>
      </c>
      <c r="B47" s="60" t="s">
        <v>213</v>
      </c>
      <c r="C47" s="104" t="n">
        <v>9</v>
      </c>
      <c r="D47" s="105" t="n">
        <v>236</v>
      </c>
      <c r="E47" s="115" t="s">
        <v>173</v>
      </c>
      <c r="F47" s="115" t="s">
        <v>173</v>
      </c>
      <c r="G47" s="107" t="n">
        <v>62667</v>
      </c>
      <c r="H47" s="106" t="s">
        <v>173</v>
      </c>
      <c r="I47" s="108" t="n">
        <v>1598</v>
      </c>
      <c r="J47" s="109" t="n">
        <f aca="false">SUM(G47*100)/(D47*365)</f>
        <v>72.7501741351289</v>
      </c>
      <c r="K47" s="109" t="n">
        <f aca="false">SUM(G47/I47)</f>
        <v>39.2158948685857</v>
      </c>
      <c r="L47" s="76" t="n">
        <v>1650</v>
      </c>
      <c r="M47" s="110" t="s">
        <v>173</v>
      </c>
      <c r="N47" s="111" t="n">
        <v>28</v>
      </c>
      <c r="O47" s="107" t="n">
        <v>1510</v>
      </c>
      <c r="P47" s="104" t="n">
        <v>2</v>
      </c>
      <c r="Q47" s="112" t="n">
        <v>10</v>
      </c>
      <c r="R47" s="120" t="s">
        <v>173</v>
      </c>
      <c r="S47" s="113" t="n">
        <v>7</v>
      </c>
      <c r="T47" s="120" t="s">
        <v>173</v>
      </c>
      <c r="U47" s="103" t="n">
        <v>41</v>
      </c>
    </row>
    <row r="48" s="60" customFormat="true" ht="12" hidden="false" customHeight="true" outlineLevel="0" collapsed="false">
      <c r="A48" s="128" t="s">
        <v>146</v>
      </c>
      <c r="B48" s="128"/>
      <c r="C48" s="129"/>
      <c r="D48" s="108"/>
      <c r="E48" s="108"/>
      <c r="F48" s="108"/>
      <c r="G48" s="108"/>
      <c r="H48" s="108"/>
      <c r="I48" s="108"/>
      <c r="J48" s="130"/>
      <c r="K48" s="131"/>
      <c r="L48" s="108"/>
      <c r="M48" s="129"/>
      <c r="N48" s="129"/>
      <c r="O48" s="108"/>
      <c r="P48" s="129"/>
      <c r="Q48" s="132"/>
      <c r="R48" s="129"/>
      <c r="S48" s="129"/>
      <c r="T48" s="108"/>
      <c r="U48" s="103"/>
      <c r="X48" s="123"/>
    </row>
    <row r="49" customFormat="false" ht="11.1" hidden="false" customHeight="true" outlineLevel="0" collapsed="false">
      <c r="A49" s="86" t="s">
        <v>214</v>
      </c>
      <c r="B49" s="86"/>
      <c r="I49" s="108"/>
      <c r="J49" s="130"/>
      <c r="K49" s="131"/>
      <c r="L49" s="133"/>
      <c r="M49" s="133"/>
      <c r="N49" s="133"/>
      <c r="O49" s="133"/>
      <c r="P49" s="133"/>
      <c r="Q49" s="134"/>
      <c r="R49" s="134"/>
      <c r="S49" s="134"/>
      <c r="T49" s="134"/>
      <c r="U49" s="134"/>
      <c r="V49" s="134"/>
    </row>
  </sheetData>
  <mergeCells count="29">
    <mergeCell ref="B1:D1"/>
    <mergeCell ref="A3:A6"/>
    <mergeCell ref="B3:B6"/>
    <mergeCell ref="C3:C6"/>
    <mergeCell ref="D3:F3"/>
    <mergeCell ref="G3:H3"/>
    <mergeCell ref="I3:I6"/>
    <mergeCell ref="J3:J6"/>
    <mergeCell ref="K3:K6"/>
    <mergeCell ref="L3:N3"/>
    <mergeCell ref="O3:T3"/>
    <mergeCell ref="U3:U6"/>
    <mergeCell ref="D4:D6"/>
    <mergeCell ref="E4:F4"/>
    <mergeCell ref="G4:G6"/>
    <mergeCell ref="H4:H6"/>
    <mergeCell ref="L4:L6"/>
    <mergeCell ref="M4:M6"/>
    <mergeCell ref="N4:N6"/>
    <mergeCell ref="O4:O6"/>
    <mergeCell ref="P4:R4"/>
    <mergeCell ref="S4:S6"/>
    <mergeCell ref="T4:T6"/>
    <mergeCell ref="E5:E6"/>
    <mergeCell ref="F5:F6"/>
    <mergeCell ref="P5:P6"/>
    <mergeCell ref="Q5:Q6"/>
    <mergeCell ref="R5:R6"/>
    <mergeCell ref="A48:B4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559722222222222" header="0.590277777777778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" zeroHeight="false" outlineLevelRow="0" outlineLevelCol="0"/>
  <cols>
    <col collapsed="false" customWidth="true" hidden="false" outlineLevel="0" max="1" min="1" style="89" width="22.13"/>
    <col collapsed="false" customWidth="true" hidden="false" outlineLevel="0" max="3" min="2" style="89" width="11.7"/>
    <col collapsed="false" customWidth="true" hidden="false" outlineLevel="0" max="6" min="4" style="90" width="14.7"/>
    <col collapsed="false" customWidth="false" hidden="false" outlineLevel="0" max="257" min="7" style="89" width="11.42"/>
  </cols>
  <sheetData>
    <row r="1" customFormat="false" ht="12.75" hidden="false" customHeight="true" outlineLevel="0" collapsed="false">
      <c r="B1" s="29" t="s">
        <v>61</v>
      </c>
      <c r="C1" s="29"/>
      <c r="D1" s="29"/>
    </row>
    <row r="2" customFormat="false" ht="24" hidden="false" customHeight="true" outlineLevel="0" collapsed="false">
      <c r="A2" s="93" t="s">
        <v>215</v>
      </c>
      <c r="B2" s="93"/>
      <c r="C2" s="93"/>
      <c r="D2" s="93"/>
      <c r="E2" s="93"/>
      <c r="F2" s="93"/>
    </row>
    <row r="3" s="91" customFormat="true" ht="18" hidden="false" customHeight="true" outlineLevel="0" collapsed="false">
      <c r="A3" s="135" t="s">
        <v>216</v>
      </c>
      <c r="B3" s="135"/>
      <c r="C3" s="135"/>
      <c r="D3" s="135"/>
      <c r="E3" s="135"/>
      <c r="F3" s="135"/>
    </row>
    <row r="4" s="60" customFormat="true" ht="15.75" hidden="false" customHeight="true" outlineLevel="0" collapsed="false">
      <c r="A4" s="71" t="s">
        <v>150</v>
      </c>
      <c r="B4" s="98" t="s">
        <v>217</v>
      </c>
      <c r="C4" s="98"/>
      <c r="D4" s="99" t="s">
        <v>218</v>
      </c>
      <c r="E4" s="100" t="s">
        <v>219</v>
      </c>
      <c r="F4" s="72" t="s">
        <v>220</v>
      </c>
    </row>
    <row r="5" s="60" customFormat="true" ht="11.25" hidden="false" customHeight="true" outlineLevel="0" collapsed="false">
      <c r="A5" s="71"/>
      <c r="B5" s="69" t="s">
        <v>221</v>
      </c>
      <c r="C5" s="69" t="s">
        <v>222</v>
      </c>
      <c r="D5" s="99"/>
      <c r="E5" s="100"/>
      <c r="F5" s="72"/>
    </row>
    <row r="6" s="60" customFormat="true" ht="12" hidden="false" customHeight="true" outlineLevel="0" collapsed="false">
      <c r="A6" s="71"/>
      <c r="B6" s="69"/>
      <c r="C6" s="69" t="s">
        <v>167</v>
      </c>
      <c r="D6" s="99"/>
      <c r="E6" s="100"/>
      <c r="F6" s="72"/>
    </row>
    <row r="7" s="60" customFormat="true" ht="9.75" hidden="false" customHeight="true" outlineLevel="0" collapsed="false">
      <c r="A7" s="71"/>
      <c r="B7" s="69"/>
      <c r="C7" s="69"/>
      <c r="D7" s="99"/>
      <c r="E7" s="100"/>
      <c r="F7" s="72"/>
    </row>
    <row r="8" s="60" customFormat="true" ht="24.95" hidden="false" customHeight="true" outlineLevel="0" collapsed="false">
      <c r="A8" s="60" t="s">
        <v>172</v>
      </c>
      <c r="B8" s="105" t="n">
        <v>4166</v>
      </c>
      <c r="C8" s="105" t="n">
        <v>2135</v>
      </c>
      <c r="D8" s="136" t="s">
        <v>173</v>
      </c>
      <c r="E8" s="136" t="s">
        <v>173</v>
      </c>
      <c r="F8" s="136" t="s">
        <v>173</v>
      </c>
    </row>
    <row r="9" s="60" customFormat="true" ht="17.1" hidden="false" customHeight="true" outlineLevel="0" collapsed="false">
      <c r="A9" s="114" t="s">
        <v>174</v>
      </c>
      <c r="B9" s="105" t="n">
        <v>80230</v>
      </c>
      <c r="C9" s="105" t="n">
        <v>19380</v>
      </c>
      <c r="D9" s="136" t="s">
        <v>173</v>
      </c>
      <c r="E9" s="136" t="s">
        <v>173</v>
      </c>
      <c r="F9" s="136" t="s">
        <v>173</v>
      </c>
    </row>
    <row r="10" s="60" customFormat="true" ht="23.1" hidden="false" customHeight="true" outlineLevel="0" collapsed="false">
      <c r="A10" s="114" t="s">
        <v>175</v>
      </c>
      <c r="B10" s="105" t="n">
        <v>6118</v>
      </c>
      <c r="C10" s="105" t="n">
        <v>1235</v>
      </c>
      <c r="D10" s="136" t="s">
        <v>173</v>
      </c>
      <c r="E10" s="136" t="s">
        <v>173</v>
      </c>
      <c r="F10" s="136" t="s">
        <v>173</v>
      </c>
    </row>
    <row r="11" s="60" customFormat="true" ht="11.1" hidden="false" customHeight="true" outlineLevel="0" collapsed="false">
      <c r="A11" s="60" t="s">
        <v>176</v>
      </c>
      <c r="B11" s="105" t="n">
        <v>425</v>
      </c>
      <c r="C11" s="105" t="n">
        <v>726</v>
      </c>
      <c r="D11" s="136" t="s">
        <v>173</v>
      </c>
      <c r="E11" s="136" t="s">
        <v>173</v>
      </c>
      <c r="F11" s="136" t="s">
        <v>173</v>
      </c>
    </row>
    <row r="12" s="60" customFormat="true" ht="11.1" hidden="false" customHeight="true" outlineLevel="0" collapsed="false">
      <c r="A12" s="60" t="s">
        <v>177</v>
      </c>
      <c r="B12" s="105" t="n">
        <v>18646</v>
      </c>
      <c r="C12" s="105" t="n">
        <v>4065</v>
      </c>
      <c r="D12" s="136" t="s">
        <v>173</v>
      </c>
      <c r="E12" s="136" t="s">
        <v>173</v>
      </c>
      <c r="F12" s="136" t="s">
        <v>173</v>
      </c>
    </row>
    <row r="13" s="60" customFormat="true" ht="11.1" hidden="false" customHeight="true" outlineLevel="0" collapsed="false">
      <c r="A13" s="114" t="s">
        <v>178</v>
      </c>
      <c r="B13" s="105" t="n">
        <v>7324</v>
      </c>
      <c r="C13" s="105" t="n">
        <v>4001</v>
      </c>
      <c r="D13" s="136" t="s">
        <v>173</v>
      </c>
      <c r="E13" s="136" t="s">
        <v>173</v>
      </c>
      <c r="F13" s="136" t="s">
        <v>173</v>
      </c>
    </row>
    <row r="14" s="60" customFormat="true" ht="26.1" hidden="false" customHeight="true" outlineLevel="0" collapsed="false">
      <c r="A14" s="114" t="s">
        <v>179</v>
      </c>
      <c r="B14" s="105" t="n">
        <v>29232</v>
      </c>
      <c r="C14" s="105" t="n">
        <v>4457</v>
      </c>
      <c r="D14" s="137" t="n">
        <v>2</v>
      </c>
      <c r="E14" s="138" t="s">
        <v>144</v>
      </c>
      <c r="F14" s="138" t="s">
        <v>144</v>
      </c>
    </row>
    <row r="15" s="60" customFormat="true" ht="23.1" hidden="false" customHeight="true" outlineLevel="0" collapsed="false">
      <c r="A15" s="114" t="s">
        <v>223</v>
      </c>
      <c r="B15" s="105" t="n">
        <v>12424</v>
      </c>
      <c r="C15" s="105" t="n">
        <v>1934</v>
      </c>
      <c r="D15" s="136" t="s">
        <v>173</v>
      </c>
      <c r="E15" s="136" t="s">
        <v>173</v>
      </c>
      <c r="F15" s="136" t="s">
        <v>173</v>
      </c>
    </row>
    <row r="16" s="60" customFormat="true" ht="11.1" hidden="false" customHeight="true" outlineLevel="0" collapsed="false">
      <c r="A16" s="60" t="s">
        <v>224</v>
      </c>
      <c r="B16" s="105" t="n">
        <v>1309</v>
      </c>
      <c r="C16" s="105" t="n">
        <v>511</v>
      </c>
      <c r="D16" s="136" t="s">
        <v>173</v>
      </c>
      <c r="E16" s="136" t="s">
        <v>173</v>
      </c>
      <c r="F16" s="136" t="s">
        <v>173</v>
      </c>
    </row>
    <row r="17" s="60" customFormat="true" ht="17.1" hidden="false" customHeight="true" outlineLevel="0" collapsed="false">
      <c r="A17" s="60" t="s">
        <v>182</v>
      </c>
      <c r="B17" s="105" t="n">
        <v>11116</v>
      </c>
      <c r="C17" s="105" t="n">
        <v>6254</v>
      </c>
      <c r="D17" s="136" t="s">
        <v>173</v>
      </c>
      <c r="E17" s="136" t="s">
        <v>173</v>
      </c>
      <c r="F17" s="136" t="s">
        <v>173</v>
      </c>
    </row>
    <row r="18" s="60" customFormat="true" ht="24.75" hidden="false" customHeight="true" outlineLevel="0" collapsed="false">
      <c r="A18" s="114" t="s">
        <v>183</v>
      </c>
      <c r="B18" s="105" t="n">
        <v>1071</v>
      </c>
      <c r="C18" s="105" t="n">
        <v>1896</v>
      </c>
      <c r="D18" s="137" t="n">
        <v>2</v>
      </c>
      <c r="E18" s="138" t="s">
        <v>144</v>
      </c>
      <c r="F18" s="138" t="s">
        <v>144</v>
      </c>
    </row>
    <row r="19" s="60" customFormat="true" ht="17.1" hidden="false" customHeight="true" outlineLevel="0" collapsed="false">
      <c r="A19" s="114" t="s">
        <v>184</v>
      </c>
      <c r="B19" s="105" t="n">
        <v>316</v>
      </c>
      <c r="C19" s="105" t="n">
        <v>195</v>
      </c>
      <c r="D19" s="136" t="s">
        <v>173</v>
      </c>
      <c r="E19" s="136" t="s">
        <v>173</v>
      </c>
      <c r="F19" s="136" t="s">
        <v>173</v>
      </c>
    </row>
    <row r="20" s="60" customFormat="true" ht="11.1" hidden="false" customHeight="true" outlineLevel="0" collapsed="false">
      <c r="A20" s="114" t="s">
        <v>185</v>
      </c>
      <c r="B20" s="106" t="s">
        <v>173</v>
      </c>
      <c r="C20" s="106" t="s">
        <v>173</v>
      </c>
      <c r="D20" s="136" t="s">
        <v>173</v>
      </c>
      <c r="E20" s="136" t="s">
        <v>173</v>
      </c>
      <c r="F20" s="136" t="s">
        <v>173</v>
      </c>
    </row>
    <row r="21" s="60" customFormat="true" ht="17.1" hidden="false" customHeight="true" outlineLevel="0" collapsed="false">
      <c r="A21" s="60" t="s">
        <v>186</v>
      </c>
      <c r="B21" s="105" t="n">
        <v>51297</v>
      </c>
      <c r="C21" s="105" t="n">
        <v>5866</v>
      </c>
      <c r="D21" s="137" t="n">
        <v>183</v>
      </c>
      <c r="E21" s="139" t="n">
        <v>7707</v>
      </c>
      <c r="F21" s="139" t="n">
        <v>104505</v>
      </c>
    </row>
    <row r="22" s="60" customFormat="true" ht="23.1" hidden="false" customHeight="true" outlineLevel="0" collapsed="false">
      <c r="A22" s="114" t="s">
        <v>187</v>
      </c>
      <c r="B22" s="105" t="n">
        <v>720</v>
      </c>
      <c r="C22" s="105" t="n">
        <v>106</v>
      </c>
      <c r="D22" s="136" t="s">
        <v>173</v>
      </c>
      <c r="E22" s="136" t="s">
        <v>173</v>
      </c>
      <c r="F22" s="136" t="s">
        <v>173</v>
      </c>
    </row>
    <row r="23" s="60" customFormat="true" ht="11.1" hidden="false" customHeight="true" outlineLevel="0" collapsed="false">
      <c r="A23" s="114" t="s">
        <v>188</v>
      </c>
      <c r="B23" s="105" t="n">
        <v>778</v>
      </c>
      <c r="C23" s="105" t="n">
        <v>133</v>
      </c>
      <c r="D23" s="136" t="s">
        <v>173</v>
      </c>
      <c r="E23" s="136" t="s">
        <v>173</v>
      </c>
      <c r="F23" s="136" t="s">
        <v>173</v>
      </c>
    </row>
    <row r="24" s="60" customFormat="true" ht="11.1" hidden="false" customHeight="true" outlineLevel="0" collapsed="false">
      <c r="A24" s="60" t="s">
        <v>189</v>
      </c>
      <c r="B24" s="105" t="n">
        <v>8469</v>
      </c>
      <c r="C24" s="105" t="n">
        <v>939</v>
      </c>
      <c r="D24" s="136" t="s">
        <v>173</v>
      </c>
      <c r="E24" s="136" t="s">
        <v>173</v>
      </c>
      <c r="F24" s="136" t="s">
        <v>173</v>
      </c>
    </row>
    <row r="25" s="60" customFormat="true" ht="11.1" hidden="false" customHeight="true" outlineLevel="0" collapsed="false">
      <c r="A25" s="60" t="s">
        <v>190</v>
      </c>
      <c r="B25" s="105" t="n">
        <v>1673</v>
      </c>
      <c r="C25" s="105" t="n">
        <v>468</v>
      </c>
      <c r="D25" s="137" t="n">
        <v>50</v>
      </c>
      <c r="E25" s="139" t="n">
        <v>4597</v>
      </c>
      <c r="F25" s="139" t="n">
        <v>15266</v>
      </c>
    </row>
    <row r="26" s="60" customFormat="true" ht="11.1" hidden="false" customHeight="true" outlineLevel="0" collapsed="false">
      <c r="A26" s="60" t="s">
        <v>191</v>
      </c>
      <c r="B26" s="105" t="n">
        <v>7727</v>
      </c>
      <c r="C26" s="105" t="n">
        <v>808</v>
      </c>
      <c r="D26" s="136" t="s">
        <v>173</v>
      </c>
      <c r="E26" s="136" t="s">
        <v>173</v>
      </c>
      <c r="F26" s="136" t="s">
        <v>173</v>
      </c>
    </row>
    <row r="27" s="60" customFormat="true" ht="11.1" hidden="false" customHeight="true" outlineLevel="0" collapsed="false">
      <c r="A27" s="60" t="s">
        <v>192</v>
      </c>
      <c r="B27" s="105" t="n">
        <v>943</v>
      </c>
      <c r="C27" s="105" t="n">
        <v>353</v>
      </c>
      <c r="D27" s="137" t="n">
        <v>107</v>
      </c>
      <c r="E27" s="139" t="n">
        <v>2513</v>
      </c>
      <c r="F27" s="139" t="n">
        <v>73740</v>
      </c>
    </row>
    <row r="28" s="60" customFormat="true" ht="11.1" hidden="false" customHeight="true" outlineLevel="0" collapsed="false">
      <c r="A28" s="60" t="s">
        <v>193</v>
      </c>
      <c r="B28" s="105" t="n">
        <v>1736</v>
      </c>
      <c r="C28" s="105" t="n">
        <v>673</v>
      </c>
      <c r="D28" s="136" t="s">
        <v>173</v>
      </c>
      <c r="E28" s="136" t="s">
        <v>173</v>
      </c>
      <c r="F28" s="136" t="s">
        <v>173</v>
      </c>
    </row>
    <row r="29" s="60" customFormat="true" ht="10.9" hidden="false" customHeight="true" outlineLevel="0" collapsed="false">
      <c r="A29" s="60" t="s">
        <v>194</v>
      </c>
      <c r="B29" s="105" t="n">
        <v>1622</v>
      </c>
      <c r="C29" s="105" t="n">
        <v>52</v>
      </c>
      <c r="D29" s="136" t="s">
        <v>173</v>
      </c>
      <c r="E29" s="138" t="s">
        <v>144</v>
      </c>
      <c r="F29" s="138" t="s">
        <v>144</v>
      </c>
    </row>
    <row r="30" s="60" customFormat="true" ht="17.1" hidden="false" customHeight="true" outlineLevel="0" collapsed="false">
      <c r="A30" s="60" t="s">
        <v>195</v>
      </c>
      <c r="B30" s="105" t="n">
        <v>34</v>
      </c>
      <c r="C30" s="105" t="n">
        <v>22</v>
      </c>
      <c r="D30" s="137" t="n">
        <v>193</v>
      </c>
      <c r="E30" s="139" t="n">
        <v>2624</v>
      </c>
      <c r="F30" s="139" t="n">
        <v>32545</v>
      </c>
    </row>
    <row r="31" s="60" customFormat="true" ht="17.1" hidden="false" customHeight="true" outlineLevel="0" collapsed="false">
      <c r="A31" s="60" t="s">
        <v>196</v>
      </c>
      <c r="B31" s="105" t="n">
        <v>1463</v>
      </c>
      <c r="C31" s="105" t="n">
        <v>648</v>
      </c>
      <c r="D31" s="136" t="s">
        <v>173</v>
      </c>
      <c r="E31" s="136" t="s">
        <v>173</v>
      </c>
      <c r="F31" s="136" t="s">
        <v>173</v>
      </c>
    </row>
    <row r="32" s="60" customFormat="true" ht="17.1" hidden="false" customHeight="true" outlineLevel="0" collapsed="false">
      <c r="A32" s="60" t="s">
        <v>197</v>
      </c>
      <c r="B32" s="105" t="n">
        <v>4450</v>
      </c>
      <c r="C32" s="105" t="n">
        <v>2240</v>
      </c>
      <c r="D32" s="137" t="n">
        <v>36</v>
      </c>
      <c r="E32" s="139" t="n">
        <v>7315</v>
      </c>
      <c r="F32" s="139" t="n">
        <v>18435</v>
      </c>
    </row>
    <row r="33" s="60" customFormat="true" ht="11.1" hidden="false" customHeight="true" outlineLevel="0" collapsed="false">
      <c r="A33" s="114" t="s">
        <v>198</v>
      </c>
      <c r="B33" s="138" t="s">
        <v>144</v>
      </c>
      <c r="C33" s="138" t="s">
        <v>144</v>
      </c>
      <c r="D33" s="137" t="n">
        <v>1</v>
      </c>
      <c r="E33" s="138" t="s">
        <v>144</v>
      </c>
      <c r="F33" s="138" t="s">
        <v>144</v>
      </c>
    </row>
    <row r="34" s="60" customFormat="true" ht="11.1" hidden="false" customHeight="true" outlineLevel="0" collapsed="false">
      <c r="A34" s="114" t="s">
        <v>225</v>
      </c>
      <c r="B34" s="105" t="n">
        <v>2</v>
      </c>
      <c r="C34" s="105" t="n">
        <v>12</v>
      </c>
      <c r="D34" s="136" t="s">
        <v>173</v>
      </c>
      <c r="E34" s="136" t="s">
        <v>173</v>
      </c>
      <c r="F34" s="136" t="s">
        <v>173</v>
      </c>
    </row>
    <row r="35" s="60" customFormat="true" ht="15" hidden="false" customHeight="true" outlineLevel="0" collapsed="false">
      <c r="A35" s="114" t="s">
        <v>200</v>
      </c>
      <c r="B35" s="105" t="n">
        <v>96</v>
      </c>
      <c r="C35" s="105" t="n">
        <v>1209</v>
      </c>
      <c r="D35" s="136" t="s">
        <v>173</v>
      </c>
      <c r="E35" s="136" t="s">
        <v>173</v>
      </c>
      <c r="F35" s="136" t="s">
        <v>173</v>
      </c>
    </row>
    <row r="36" s="60" customFormat="true" ht="15" hidden="false" customHeight="true" outlineLevel="0" collapsed="false">
      <c r="A36" s="60" t="s">
        <v>201</v>
      </c>
      <c r="B36" s="105" t="n">
        <v>2237</v>
      </c>
      <c r="C36" s="105" t="n">
        <v>841</v>
      </c>
      <c r="D36" s="136" t="s">
        <v>173</v>
      </c>
      <c r="E36" s="136" t="s">
        <v>173</v>
      </c>
      <c r="F36" s="136" t="s">
        <v>173</v>
      </c>
    </row>
    <row r="37" s="60" customFormat="true" ht="15" hidden="false" customHeight="true" outlineLevel="0" collapsed="false">
      <c r="A37" s="60" t="s">
        <v>202</v>
      </c>
      <c r="B37" s="105" t="n">
        <v>5552</v>
      </c>
      <c r="C37" s="105" t="n">
        <v>391</v>
      </c>
      <c r="D37" s="136" t="s">
        <v>173</v>
      </c>
      <c r="E37" s="136" t="s">
        <v>173</v>
      </c>
      <c r="F37" s="136" t="s">
        <v>173</v>
      </c>
    </row>
    <row r="38" s="60" customFormat="true" ht="15" hidden="false" customHeight="true" outlineLevel="0" collapsed="false">
      <c r="A38" s="60" t="s">
        <v>203</v>
      </c>
      <c r="B38" s="105" t="n">
        <v>1161</v>
      </c>
      <c r="C38" s="105" t="n">
        <v>362</v>
      </c>
      <c r="D38" s="136" t="s">
        <v>173</v>
      </c>
      <c r="E38" s="136" t="s">
        <v>173</v>
      </c>
      <c r="F38" s="136" t="s">
        <v>173</v>
      </c>
    </row>
    <row r="39" s="60" customFormat="true" ht="15" hidden="false" customHeight="true" outlineLevel="0" collapsed="false">
      <c r="A39" s="60" t="s">
        <v>204</v>
      </c>
      <c r="B39" s="105" t="n">
        <v>7613</v>
      </c>
      <c r="C39" s="105" t="n">
        <v>469</v>
      </c>
      <c r="D39" s="137" t="n">
        <v>15</v>
      </c>
      <c r="E39" s="138" t="s">
        <v>144</v>
      </c>
      <c r="F39" s="138" t="s">
        <v>144</v>
      </c>
    </row>
    <row r="40" s="60" customFormat="true" ht="11.1" hidden="false" customHeight="true" outlineLevel="0" collapsed="false">
      <c r="A40" s="114" t="s">
        <v>205</v>
      </c>
      <c r="B40" s="106" t="s">
        <v>173</v>
      </c>
      <c r="C40" s="106" t="s">
        <v>173</v>
      </c>
      <c r="D40" s="137" t="n">
        <v>15</v>
      </c>
      <c r="E40" s="138" t="s">
        <v>144</v>
      </c>
      <c r="F40" s="138" t="s">
        <v>144</v>
      </c>
    </row>
    <row r="41" s="60" customFormat="true" ht="15" hidden="false" customHeight="true" outlineLevel="0" collapsed="false">
      <c r="A41" s="114" t="s">
        <v>206</v>
      </c>
      <c r="B41" s="105" t="n">
        <v>1501</v>
      </c>
      <c r="C41" s="105" t="n">
        <v>415</v>
      </c>
      <c r="D41" s="136" t="s">
        <v>173</v>
      </c>
      <c r="E41" s="136" t="s">
        <v>173</v>
      </c>
      <c r="F41" s="136" t="s">
        <v>173</v>
      </c>
    </row>
    <row r="42" s="60" customFormat="true" ht="15" hidden="false" customHeight="true" outlineLevel="0" collapsed="false">
      <c r="A42" s="60" t="s">
        <v>207</v>
      </c>
      <c r="B42" s="105" t="n">
        <v>583</v>
      </c>
      <c r="C42" s="105" t="n">
        <v>568</v>
      </c>
      <c r="D42" s="137" t="n">
        <v>5</v>
      </c>
      <c r="E42" s="138" t="s">
        <v>144</v>
      </c>
      <c r="F42" s="138" t="s">
        <v>144</v>
      </c>
    </row>
    <row r="43" s="60" customFormat="true" ht="15" hidden="false" customHeight="true" outlineLevel="0" collapsed="false">
      <c r="A43" s="60" t="s">
        <v>208</v>
      </c>
      <c r="B43" s="105" t="n">
        <v>11115</v>
      </c>
      <c r="C43" s="105" t="n">
        <v>2614</v>
      </c>
      <c r="D43" s="137" t="n">
        <v>1</v>
      </c>
      <c r="E43" s="138" t="s">
        <v>144</v>
      </c>
      <c r="F43" s="138" t="s">
        <v>144</v>
      </c>
    </row>
    <row r="44" s="60" customFormat="true" ht="24" hidden="false" customHeight="true" outlineLevel="0" collapsed="false">
      <c r="A44" s="114" t="s">
        <v>209</v>
      </c>
      <c r="B44" s="105" t="n">
        <v>2983</v>
      </c>
      <c r="C44" s="105" t="n">
        <v>1526</v>
      </c>
      <c r="D44" s="137" t="n">
        <v>33</v>
      </c>
      <c r="E44" s="138" t="s">
        <v>144</v>
      </c>
      <c r="F44" s="138" t="s">
        <v>144</v>
      </c>
      <c r="I44" s="123"/>
    </row>
    <row r="45" s="60" customFormat="true" ht="24.75" hidden="false" customHeight="true" outlineLevel="0" collapsed="false">
      <c r="A45" s="114" t="s">
        <v>210</v>
      </c>
      <c r="B45" s="106" t="s">
        <v>173</v>
      </c>
      <c r="C45" s="105" t="n">
        <v>2</v>
      </c>
      <c r="D45" s="137" t="n">
        <v>136</v>
      </c>
      <c r="E45" s="139" t="n">
        <v>704</v>
      </c>
      <c r="F45" s="139" t="n">
        <v>28859</v>
      </c>
    </row>
    <row r="46" s="60" customFormat="true" ht="15" hidden="false" customHeight="true" outlineLevel="0" collapsed="false">
      <c r="A46" s="60" t="s">
        <v>211</v>
      </c>
      <c r="B46" s="105" t="n">
        <v>480</v>
      </c>
      <c r="C46" s="105" t="n">
        <v>69</v>
      </c>
      <c r="D46" s="137" t="n">
        <v>713</v>
      </c>
      <c r="E46" s="139" t="n">
        <v>6882</v>
      </c>
      <c r="F46" s="139" t="n">
        <v>165948</v>
      </c>
    </row>
    <row r="47" s="60" customFormat="true" ht="11.1" hidden="false" customHeight="true" outlineLevel="0" collapsed="false">
      <c r="A47" s="114" t="s">
        <v>226</v>
      </c>
      <c r="B47" s="106" t="s">
        <v>173</v>
      </c>
      <c r="C47" s="106" t="s">
        <v>173</v>
      </c>
      <c r="D47" s="137" t="n">
        <v>11</v>
      </c>
      <c r="E47" s="138" t="s">
        <v>144</v>
      </c>
      <c r="F47" s="138" t="s">
        <v>144</v>
      </c>
    </row>
    <row r="48" s="60" customFormat="true" ht="15" hidden="false" customHeight="true" outlineLevel="0" collapsed="false">
      <c r="A48" s="60" t="s">
        <v>213</v>
      </c>
      <c r="B48" s="105" t="n">
        <v>785</v>
      </c>
      <c r="C48" s="105" t="n">
        <v>172</v>
      </c>
      <c r="D48" s="137" t="n">
        <v>58</v>
      </c>
      <c r="E48" s="139" t="n">
        <v>606</v>
      </c>
      <c r="F48" s="139" t="n">
        <v>12663</v>
      </c>
    </row>
    <row r="49" customFormat="false" ht="12" hidden="false" customHeight="true" outlineLevel="0" collapsed="false">
      <c r="A49" s="86"/>
      <c r="G49" s="134"/>
    </row>
    <row r="50" customFormat="false" ht="11.1" hidden="false" customHeight="true" outlineLevel="0" collapsed="false">
      <c r="A50" s="86"/>
      <c r="B50" s="133"/>
      <c r="C50" s="140"/>
      <c r="D50" s="133"/>
      <c r="E50" s="133"/>
      <c r="F50" s="133"/>
      <c r="H50" s="123"/>
    </row>
  </sheetData>
  <mergeCells count="10">
    <mergeCell ref="B1:D1"/>
    <mergeCell ref="A2:F2"/>
    <mergeCell ref="A3:F3"/>
    <mergeCell ref="A4:A7"/>
    <mergeCell ref="B4:C4"/>
    <mergeCell ref="D4:D7"/>
    <mergeCell ref="E4:E7"/>
    <mergeCell ref="F4:F7"/>
    <mergeCell ref="B5:B7"/>
    <mergeCell ref="C5:C7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570138888888889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Abt. P Lutsch</cp:lastModifiedBy>
  <cp:lastPrinted>2010-01-12T08:57:29Z</cp:lastPrinted>
  <dcterms:modified xsi:type="dcterms:W3CDTF">2010-02-19T08:02:35Z</dcterms:modified>
  <cp:revision>0</cp:revision>
  <dc:subject/>
  <dc:title/>
</cp:coreProperties>
</file>